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517">
  <si>
    <t xml:space="preserve">PROGRAM NAME</t>
  </si>
  <si>
    <t xml:space="preserve">Innovative Pool Pump Technology Delivers Radical Efficiency Gain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Intelliflo pool pump new installations</t>
  </si>
  <si>
    <t xml:space="preserve">Intelliflo pool pump replacement install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Residential Pool Pumps</t>
  </si>
  <si>
    <t xml:space="preserve">All other 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7088</v>
      </c>
    </row>
    <row r="8" customFormat="false" ht="13.2" hidden="false" customHeight="false" outlineLevel="0" collapsed="false">
      <c r="A8" s="10" t="s">
        <v>5</v>
      </c>
      <c r="B8" s="11" t="n">
        <v>15985</v>
      </c>
    </row>
    <row r="9" customFormat="false" ht="13.2" hidden="false" customHeight="false" outlineLevel="0" collapsed="false">
      <c r="A9" s="8" t="s">
        <v>6</v>
      </c>
      <c r="B9" s="9" t="n">
        <v>15732.5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249</v>
      </c>
    </row>
    <row r="13" customFormat="false" ht="13.2" hidden="false" customHeight="false" outlineLevel="0" collapsed="false">
      <c r="A13" s="12" t="s">
        <v>10</v>
      </c>
      <c r="B13" s="11" t="n">
        <v>38750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6875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4695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499999.5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499999.5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002.54</v>
      </c>
    </row>
    <row r="28" customFormat="false" ht="13.2" hidden="false" customHeight="false" outlineLevel="0" collapsed="false">
      <c r="A28" s="18" t="s">
        <v>24</v>
      </c>
      <c r="B28" s="19" t="n">
        <v>1002.54</v>
      </c>
    </row>
    <row r="29" customFormat="false" ht="13.2" hidden="false" customHeight="false" outlineLevel="0" collapsed="false">
      <c r="A29" s="18" t="s">
        <v>25</v>
      </c>
      <c r="B29" s="19" t="n">
        <v>1002.54</v>
      </c>
    </row>
    <row r="30" customFormat="false" ht="13.2" hidden="false" customHeight="false" outlineLevel="0" collapsed="false">
      <c r="A30" s="18" t="s">
        <v>26</v>
      </c>
      <c r="B30" s="19" t="n">
        <v>1002.54</v>
      </c>
    </row>
    <row r="31" customFormat="false" ht="13.2" hidden="false" customHeight="false" outlineLevel="0" collapsed="false">
      <c r="A31" s="18" t="s">
        <v>27</v>
      </c>
      <c r="B31" s="19" t="n">
        <v>262.353</v>
      </c>
    </row>
    <row r="32" customFormat="false" ht="13.2" hidden="false" customHeight="false" outlineLevel="0" collapsed="false">
      <c r="A32" s="18" t="s">
        <v>28</v>
      </c>
      <c r="B32" s="19" t="n">
        <v>1209000</v>
      </c>
    </row>
    <row r="33" customFormat="false" ht="13.2" hidden="false" customHeight="false" outlineLevel="0" collapsed="false">
      <c r="A33" s="18" t="s">
        <v>29</v>
      </c>
      <c r="B33" s="19" t="n">
        <v>120900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002.54</v>
      </c>
    </row>
    <row r="39" customFormat="false" ht="13.2" hidden="false" customHeight="false" outlineLevel="0" collapsed="false">
      <c r="A39" s="18" t="s">
        <v>24</v>
      </c>
      <c r="B39" s="19" t="n">
        <v>1002.54</v>
      </c>
    </row>
    <row r="40" customFormat="false" ht="13.2" hidden="false" customHeight="false" outlineLevel="0" collapsed="false">
      <c r="A40" s="18" t="s">
        <v>25</v>
      </c>
      <c r="B40" s="19" t="n">
        <v>1002.54</v>
      </c>
    </row>
    <row r="41" customFormat="false" ht="13.2" hidden="false" customHeight="false" outlineLevel="0" collapsed="false">
      <c r="A41" s="18" t="s">
        <v>26</v>
      </c>
      <c r="B41" s="19" t="n">
        <v>1002.54</v>
      </c>
    </row>
    <row r="42" customFormat="false" ht="13.2" hidden="false" customHeight="false" outlineLevel="0" collapsed="false">
      <c r="A42" s="18" t="s">
        <v>27</v>
      </c>
      <c r="B42" s="19" t="n">
        <v>262.353</v>
      </c>
    </row>
    <row r="43" customFormat="false" ht="13.2" hidden="false" customHeight="false" outlineLevel="0" collapsed="false">
      <c r="A43" s="18" t="s">
        <v>28</v>
      </c>
      <c r="B43" s="19" t="n">
        <v>1209000</v>
      </c>
    </row>
    <row r="44" customFormat="false" ht="13.2" hidden="false" customHeight="false" outlineLevel="0" collapsed="false">
      <c r="A44" s="18" t="s">
        <v>29</v>
      </c>
      <c r="B44" s="19" t="n">
        <v>120900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914431.505291738</v>
      </c>
    </row>
    <row r="51" customFormat="false" ht="13.2" hidden="false" customHeight="false" outlineLevel="0" collapsed="false">
      <c r="A51" s="23" t="s">
        <v>36</v>
      </c>
      <c r="B51" s="17" t="n">
        <v>1151756.54923826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237325.043946523</v>
      </c>
    </row>
    <row r="54" customFormat="false" ht="13.2" hidden="false" customHeight="false" outlineLevel="0" collapsed="false">
      <c r="A54" s="23" t="s">
        <v>39</v>
      </c>
      <c r="B54" s="24" t="n">
        <v>1.2595328819853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482517.381065512</v>
      </c>
    </row>
    <row r="58" customFormat="false" ht="13.2" hidden="false" customHeight="false" outlineLevel="0" collapsed="false">
      <c r="A58" s="23" t="s">
        <v>36</v>
      </c>
      <c r="B58" s="17" t="n">
        <v>1151756.54923826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669239.168172749</v>
      </c>
    </row>
    <row r="61" customFormat="false" ht="13.2" hidden="false" customHeight="false" outlineLevel="0" collapsed="false">
      <c r="A61" s="23" t="s">
        <v>39</v>
      </c>
      <c r="B61" s="24" t="n">
        <v>2.38697421986108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8521697.0866476</v>
      </c>
    </row>
    <row r="66" customFormat="false" ht="13.2" hidden="false" customHeight="false" outlineLevel="0" collapsed="false">
      <c r="A66" s="27" t="s">
        <v>44</v>
      </c>
      <c r="B66" s="28" t="n">
        <v>0.107306267283841</v>
      </c>
    </row>
    <row r="67" customFormat="false" ht="13.2" hidden="false" customHeight="false" outlineLevel="0" collapsed="false">
      <c r="A67" s="27" t="s">
        <v>45</v>
      </c>
      <c r="B67" s="28" t="n">
        <v>0.135155772087102</v>
      </c>
    </row>
    <row r="68" customFormat="false" ht="13.2" hidden="false" customHeight="false" outlineLevel="0" collapsed="false">
      <c r="A68" s="27" t="s">
        <v>46</v>
      </c>
      <c r="B68" s="28" t="n">
        <v>0.0278495048032604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8521697.0866476</v>
      </c>
    </row>
    <row r="71" customFormat="false" ht="13.2" hidden="false" customHeight="false" outlineLevel="0" collapsed="false">
      <c r="A71" s="27" t="s">
        <v>44</v>
      </c>
      <c r="B71" s="28" t="n">
        <v>0.0566222169315962</v>
      </c>
    </row>
    <row r="72" customFormat="false" ht="13.2" hidden="false" customHeight="false" outlineLevel="0" collapsed="false">
      <c r="A72" s="27" t="s">
        <v>45</v>
      </c>
      <c r="B72" s="28" t="n">
        <v>0.135155772087102</v>
      </c>
    </row>
    <row r="73" customFormat="false" ht="13.2" hidden="false" customHeight="false" outlineLevel="0" collapsed="false">
      <c r="A73" s="27" t="s">
        <v>46</v>
      </c>
      <c r="B73" s="28" t="n">
        <v>0.0785335551555054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750.087081682562</v>
      </c>
    </row>
    <row r="87" customFormat="false" ht="13.2" hidden="false" customHeight="false" outlineLevel="0" collapsed="false">
      <c r="A87" s="34" t="n">
        <v>2007</v>
      </c>
      <c r="B87" s="19" t="n">
        <v>0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7500.87081682562</v>
      </c>
    </row>
    <row r="90" customFormat="false" ht="13.2" hidden="false" customHeight="false" outlineLevel="0" collapsed="false">
      <c r="A90" s="34" t="n">
        <v>2007</v>
      </c>
      <c r="B90" s="19" t="n">
        <v>0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107710007370144</v>
      </c>
    </row>
    <row r="93" customFormat="false" ht="13.2" hidden="false" customHeight="false" outlineLevel="0" collapsed="false">
      <c r="A93" s="34" t="n">
        <v>2007</v>
      </c>
      <c r="B93" s="35" t="n">
        <v>0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1.07710007370144</v>
      </c>
    </row>
    <row r="96" customFormat="false" ht="13.2" hidden="false" customHeight="false" outlineLevel="0" collapsed="false">
      <c r="A96" s="34" t="n">
        <v>2007</v>
      </c>
      <c r="B96" s="35" t="n">
        <v>0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8521697.0866476</v>
      </c>
    </row>
    <row r="138" customFormat="false" ht="13.2" hidden="false" customHeight="false" outlineLevel="0" collapsed="false">
      <c r="A138" s="27" t="s">
        <v>44</v>
      </c>
      <c r="B138" s="28" t="n">
        <v>0.2000043737867</v>
      </c>
    </row>
    <row r="139" customFormat="false" ht="13.2" hidden="false" customHeight="false" outlineLevel="0" collapsed="false">
      <c r="A139" s="27" t="s">
        <v>45</v>
      </c>
      <c r="B139" s="28" t="n">
        <v>0.135155772087102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704376.6894149</v>
      </c>
    </row>
    <row r="144" customFormat="false" ht="13.2" hidden="false" customHeight="false" outlineLevel="0" collapsed="false">
      <c r="A144" s="23" t="s">
        <v>36</v>
      </c>
      <c r="B144" s="17" t="n">
        <v>1151756.54923826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552620.140176639</v>
      </c>
    </row>
    <row r="147" customFormat="false" ht="13.2" hidden="false" customHeight="false" outlineLevel="0" collapsed="false">
      <c r="A147" s="23" t="s">
        <v>39</v>
      </c>
      <c r="B147" s="24" t="n">
        <v>0.675764082195732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002.54</v>
      </c>
      <c r="C16" s="66" t="n">
        <v>1002.54</v>
      </c>
      <c r="D16" s="66" t="n">
        <v>262.353</v>
      </c>
      <c r="E16" s="66" t="n">
        <v>1002.54</v>
      </c>
      <c r="F16" s="67" t="n">
        <v>1209000</v>
      </c>
      <c r="G16" s="67" t="n">
        <v>12090000</v>
      </c>
      <c r="H16" s="67" t="n">
        <v>0</v>
      </c>
      <c r="I16" s="68" t="n">
        <v>0</v>
      </c>
      <c r="J16" s="69" t="n">
        <v>0.0410218223426719</v>
      </c>
      <c r="K16" s="70" t="e">
        <f aca="false"/>
        <v>#DIV/0!</v>
      </c>
      <c r="L16" s="69" t="n">
        <v>0.0278495048032604</v>
      </c>
      <c r="M16" s="71" t="e">
        <f aca="false"/>
        <v>#DIV/0!</v>
      </c>
      <c r="N16" s="69" t="n">
        <v>0.0917350922268327</v>
      </c>
      <c r="O16" s="70" t="e">
        <f aca="false"/>
        <v>#DIV/0!</v>
      </c>
      <c r="P16" s="69" t="n">
        <v>0.0785335551555054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323.4</v>
      </c>
      <c r="C17" s="73" t="n">
        <v>323.4</v>
      </c>
      <c r="D17" s="73" t="n">
        <v>84.63</v>
      </c>
      <c r="E17" s="19" t="n">
        <v>323.4</v>
      </c>
      <c r="F17" s="74" t="n">
        <v>390000</v>
      </c>
      <c r="G17" s="74" t="n">
        <v>3900000</v>
      </c>
      <c r="H17" s="74" t="n">
        <v>0</v>
      </c>
      <c r="I17" s="75" t="n">
        <v>0</v>
      </c>
      <c r="J17" s="76" t="n">
        <v>0.0410218223426719</v>
      </c>
      <c r="K17" s="77" t="n">
        <v>0</v>
      </c>
      <c r="L17" s="77" t="n">
        <v>0.0278495048032604</v>
      </c>
      <c r="M17" s="78" t="n">
        <v>0</v>
      </c>
      <c r="N17" s="76" t="n">
        <v>0.0917350922268327</v>
      </c>
      <c r="O17" s="77" t="n">
        <v>0</v>
      </c>
      <c r="P17" s="77" t="n">
        <v>0.0785335551555054</v>
      </c>
      <c r="Q17" s="78" t="n">
        <v>0</v>
      </c>
      <c r="R17" s="79" t="n">
        <v>1.43578137806864</v>
      </c>
      <c r="S17" s="79" t="n">
        <v>3.11270511014667</v>
      </c>
      <c r="T17" s="79" t="n">
        <v>1.2595328819853</v>
      </c>
      <c r="U17" s="79" t="n">
        <v>2.38697421986108</v>
      </c>
    </row>
    <row r="18" customFormat="false" ht="13.2" hidden="false" customHeight="false" outlineLevel="0" collapsed="false">
      <c r="A18" s="72" t="s">
        <v>95</v>
      </c>
      <c r="B18" s="73" t="n">
        <v>679.14</v>
      </c>
      <c r="C18" s="73" t="n">
        <v>679.14</v>
      </c>
      <c r="D18" s="73" t="n">
        <v>177.723</v>
      </c>
      <c r="E18" s="19" t="n">
        <v>679.14</v>
      </c>
      <c r="F18" s="74" t="n">
        <v>819000</v>
      </c>
      <c r="G18" s="74" t="n">
        <v>8190000</v>
      </c>
      <c r="H18" s="74" t="n">
        <v>0</v>
      </c>
      <c r="I18" s="75" t="n">
        <v>0</v>
      </c>
      <c r="J18" s="76" t="n">
        <v>0.0410218223426719</v>
      </c>
      <c r="K18" s="77" t="n">
        <v>0</v>
      </c>
      <c r="L18" s="77" t="n">
        <v>0.0278495048032604</v>
      </c>
      <c r="M18" s="78" t="n">
        <v>0</v>
      </c>
      <c r="N18" s="76" t="n">
        <v>0.0917350922268327</v>
      </c>
      <c r="O18" s="77" t="n">
        <v>0</v>
      </c>
      <c r="P18" s="77" t="n">
        <v>0.0785335551555054</v>
      </c>
      <c r="Q18" s="78" t="n">
        <v>0</v>
      </c>
      <c r="R18" s="79" t="n">
        <v>1.43578137806864</v>
      </c>
      <c r="S18" s="79" t="n">
        <v>3.11270511014667</v>
      </c>
      <c r="T18" s="79" t="n">
        <v>1.2595328819853</v>
      </c>
      <c r="U18" s="79" t="n">
        <v>2.38697421986108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6</v>
      </c>
      <c r="C1" s="89"/>
      <c r="D1" s="89"/>
      <c r="E1" s="89"/>
      <c r="G1" s="89" t="s">
        <v>97</v>
      </c>
      <c r="K1" s="90" t="s">
        <v>98</v>
      </c>
    </row>
    <row r="2" customFormat="false" ht="13.2" hidden="false" customHeight="false" outlineLevel="0" collapsed="false">
      <c r="B2" s="91" t="s">
        <v>99</v>
      </c>
      <c r="C2" s="92"/>
      <c r="D2" s="93" t="s">
        <v>76</v>
      </c>
      <c r="E2" s="94"/>
      <c r="G2" s="95" t="s">
        <v>100</v>
      </c>
      <c r="H2" s="96"/>
      <c r="I2" s="97" t="n">
        <v>1151756.54923826</v>
      </c>
      <c r="K2" s="98" t="n">
        <v>38869</v>
      </c>
    </row>
    <row r="3" customFormat="false" ht="13.2" hidden="false" customHeight="false" outlineLevel="0" collapsed="false">
      <c r="B3" s="99" t="s">
        <v>101</v>
      </c>
      <c r="C3" s="100"/>
      <c r="D3" s="101" t="s">
        <v>1</v>
      </c>
      <c r="E3" s="102"/>
      <c r="G3" s="103" t="s">
        <v>102</v>
      </c>
      <c r="I3" s="104" t="n">
        <v>802181.005291738</v>
      </c>
      <c r="K3" s="98" t="n">
        <v>38911</v>
      </c>
    </row>
    <row r="4" customFormat="false" ht="13.2" hidden="false" customHeight="false" outlineLevel="0" collapsed="false">
      <c r="B4" s="99" t="s">
        <v>103</v>
      </c>
      <c r="C4" s="100"/>
      <c r="D4" s="17" t="n">
        <v>499999.5</v>
      </c>
      <c r="E4" s="102"/>
      <c r="G4" s="103" t="s">
        <v>104</v>
      </c>
      <c r="I4" s="104" t="n">
        <v>387749</v>
      </c>
      <c r="K4" s="90" t="s">
        <v>105</v>
      </c>
    </row>
    <row r="5" customFormat="false" ht="13.2" hidden="false" customHeight="false" outlineLevel="0" collapsed="false">
      <c r="B5" s="105" t="s">
        <v>106</v>
      </c>
      <c r="C5" s="100"/>
      <c r="D5" s="17" t="n">
        <v>387749</v>
      </c>
      <c r="E5" s="104" t="n">
        <v>370266.881065512</v>
      </c>
      <c r="F5" s="90"/>
      <c r="G5" s="103" t="s">
        <v>107</v>
      </c>
      <c r="H5" s="90"/>
      <c r="I5" s="106" t="n">
        <v>112250.5</v>
      </c>
      <c r="K5" s="107" t="n">
        <v>2006</v>
      </c>
    </row>
    <row r="6" customFormat="false" ht="13.2" hidden="false" customHeight="false" outlineLevel="0" collapsed="false">
      <c r="B6" s="108" t="s">
        <v>108</v>
      </c>
      <c r="C6" s="109"/>
      <c r="D6" s="110" t="n">
        <v>802181.005291738</v>
      </c>
      <c r="E6" s="111"/>
      <c r="G6" s="112" t="s">
        <v>97</v>
      </c>
      <c r="H6" s="113"/>
      <c r="I6" s="114" t="n">
        <v>375469.045710435</v>
      </c>
      <c r="K6" s="90" t="s">
        <v>109</v>
      </c>
    </row>
    <row r="8" customFormat="false" ht="13.2" hidden="false" customHeight="false" outlineLevel="0" collapsed="false">
      <c r="B8" s="115" t="s">
        <v>110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1</v>
      </c>
      <c r="H9" s="119" t="s">
        <v>85</v>
      </c>
      <c r="I9" s="121" t="s">
        <v>27</v>
      </c>
      <c r="J9" s="121" t="s">
        <v>112</v>
      </c>
    </row>
    <row r="10" customFormat="false" ht="13.2" hidden="false" customHeight="false" outlineLevel="0" collapsed="false">
      <c r="B10" s="122" t="s">
        <v>113</v>
      </c>
      <c r="C10" s="123" t="n">
        <v>1209000</v>
      </c>
      <c r="D10" s="123" t="n">
        <v>12090000</v>
      </c>
      <c r="E10" s="123" t="n">
        <v>0</v>
      </c>
      <c r="F10" s="123" t="n">
        <v>0</v>
      </c>
      <c r="G10" s="123" t="n">
        <v>1002.54</v>
      </c>
      <c r="H10" s="123" t="n">
        <v>1002.54</v>
      </c>
      <c r="I10" s="123" t="n">
        <v>262.353</v>
      </c>
      <c r="J10" s="124" t="n">
        <v>1002.54</v>
      </c>
    </row>
    <row r="11" customFormat="false" ht="13.8" hidden="false" customHeight="false" outlineLevel="0" collapsed="false">
      <c r="B11" s="125" t="s">
        <v>114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5</v>
      </c>
      <c r="C12" s="82" t="n">
        <v>1209000</v>
      </c>
      <c r="D12" s="82" t="n">
        <v>12090000</v>
      </c>
      <c r="E12" s="82" t="n">
        <v>0</v>
      </c>
      <c r="F12" s="82" t="n">
        <v>0</v>
      </c>
      <c r="G12" s="82" t="n">
        <v>1002.54</v>
      </c>
      <c r="H12" s="82" t="n">
        <v>1002.54</v>
      </c>
      <c r="I12" s="82" t="n">
        <v>262.353</v>
      </c>
      <c r="J12" s="83" t="n">
        <v>1002.54</v>
      </c>
    </row>
    <row r="13" customFormat="false" ht="13.2" hidden="false" customHeight="false" outlineLevel="0" collapsed="false">
      <c r="B13" s="129" t="s">
        <v>116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7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8</v>
      </c>
      <c r="E15" s="134" t="s">
        <v>119</v>
      </c>
      <c r="F15" s="137" t="s">
        <v>120</v>
      </c>
      <c r="G15" s="134" t="s">
        <v>121</v>
      </c>
      <c r="H15" s="134" t="s">
        <v>122</v>
      </c>
      <c r="I15" s="138" t="s">
        <v>123</v>
      </c>
    </row>
    <row r="16" customFormat="false" ht="13.2" hidden="false" customHeight="false" outlineLevel="0" collapsed="false">
      <c r="B16" s="139" t="s">
        <v>124</v>
      </c>
      <c r="C16" s="140" t="n">
        <v>914431.505291738</v>
      </c>
      <c r="D16" s="141" t="n">
        <v>1151756.54923826</v>
      </c>
      <c r="E16" s="141" t="n">
        <v>0</v>
      </c>
      <c r="F16" s="142" t="s">
        <v>125</v>
      </c>
      <c r="G16" s="141" t="n">
        <v>237325.043946523</v>
      </c>
      <c r="H16" s="143" t="n">
        <v>1.2595328819853</v>
      </c>
      <c r="I16" s="138" t="s">
        <v>126</v>
      </c>
    </row>
    <row r="17" customFormat="false" ht="13.2" hidden="false" customHeight="false" outlineLevel="0" collapsed="false">
      <c r="B17" s="139" t="s">
        <v>127</v>
      </c>
      <c r="C17" s="140" t="n">
        <v>482517.381065512</v>
      </c>
      <c r="D17" s="141" t="n">
        <v>1151756.54923826</v>
      </c>
      <c r="E17" s="141" t="n">
        <v>0</v>
      </c>
      <c r="F17" s="144" t="s">
        <v>125</v>
      </c>
      <c r="G17" s="141" t="n">
        <v>669239.168172749</v>
      </c>
      <c r="H17" s="143" t="n">
        <v>2.38697421986108</v>
      </c>
      <c r="I17" s="138" t="s">
        <v>128</v>
      </c>
    </row>
    <row r="18" customFormat="false" ht="13.2" hidden="false" customHeight="false" outlineLevel="0" collapsed="false">
      <c r="B18" s="145" t="s">
        <v>129</v>
      </c>
      <c r="C18" s="146" t="n">
        <v>1704376.6894149</v>
      </c>
      <c r="D18" s="147" t="n">
        <v>1151756.54923826</v>
      </c>
      <c r="E18" s="147" t="n">
        <v>0</v>
      </c>
      <c r="F18" s="148" t="s">
        <v>125</v>
      </c>
      <c r="G18" s="147" t="n">
        <v>-552620.140176639</v>
      </c>
      <c r="H18" s="149" t="n">
        <v>0.675764082195732</v>
      </c>
      <c r="I18" s="150" t="s">
        <v>126</v>
      </c>
    </row>
    <row r="19" customFormat="false" ht="13.2" hidden="false" customHeight="false" outlineLevel="0" collapsed="false">
      <c r="B19" s="151" t="s">
        <v>130</v>
      </c>
      <c r="H19" s="152"/>
      <c r="I19" s="152"/>
    </row>
    <row r="20" customFormat="false" ht="13.2" hidden="false" customHeight="false" outlineLevel="0" collapsed="false">
      <c r="B20" s="151" t="s">
        <v>131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2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3</v>
      </c>
      <c r="D23" s="133"/>
      <c r="E23" s="134"/>
      <c r="F23" s="134"/>
      <c r="G23" s="134" t="s">
        <v>117</v>
      </c>
      <c r="H23" s="152"/>
      <c r="I23" s="156"/>
    </row>
    <row r="24" customFormat="false" ht="13.2" hidden="false" customHeight="false" outlineLevel="0" collapsed="false">
      <c r="B24" s="132"/>
      <c r="C24" s="136" t="s">
        <v>134</v>
      </c>
      <c r="D24" s="137" t="s">
        <v>135</v>
      </c>
      <c r="E24" s="134" t="s">
        <v>44</v>
      </c>
      <c r="F24" s="134" t="s">
        <v>45</v>
      </c>
      <c r="G24" s="134" t="s">
        <v>121</v>
      </c>
      <c r="H24" s="152"/>
      <c r="I24" s="156"/>
    </row>
    <row r="25" customFormat="false" ht="13.2" hidden="false" customHeight="false" outlineLevel="0" collapsed="false">
      <c r="B25" s="157" t="s">
        <v>136</v>
      </c>
      <c r="C25" s="158" t="n">
        <v>8521697.0866476</v>
      </c>
      <c r="D25" s="159"/>
      <c r="E25" s="160" t="n">
        <v>0.107306267283841</v>
      </c>
      <c r="F25" s="160" t="n">
        <v>0.135155772087102</v>
      </c>
      <c r="G25" s="160" t="n">
        <v>0.0278495048032604</v>
      </c>
      <c r="H25" s="152"/>
      <c r="I25" s="156"/>
    </row>
    <row r="26" customFormat="false" ht="13.2" hidden="false" customHeight="false" outlineLevel="0" collapsed="false">
      <c r="B26" s="157" t="s">
        <v>137</v>
      </c>
      <c r="C26" s="158" t="n">
        <v>8521697.0866476</v>
      </c>
      <c r="D26" s="159"/>
      <c r="E26" s="160" t="n">
        <v>0.0566222169315962</v>
      </c>
      <c r="F26" s="160" t="n">
        <v>0.135155772087102</v>
      </c>
      <c r="G26" s="160" t="n">
        <v>0.0785335551555054</v>
      </c>
      <c r="H26" s="152"/>
      <c r="I26" s="156"/>
    </row>
    <row r="27" customFormat="false" ht="13.2" hidden="false" customHeight="false" outlineLevel="0" collapsed="false">
      <c r="B27" s="157" t="s">
        <v>138</v>
      </c>
      <c r="C27" s="158" t="n">
        <v>8521697.0866476</v>
      </c>
      <c r="D27" s="159"/>
      <c r="E27" s="160" t="n">
        <v>0.2000043737867</v>
      </c>
      <c r="F27" s="160" t="n">
        <v>0.135155772087102</v>
      </c>
      <c r="G27" s="160" t="n">
        <v>-0.0648486016995986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9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0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1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2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3</v>
      </c>
      <c r="D34" s="174"/>
      <c r="E34" s="174"/>
      <c r="F34" s="133" t="s">
        <v>144</v>
      </c>
      <c r="G34" s="133"/>
      <c r="H34" s="175"/>
      <c r="I34" s="176"/>
    </row>
    <row r="35" customFormat="false" ht="13.2" hidden="false" customHeight="false" outlineLevel="0" collapsed="false">
      <c r="B35" s="177" t="s">
        <v>145</v>
      </c>
      <c r="C35" s="178" t="s">
        <v>146</v>
      </c>
      <c r="D35" s="178" t="s">
        <v>147</v>
      </c>
      <c r="E35" s="178" t="s">
        <v>148</v>
      </c>
      <c r="F35" s="178" t="s">
        <v>146</v>
      </c>
      <c r="G35" s="178" t="s">
        <v>147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750.087081682562</v>
      </c>
      <c r="D36" s="19" t="n">
        <v>215.420014740287</v>
      </c>
      <c r="E36" s="19" t="n">
        <v>94.7608166462523</v>
      </c>
      <c r="F36" s="19" t="n">
        <v>0</v>
      </c>
      <c r="G36" s="19" t="n">
        <v>0</v>
      </c>
      <c r="H36" s="151" t="s">
        <v>149</v>
      </c>
      <c r="I36" s="135"/>
    </row>
    <row r="37" customFormat="false" ht="13.2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0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1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2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3</v>
      </c>
      <c r="C43" s="74" t="n">
        <v>750.087081682562</v>
      </c>
      <c r="D43" s="74" t="n">
        <v>215.420014740287</v>
      </c>
      <c r="E43" s="74" t="n">
        <v>94.7608166462523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4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7500.87081682562</v>
      </c>
      <c r="D46" s="19" t="n">
        <v>2154.20014740288</v>
      </c>
      <c r="E46" s="19" t="n">
        <v>947.608166462523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5</v>
      </c>
      <c r="C53" s="183" t="n">
        <v>7500.87081682562</v>
      </c>
      <c r="D53" s="183" t="n">
        <v>2154.20014740288</v>
      </c>
      <c r="E53" s="183" t="n">
        <v>947.60816646252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6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7</v>
      </c>
      <c r="I57" s="189" t="s">
        <v>27</v>
      </c>
      <c r="J57" s="189" t="s">
        <v>112</v>
      </c>
      <c r="K57" s="190" t="s">
        <v>158</v>
      </c>
    </row>
    <row r="58" customFormat="false" ht="13.2" hidden="false" customHeight="false" outlineLevel="0" collapsed="false">
      <c r="B58" s="191" t="n">
        <v>2006</v>
      </c>
      <c r="C58" s="192" t="n">
        <v>1209000</v>
      </c>
      <c r="D58" s="193" t="n">
        <v>12090000</v>
      </c>
      <c r="E58" s="19" t="n">
        <v>0</v>
      </c>
      <c r="F58" s="19" t="n">
        <v>0</v>
      </c>
      <c r="G58" s="192" t="n">
        <v>1002.54</v>
      </c>
      <c r="H58" s="19" t="n">
        <v>1002.54</v>
      </c>
      <c r="I58" s="194" t="n">
        <v>262.353</v>
      </c>
      <c r="J58" s="194" t="n">
        <v>1002.54</v>
      </c>
      <c r="K58" s="195" t="n">
        <v>751.905</v>
      </c>
    </row>
    <row r="59" customFormat="false" ht="13.2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250.635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9</v>
      </c>
      <c r="C65" s="197" t="n">
        <v>1209000</v>
      </c>
      <c r="D65" s="198" t="n">
        <v>12090000</v>
      </c>
      <c r="E65" s="199" t="n">
        <v>0</v>
      </c>
      <c r="F65" s="199" t="n">
        <v>0</v>
      </c>
      <c r="G65" s="197" t="n">
        <v>1002.54</v>
      </c>
      <c r="H65" s="199" t="n">
        <v>1002.54</v>
      </c>
      <c r="I65" s="198" t="n">
        <v>262.353</v>
      </c>
      <c r="J65" s="198" t="n">
        <v>1002.54</v>
      </c>
      <c r="K65" s="200" t="n">
        <v>1002.54</v>
      </c>
    </row>
    <row r="68" customFormat="false" ht="13.2" hidden="false" customHeight="false" outlineLevel="0" collapsed="false">
      <c r="B68" s="153" t="s">
        <v>160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7</v>
      </c>
      <c r="I69" s="90" t="s">
        <v>27</v>
      </c>
      <c r="J69" s="189" t="s">
        <v>112</v>
      </c>
      <c r="K69" s="121" t="s">
        <v>161</v>
      </c>
    </row>
    <row r="70" customFormat="false" ht="13.2" hidden="false" customHeight="false" outlineLevel="0" collapsed="false">
      <c r="B70" s="202" t="s">
        <v>159</v>
      </c>
      <c r="C70" s="203" t="n">
        <v>1209000</v>
      </c>
      <c r="D70" s="67" t="n">
        <v>12090000</v>
      </c>
      <c r="E70" s="203" t="n">
        <v>0</v>
      </c>
      <c r="F70" s="68" t="n">
        <v>0</v>
      </c>
      <c r="G70" s="67" t="n">
        <v>1002.54</v>
      </c>
      <c r="H70" s="67" t="n">
        <v>1002.54</v>
      </c>
      <c r="I70" s="67" t="n">
        <v>262.353</v>
      </c>
      <c r="J70" s="68" t="n">
        <v>1002.54</v>
      </c>
      <c r="K70" s="68" t="n">
        <v>237325.043946523</v>
      </c>
    </row>
    <row r="71" customFormat="false" ht="13.2" hidden="false" customHeight="false" outlineLevel="0" collapsed="false">
      <c r="B71" s="204" t="s">
        <v>162</v>
      </c>
      <c r="C71" s="205" t="n">
        <v>1209000</v>
      </c>
      <c r="D71" s="74" t="n">
        <v>12090000</v>
      </c>
      <c r="E71" s="205" t="n">
        <v>0</v>
      </c>
      <c r="F71" s="75" t="n">
        <v>0</v>
      </c>
      <c r="G71" s="74" t="n">
        <v>1002.54</v>
      </c>
      <c r="H71" s="74" t="n">
        <v>1002.54</v>
      </c>
      <c r="I71" s="74" t="n">
        <v>262.353</v>
      </c>
      <c r="J71" s="75" t="n">
        <v>1002.54</v>
      </c>
      <c r="K71" s="75" t="n">
        <v>237325.043946523</v>
      </c>
    </row>
    <row r="72" customFormat="false" ht="13.2" hidden="false" customHeight="false" outlineLevel="0" collapsed="false">
      <c r="B72" s="204" t="s">
        <v>163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4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5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6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7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8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9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0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1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2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3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4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5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6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7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8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9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0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1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2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3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4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5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6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7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2</v>
      </c>
      <c r="K98" s="121" t="s">
        <v>161</v>
      </c>
    </row>
    <row r="99" customFormat="false" ht="13.2" hidden="false" customHeight="false" outlineLevel="0" collapsed="false">
      <c r="B99" s="202" t="s">
        <v>159</v>
      </c>
      <c r="C99" s="67" t="n">
        <v>1209000</v>
      </c>
      <c r="D99" s="67" t="n">
        <v>12090000</v>
      </c>
      <c r="E99" s="203" t="n">
        <v>0</v>
      </c>
      <c r="F99" s="68" t="n">
        <v>0</v>
      </c>
      <c r="G99" s="203" t="n">
        <v>1002.54</v>
      </c>
      <c r="H99" s="67" t="n">
        <v>1002.54</v>
      </c>
      <c r="I99" s="68" t="n">
        <v>262.353</v>
      </c>
      <c r="J99" s="68" t="n">
        <v>1002.54</v>
      </c>
      <c r="K99" s="68" t="n">
        <v>237325.043946523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8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9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0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1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2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3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4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5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6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7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8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9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0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1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2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3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4</v>
      </c>
      <c r="C121" s="205" t="n">
        <v>1209000</v>
      </c>
      <c r="D121" s="75" t="n">
        <v>12090000</v>
      </c>
      <c r="E121" s="74" t="n">
        <v>0</v>
      </c>
      <c r="F121" s="75" t="n">
        <v>0</v>
      </c>
      <c r="G121" s="205" t="n">
        <v>1002.54</v>
      </c>
      <c r="H121" s="74" t="n">
        <v>1002.54</v>
      </c>
      <c r="I121" s="74" t="n">
        <v>262.353</v>
      </c>
      <c r="J121" s="75" t="n">
        <v>1002.54</v>
      </c>
      <c r="K121" s="213" t="n">
        <v>237325.043946523</v>
      </c>
    </row>
    <row r="122" customFormat="false" ht="13.2" hidden="false" customHeight="false" outlineLevel="0" collapsed="false">
      <c r="B122" s="212" t="s">
        <v>205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6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7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86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8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9</v>
      </c>
      <c r="I128" s="216" t="s">
        <v>27</v>
      </c>
      <c r="J128" s="189" t="s">
        <v>112</v>
      </c>
      <c r="K128" s="121" t="s">
        <v>161</v>
      </c>
    </row>
    <row r="129" customFormat="false" ht="13.2" hidden="false" customHeight="false" outlineLevel="0" collapsed="false">
      <c r="B129" s="202" t="s">
        <v>159</v>
      </c>
      <c r="C129" s="67" t="n">
        <v>1209000</v>
      </c>
      <c r="D129" s="67" t="n">
        <v>12090000</v>
      </c>
      <c r="E129" s="67" t="n">
        <v>0</v>
      </c>
      <c r="F129" s="68" t="n">
        <v>0</v>
      </c>
      <c r="G129" s="203" t="n">
        <v>1002.54</v>
      </c>
      <c r="H129" s="67" t="n">
        <v>1002.54</v>
      </c>
      <c r="I129" s="67" t="n">
        <v>262.353</v>
      </c>
      <c r="J129" s="68" t="n">
        <v>262.353</v>
      </c>
      <c r="K129" s="68" t="n">
        <v>237325.043946523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0</v>
      </c>
      <c r="C138" s="19" t="n">
        <v>1209000</v>
      </c>
      <c r="D138" s="19" t="n">
        <v>12090000</v>
      </c>
      <c r="E138" s="19" t="n">
        <v>0</v>
      </c>
      <c r="F138" s="193" t="n">
        <v>0</v>
      </c>
      <c r="G138" s="192" t="n">
        <v>1002.54</v>
      </c>
      <c r="H138" s="19" t="n">
        <v>1002.54</v>
      </c>
      <c r="I138" s="19" t="n">
        <v>262.353</v>
      </c>
      <c r="J138" s="193" t="n">
        <v>262.353</v>
      </c>
      <c r="K138" s="193" t="n">
        <v>237325.043946523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6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1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2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501.27</v>
      </c>
      <c r="D145" s="19" t="n">
        <v>1002.54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002.54</v>
      </c>
      <c r="D146" s="19" t="n">
        <v>1002.54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002.54</v>
      </c>
      <c r="D147" s="19" t="n">
        <v>1002.54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002.54</v>
      </c>
      <c r="D148" s="19" t="n">
        <v>1002.54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002.54</v>
      </c>
      <c r="D149" s="19" t="n">
        <v>1002.54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002.54</v>
      </c>
      <c r="D150" s="19" t="n">
        <v>1002.54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002.54</v>
      </c>
      <c r="D151" s="19" t="n">
        <v>1002.54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002.54</v>
      </c>
      <c r="D152" s="183" t="n">
        <v>1002.54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3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4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5</v>
      </c>
      <c r="D157" s="58" t="s">
        <v>216</v>
      </c>
      <c r="E157" s="59" t="s">
        <v>217</v>
      </c>
      <c r="F157" s="90"/>
      <c r="G157" s="60" t="s">
        <v>218</v>
      </c>
      <c r="H157" s="60" t="s">
        <v>219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250.635</v>
      </c>
      <c r="E161" s="19" t="n">
        <v>250.635</v>
      </c>
      <c r="F161" s="101"/>
      <c r="G161" s="19" t="n">
        <v>25463.5273972616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250.635</v>
      </c>
      <c r="E162" s="19" t="n">
        <v>250.635</v>
      </c>
      <c r="F162" s="101"/>
      <c r="G162" s="19" t="n">
        <v>25463.5273972616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250.635</v>
      </c>
      <c r="E163" s="19" t="n">
        <v>250.635</v>
      </c>
      <c r="F163" s="101"/>
      <c r="G163" s="19" t="n">
        <v>24635.4452054809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501.27</v>
      </c>
      <c r="E164" s="19" t="n">
        <v>501.27</v>
      </c>
      <c r="F164" s="101"/>
      <c r="G164" s="19" t="n">
        <v>49270.8904109618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501.27</v>
      </c>
      <c r="E165" s="19" t="n">
        <v>501.27</v>
      </c>
      <c r="F165" s="101"/>
      <c r="G165" s="19" t="n">
        <v>49270.8904109618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501.27</v>
      </c>
      <c r="E166" s="19" t="n">
        <v>501.27</v>
      </c>
      <c r="F166" s="101"/>
      <c r="G166" s="19" t="n">
        <v>49270.8904109618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751.905</v>
      </c>
      <c r="E167" s="19" t="n">
        <v>751.905</v>
      </c>
      <c r="F167" s="101"/>
      <c r="G167" s="19" t="n">
        <v>76390.5821917849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751.905</v>
      </c>
      <c r="E168" s="19" t="n">
        <v>751.905</v>
      </c>
      <c r="F168" s="101"/>
      <c r="G168" s="19" t="n">
        <v>76390.5821917849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751.905</v>
      </c>
      <c r="E169" s="19" t="n">
        <v>751.905</v>
      </c>
      <c r="F169" s="101"/>
      <c r="G169" s="19" t="n">
        <v>76390.5821917849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1002.54</v>
      </c>
      <c r="E170" s="19" t="n">
        <v>1002.54</v>
      </c>
      <c r="F170" s="101"/>
      <c r="G170" s="19" t="n">
        <v>101854.109589047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1002.54</v>
      </c>
      <c r="E171" s="19" t="n">
        <v>1002.54</v>
      </c>
      <c r="F171" s="101"/>
      <c r="G171" s="19" t="n">
        <v>101854.109589047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1002.54</v>
      </c>
      <c r="E172" s="19" t="n">
        <v>1002.54</v>
      </c>
      <c r="F172" s="101"/>
      <c r="G172" s="19" t="n">
        <v>101854.109589047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002.54</v>
      </c>
      <c r="E173" s="19" t="n">
        <v>1002.54</v>
      </c>
      <c r="F173" s="101"/>
      <c r="G173" s="19" t="n">
        <v>101854.109589047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002.54</v>
      </c>
      <c r="E174" s="19" t="n">
        <v>1002.54</v>
      </c>
      <c r="F174" s="101"/>
      <c r="G174" s="19" t="n">
        <v>101854.109589047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002.54</v>
      </c>
      <c r="E175" s="19" t="n">
        <v>1002.54</v>
      </c>
      <c r="F175" s="101"/>
      <c r="G175" s="19" t="n">
        <v>98541.7808219235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002.54</v>
      </c>
      <c r="E176" s="19" t="n">
        <v>1002.54</v>
      </c>
      <c r="F176" s="101"/>
      <c r="G176" s="19" t="n">
        <v>98541.7808219235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002.54</v>
      </c>
      <c r="E177" s="19" t="n">
        <v>1002.54</v>
      </c>
      <c r="F177" s="101"/>
      <c r="G177" s="19" t="n">
        <v>98541.7808219235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002.54</v>
      </c>
      <c r="E178" s="19" t="n">
        <v>1002.54</v>
      </c>
      <c r="F178" s="101"/>
      <c r="G178" s="19" t="n">
        <v>98541.7808219235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002.54</v>
      </c>
      <c r="E179" s="19" t="n">
        <v>1002.54</v>
      </c>
      <c r="F179" s="101"/>
      <c r="G179" s="19" t="n">
        <v>101854.109589047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002.54</v>
      </c>
      <c r="E180" s="19" t="n">
        <v>1002.54</v>
      </c>
      <c r="F180" s="101"/>
      <c r="G180" s="19" t="n">
        <v>101854.109589047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002.54</v>
      </c>
      <c r="E181" s="19" t="n">
        <v>1002.54</v>
      </c>
      <c r="F181" s="101"/>
      <c r="G181" s="19" t="n">
        <v>101854.109589047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002.54</v>
      </c>
      <c r="E182" s="19" t="n">
        <v>1002.54</v>
      </c>
      <c r="F182" s="101"/>
      <c r="G182" s="19" t="n">
        <v>101854.109589047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002.54</v>
      </c>
      <c r="E183" s="19" t="n">
        <v>1002.54</v>
      </c>
      <c r="F183" s="101"/>
      <c r="G183" s="19" t="n">
        <v>101854.109589047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002.54</v>
      </c>
      <c r="E184" s="19" t="n">
        <v>1002.54</v>
      </c>
      <c r="F184" s="101"/>
      <c r="G184" s="19" t="n">
        <v>101854.109589047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002.54</v>
      </c>
      <c r="E185" s="19" t="n">
        <v>1002.54</v>
      </c>
      <c r="F185" s="101"/>
      <c r="G185" s="19" t="n">
        <v>101854.109589047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002.54</v>
      </c>
      <c r="E186" s="19" t="n">
        <v>1002.54</v>
      </c>
      <c r="F186" s="101"/>
      <c r="G186" s="19" t="n">
        <v>101854.109589047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002.54</v>
      </c>
      <c r="E187" s="19" t="n">
        <v>1002.54</v>
      </c>
      <c r="F187" s="101"/>
      <c r="G187" s="19" t="n">
        <v>98541.7808219235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002.54</v>
      </c>
      <c r="E188" s="19" t="n">
        <v>1002.54</v>
      </c>
      <c r="F188" s="101"/>
      <c r="G188" s="19" t="n">
        <v>98541.7808219235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002.54</v>
      </c>
      <c r="E189" s="19" t="n">
        <v>1002.54</v>
      </c>
      <c r="F189" s="101"/>
      <c r="G189" s="19" t="n">
        <v>98541.7808219235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002.54</v>
      </c>
      <c r="E190" s="19" t="n">
        <v>1002.54</v>
      </c>
      <c r="F190" s="101"/>
      <c r="G190" s="19" t="n">
        <v>98541.7808219235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002.54</v>
      </c>
      <c r="E191" s="19" t="n">
        <v>1002.54</v>
      </c>
      <c r="F191" s="101"/>
      <c r="G191" s="19" t="n">
        <v>101854.109589047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002.54</v>
      </c>
      <c r="E192" s="19" t="n">
        <v>1002.54</v>
      </c>
      <c r="F192" s="101"/>
      <c r="G192" s="19" t="n">
        <v>101854.109589047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002.54</v>
      </c>
      <c r="E193" s="19" t="n">
        <v>1002.54</v>
      </c>
      <c r="F193" s="101"/>
      <c r="G193" s="19" t="n">
        <v>101854.109589047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002.54</v>
      </c>
      <c r="E194" s="19" t="n">
        <v>1002.54</v>
      </c>
      <c r="F194" s="101"/>
      <c r="G194" s="19" t="n">
        <v>101854.109589047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002.54</v>
      </c>
      <c r="E195" s="19" t="n">
        <v>1002.54</v>
      </c>
      <c r="F195" s="101"/>
      <c r="G195" s="19" t="n">
        <v>101854.109589047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002.54</v>
      </c>
      <c r="E196" s="19" t="n">
        <v>1002.54</v>
      </c>
      <c r="F196" s="101"/>
      <c r="G196" s="19" t="n">
        <v>101854.109589047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002.54</v>
      </c>
      <c r="E197" s="19" t="n">
        <v>1002.54</v>
      </c>
      <c r="F197" s="101"/>
      <c r="G197" s="19" t="n">
        <v>101854.109589047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002.54</v>
      </c>
      <c r="E198" s="19" t="n">
        <v>1002.54</v>
      </c>
      <c r="F198" s="101"/>
      <c r="G198" s="19" t="n">
        <v>101854.109589047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002.54</v>
      </c>
      <c r="E199" s="19" t="n">
        <v>1002.54</v>
      </c>
      <c r="F199" s="101"/>
      <c r="G199" s="19" t="n">
        <v>98541.7808219235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002.54</v>
      </c>
      <c r="E200" s="19" t="n">
        <v>1002.54</v>
      </c>
      <c r="F200" s="101"/>
      <c r="G200" s="19" t="n">
        <v>98541.7808219235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002.54</v>
      </c>
      <c r="E201" s="19" t="n">
        <v>1002.54</v>
      </c>
      <c r="F201" s="101"/>
      <c r="G201" s="19" t="n">
        <v>98541.7808219235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002.54</v>
      </c>
      <c r="E202" s="19" t="n">
        <v>1002.54</v>
      </c>
      <c r="F202" s="101"/>
      <c r="G202" s="19" t="n">
        <v>98541.7808219235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002.54</v>
      </c>
      <c r="E203" s="19" t="n">
        <v>1002.54</v>
      </c>
      <c r="F203" s="101"/>
      <c r="G203" s="19" t="n">
        <v>101854.109589047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002.54</v>
      </c>
      <c r="E204" s="19" t="n">
        <v>1002.54</v>
      </c>
      <c r="F204" s="101"/>
      <c r="G204" s="19" t="n">
        <v>101854.109589047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002.54</v>
      </c>
      <c r="E205" s="19" t="n">
        <v>1002.54</v>
      </c>
      <c r="F205" s="101"/>
      <c r="G205" s="19" t="n">
        <v>101854.109589047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002.54</v>
      </c>
      <c r="E206" s="19" t="n">
        <v>1002.54</v>
      </c>
      <c r="F206" s="101"/>
      <c r="G206" s="19" t="n">
        <v>101854.109589047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002.54</v>
      </c>
      <c r="E207" s="19" t="n">
        <v>1002.54</v>
      </c>
      <c r="F207" s="101"/>
      <c r="G207" s="19" t="n">
        <v>101854.109589047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002.54</v>
      </c>
      <c r="E208" s="19" t="n">
        <v>1002.54</v>
      </c>
      <c r="F208" s="101"/>
      <c r="G208" s="19" t="n">
        <v>101854.109589047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002.54</v>
      </c>
      <c r="E209" s="19" t="n">
        <v>1002.54</v>
      </c>
      <c r="F209" s="101"/>
      <c r="G209" s="19" t="n">
        <v>101854.109589047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002.54</v>
      </c>
      <c r="E210" s="19" t="n">
        <v>1002.54</v>
      </c>
      <c r="F210" s="101"/>
      <c r="G210" s="19" t="n">
        <v>101854.109589047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002.54</v>
      </c>
      <c r="E211" s="19" t="n">
        <v>1002.54</v>
      </c>
      <c r="F211" s="101"/>
      <c r="G211" s="19" t="n">
        <v>98541.7808219235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002.54</v>
      </c>
      <c r="E212" s="19" t="n">
        <v>1002.54</v>
      </c>
      <c r="F212" s="101"/>
      <c r="G212" s="19" t="n">
        <v>98541.7808219235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002.54</v>
      </c>
      <c r="E213" s="19" t="n">
        <v>1002.54</v>
      </c>
      <c r="F213" s="101"/>
      <c r="G213" s="19" t="n">
        <v>98541.7808219235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002.54</v>
      </c>
      <c r="E214" s="19" t="n">
        <v>1002.54</v>
      </c>
      <c r="F214" s="101"/>
      <c r="G214" s="19" t="n">
        <v>98541.7808219235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002.54</v>
      </c>
      <c r="E215" s="19" t="n">
        <v>1002.54</v>
      </c>
      <c r="F215" s="101"/>
      <c r="G215" s="19" t="n">
        <v>101854.109589047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002.54</v>
      </c>
      <c r="E216" s="19" t="n">
        <v>1002.54</v>
      </c>
      <c r="F216" s="101"/>
      <c r="G216" s="19" t="n">
        <v>101854.109589047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002.54</v>
      </c>
      <c r="E217" s="19" t="n">
        <v>1002.54</v>
      </c>
      <c r="F217" s="101"/>
      <c r="G217" s="19" t="n">
        <v>101854.109589047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002.54</v>
      </c>
      <c r="E218" s="19" t="n">
        <v>1002.54</v>
      </c>
      <c r="F218" s="101"/>
      <c r="G218" s="19" t="n">
        <v>101854.109589047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002.54</v>
      </c>
      <c r="E219" s="19" t="n">
        <v>1002.54</v>
      </c>
      <c r="F219" s="101"/>
      <c r="G219" s="19" t="n">
        <v>101854.109589047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002.54</v>
      </c>
      <c r="E220" s="19" t="n">
        <v>1002.54</v>
      </c>
      <c r="F220" s="101"/>
      <c r="G220" s="19" t="n">
        <v>101854.109589047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002.54</v>
      </c>
      <c r="E221" s="19" t="n">
        <v>1002.54</v>
      </c>
      <c r="F221" s="101"/>
      <c r="G221" s="19" t="n">
        <v>101854.109589047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002.54</v>
      </c>
      <c r="E222" s="19" t="n">
        <v>1002.54</v>
      </c>
      <c r="F222" s="101"/>
      <c r="G222" s="19" t="n">
        <v>101854.109589047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002.54</v>
      </c>
      <c r="E223" s="19" t="n">
        <v>1002.54</v>
      </c>
      <c r="F223" s="101"/>
      <c r="G223" s="19" t="n">
        <v>98541.7808219235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002.54</v>
      </c>
      <c r="E224" s="19" t="n">
        <v>1002.54</v>
      </c>
      <c r="F224" s="101"/>
      <c r="G224" s="19" t="n">
        <v>98541.7808219235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002.54</v>
      </c>
      <c r="E225" s="19" t="n">
        <v>1002.54</v>
      </c>
      <c r="F225" s="101"/>
      <c r="G225" s="19" t="n">
        <v>98541.7808219235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002.54</v>
      </c>
      <c r="E226" s="19" t="n">
        <v>1002.54</v>
      </c>
      <c r="F226" s="101"/>
      <c r="G226" s="19" t="n">
        <v>98541.7808219235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002.54</v>
      </c>
      <c r="E227" s="19" t="n">
        <v>1002.54</v>
      </c>
      <c r="F227" s="101"/>
      <c r="G227" s="19" t="n">
        <v>101854.109589047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002.54</v>
      </c>
      <c r="E228" s="19" t="n">
        <v>1002.54</v>
      </c>
      <c r="F228" s="101"/>
      <c r="G228" s="19" t="n">
        <v>101854.109589047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002.54</v>
      </c>
      <c r="E229" s="19" t="n">
        <v>1002.54</v>
      </c>
      <c r="F229" s="101"/>
      <c r="G229" s="19" t="n">
        <v>101854.109589047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002.54</v>
      </c>
      <c r="E230" s="19" t="n">
        <v>1002.54</v>
      </c>
      <c r="F230" s="101"/>
      <c r="G230" s="19" t="n">
        <v>101854.109589047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002.54</v>
      </c>
      <c r="E231" s="19" t="n">
        <v>1002.54</v>
      </c>
      <c r="F231" s="101"/>
      <c r="G231" s="19" t="n">
        <v>101854.109589047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002.54</v>
      </c>
      <c r="E232" s="19" t="n">
        <v>1002.54</v>
      </c>
      <c r="F232" s="101"/>
      <c r="G232" s="19" t="n">
        <v>101854.109589047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002.54</v>
      </c>
      <c r="E233" s="19" t="n">
        <v>1002.54</v>
      </c>
      <c r="F233" s="101"/>
      <c r="G233" s="19" t="n">
        <v>101854.109589047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002.54</v>
      </c>
      <c r="E234" s="19" t="n">
        <v>1002.54</v>
      </c>
      <c r="F234" s="101"/>
      <c r="G234" s="19" t="n">
        <v>101854.109589047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002.54</v>
      </c>
      <c r="E235" s="19" t="n">
        <v>1002.54</v>
      </c>
      <c r="F235" s="101"/>
      <c r="G235" s="19" t="n">
        <v>98541.7808219235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002.54</v>
      </c>
      <c r="E236" s="19" t="n">
        <v>1002.54</v>
      </c>
      <c r="F236" s="101"/>
      <c r="G236" s="19" t="n">
        <v>98541.7808219235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002.54</v>
      </c>
      <c r="E237" s="19" t="n">
        <v>1002.54</v>
      </c>
      <c r="F237" s="101"/>
      <c r="G237" s="19" t="n">
        <v>98541.7808219235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002.54</v>
      </c>
      <c r="E238" s="19" t="n">
        <v>1002.54</v>
      </c>
      <c r="F238" s="101"/>
      <c r="G238" s="19" t="n">
        <v>98541.7808219235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002.54</v>
      </c>
      <c r="E239" s="19" t="n">
        <v>1002.54</v>
      </c>
      <c r="F239" s="101"/>
      <c r="G239" s="19" t="n">
        <v>101854.109589047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002.54</v>
      </c>
      <c r="E240" s="19" t="n">
        <v>1002.54</v>
      </c>
      <c r="F240" s="101"/>
      <c r="G240" s="19" t="n">
        <v>101854.109589047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002.54</v>
      </c>
      <c r="E241" s="19" t="n">
        <v>1002.54</v>
      </c>
      <c r="F241" s="101"/>
      <c r="G241" s="19" t="n">
        <v>101854.109589047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9</v>
      </c>
      <c r="C1" s="228"/>
      <c r="E1" s="229"/>
      <c r="F1" s="230" t="s">
        <v>220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1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2</v>
      </c>
      <c r="C3" s="234"/>
      <c r="F3" s="232" t="s">
        <v>223</v>
      </c>
      <c r="G3" s="235" t="n">
        <v>7088</v>
      </c>
      <c r="H3" s="232" t="s">
        <v>224</v>
      </c>
      <c r="I3" s="236" t="s">
        <v>225</v>
      </c>
      <c r="J3" s="236" t="s">
        <v>121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9</v>
      </c>
      <c r="C4" s="233"/>
      <c r="D4" s="237" t="s">
        <v>76</v>
      </c>
      <c r="E4" s="237"/>
      <c r="F4" s="232" t="s">
        <v>226</v>
      </c>
      <c r="G4" s="235" t="n">
        <v>15985</v>
      </c>
      <c r="H4" s="238" t="s">
        <v>227</v>
      </c>
      <c r="I4" s="235" t="n">
        <v>249</v>
      </c>
      <c r="J4" s="239" t="n">
        <v>249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1</v>
      </c>
      <c r="C5" s="233"/>
      <c r="D5" s="240" t="s">
        <v>1</v>
      </c>
      <c r="E5" s="240"/>
      <c r="F5" s="232" t="s">
        <v>228</v>
      </c>
      <c r="G5" s="235" t="n">
        <v>15732.5</v>
      </c>
      <c r="H5" s="238" t="s">
        <v>229</v>
      </c>
      <c r="I5" s="241" t="n">
        <v>387500</v>
      </c>
      <c r="J5" s="241" t="n">
        <v>370017.881065512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0</v>
      </c>
      <c r="C6" s="233"/>
      <c r="D6" s="134" t="s">
        <v>77</v>
      </c>
      <c r="E6" s="134"/>
      <c r="F6" s="232" t="s">
        <v>231</v>
      </c>
      <c r="H6" s="238" t="s">
        <v>232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3</v>
      </c>
      <c r="E7" s="151" t="n">
        <v>2006</v>
      </c>
      <c r="F7" s="232" t="s">
        <v>234</v>
      </c>
      <c r="G7" s="235" t="n">
        <v>68750</v>
      </c>
      <c r="H7" s="238" t="s">
        <v>235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6</v>
      </c>
      <c r="F8" s="232" t="s">
        <v>237</v>
      </c>
      <c r="G8" s="235" t="n">
        <v>0</v>
      </c>
      <c r="H8" s="232" t="s">
        <v>238</v>
      </c>
      <c r="I8" s="239" t="n">
        <v>387749</v>
      </c>
      <c r="J8" s="239" t="n">
        <v>370266.881065512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9</v>
      </c>
      <c r="D9" s="243"/>
      <c r="E9" s="243"/>
      <c r="F9" s="232" t="s">
        <v>240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1</v>
      </c>
      <c r="D10" s="243"/>
      <c r="E10" s="243"/>
      <c r="F10" s="232" t="s">
        <v>242</v>
      </c>
      <c r="G10" s="235" t="n">
        <v>4695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3</v>
      </c>
      <c r="D11" s="244"/>
      <c r="E11" s="244"/>
      <c r="F11" s="245" t="s">
        <v>244</v>
      </c>
      <c r="G11" s="239" t="n">
        <v>387749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5</v>
      </c>
      <c r="D12" s="243"/>
      <c r="E12" s="243"/>
      <c r="F12" s="245" t="s">
        <v>246</v>
      </c>
      <c r="G12" s="235" t="n">
        <v>0</v>
      </c>
      <c r="H12" s="246" t="s">
        <v>247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8</v>
      </c>
      <c r="D13" s="247"/>
      <c r="E13" s="247"/>
      <c r="F13" s="234" t="s">
        <v>159</v>
      </c>
      <c r="G13" s="248" t="n">
        <v>499999.5</v>
      </c>
      <c r="H13" s="249" t="s">
        <v>249</v>
      </c>
      <c r="I13" s="250" t="n">
        <v>499999.5</v>
      </c>
      <c r="M13" s="251" t="s">
        <v>250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1</v>
      </c>
    </row>
    <row r="15" customFormat="false" ht="15.6" hidden="false" customHeight="false" outlineLevel="0" collapsed="false">
      <c r="B15" s="228" t="s">
        <v>252</v>
      </c>
      <c r="C15" s="228"/>
      <c r="H15" s="234"/>
      <c r="I15" s="253"/>
      <c r="K15" s="69" t="s">
        <v>253</v>
      </c>
      <c r="L15" s="70"/>
      <c r="M15" s="71"/>
      <c r="Z15" s="231"/>
      <c r="AA15" s="228" t="s">
        <v>254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5</v>
      </c>
      <c r="C16" s="260" t="s">
        <v>256</v>
      </c>
      <c r="D16" s="260" t="s">
        <v>257</v>
      </c>
      <c r="E16" s="260" t="s">
        <v>258</v>
      </c>
      <c r="F16" s="260" t="s">
        <v>259</v>
      </c>
      <c r="G16" s="260" t="s">
        <v>260</v>
      </c>
      <c r="H16" s="260" t="s">
        <v>261</v>
      </c>
      <c r="I16" s="260" t="s">
        <v>262</v>
      </c>
      <c r="J16" s="260" t="s">
        <v>263</v>
      </c>
      <c r="K16" s="261" t="s">
        <v>264</v>
      </c>
      <c r="L16" s="261" t="s">
        <v>265</v>
      </c>
      <c r="M16" s="261" t="s">
        <v>266</v>
      </c>
      <c r="N16" s="260" t="s">
        <v>267</v>
      </c>
      <c r="O16" s="217" t="s">
        <v>268</v>
      </c>
      <c r="P16" s="260" t="s">
        <v>269</v>
      </c>
      <c r="Q16" s="260" t="s">
        <v>270</v>
      </c>
      <c r="R16" s="260" t="s">
        <v>271</v>
      </c>
      <c r="S16" s="262" t="s">
        <v>272</v>
      </c>
      <c r="T16" s="260" t="s">
        <v>273</v>
      </c>
      <c r="U16" s="260" t="s">
        <v>274</v>
      </c>
      <c r="V16" s="260" t="s">
        <v>275</v>
      </c>
      <c r="W16" s="217" t="s">
        <v>276</v>
      </c>
      <c r="X16" s="263" t="s">
        <v>277</v>
      </c>
      <c r="Y16" s="264" t="s">
        <v>278</v>
      </c>
      <c r="Z16" s="265" t="s">
        <v>279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0</v>
      </c>
      <c r="AJ16" s="270" t="s">
        <v>281</v>
      </c>
      <c r="AK16" s="270" t="s">
        <v>282</v>
      </c>
      <c r="AL16" s="271" t="s">
        <v>283</v>
      </c>
      <c r="AM16" s="272" t="s">
        <v>280</v>
      </c>
      <c r="AN16" s="272" t="s">
        <v>281</v>
      </c>
      <c r="AO16" s="272" t="s">
        <v>282</v>
      </c>
      <c r="AP16" s="272" t="s">
        <v>283</v>
      </c>
      <c r="AQ16" s="273" t="s">
        <v>280</v>
      </c>
      <c r="AR16" s="272" t="s">
        <v>281</v>
      </c>
      <c r="AS16" s="272" t="s">
        <v>282</v>
      </c>
      <c r="AT16" s="274" t="s">
        <v>283</v>
      </c>
      <c r="AU16" s="275" t="s">
        <v>280</v>
      </c>
      <c r="AV16" s="276" t="s">
        <v>281</v>
      </c>
      <c r="AW16" s="276" t="s">
        <v>282</v>
      </c>
      <c r="AX16" s="276" t="s">
        <v>283</v>
      </c>
      <c r="AY16" s="275" t="s">
        <v>280</v>
      </c>
      <c r="AZ16" s="276" t="s">
        <v>281</v>
      </c>
      <c r="BA16" s="276" t="s">
        <v>282</v>
      </c>
      <c r="BB16" s="277" t="s">
        <v>283</v>
      </c>
      <c r="BC16" s="275" t="s">
        <v>280</v>
      </c>
      <c r="BD16" s="276" t="s">
        <v>281</v>
      </c>
      <c r="BE16" s="276" t="s">
        <v>282</v>
      </c>
      <c r="BF16" s="276" t="s">
        <v>283</v>
      </c>
      <c r="BG16" s="275" t="s">
        <v>280</v>
      </c>
      <c r="BH16" s="276" t="s">
        <v>281</v>
      </c>
      <c r="BI16" s="276" t="s">
        <v>282</v>
      </c>
      <c r="BJ16" s="277" t="s">
        <v>283</v>
      </c>
      <c r="BK16" s="278" t="s">
        <v>284</v>
      </c>
      <c r="BL16" s="274" t="s">
        <v>285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6</v>
      </c>
      <c r="D17" s="142" t="s">
        <v>210</v>
      </c>
      <c r="E17" s="282" t="s">
        <v>162</v>
      </c>
      <c r="F17" s="283" t="s">
        <v>287</v>
      </c>
      <c r="G17" s="284" t="b">
        <f aca="false">TRUE()</f>
        <v>1</v>
      </c>
      <c r="H17" s="282" t="n">
        <v>10</v>
      </c>
      <c r="I17" s="282" t="s">
        <v>288</v>
      </c>
      <c r="J17" s="19" t="s">
        <v>203</v>
      </c>
      <c r="K17" s="285" t="n">
        <v>500</v>
      </c>
      <c r="L17" s="285" t="n">
        <v>0</v>
      </c>
      <c r="M17" s="285" t="n">
        <v>0</v>
      </c>
      <c r="N17" s="17" t="n">
        <v>1354.97</v>
      </c>
      <c r="O17" s="19" t="n">
        <v>1950</v>
      </c>
      <c r="P17" s="286" t="s">
        <v>210</v>
      </c>
      <c r="Q17" s="236" t="s">
        <v>289</v>
      </c>
      <c r="R17" s="287" t="n">
        <v>1.617</v>
      </c>
      <c r="S17" s="288"/>
      <c r="T17" s="289"/>
      <c r="U17" s="289"/>
      <c r="V17" s="134"/>
      <c r="W17" s="134"/>
      <c r="X17" s="290" t="n">
        <v>10</v>
      </c>
      <c r="Y17" s="291" t="n">
        <v>0.8</v>
      </c>
      <c r="Z17" s="292" t="n">
        <v>0</v>
      </c>
      <c r="AA17" s="19" t="n">
        <v>250</v>
      </c>
      <c r="AB17" s="101"/>
      <c r="AC17" s="101"/>
      <c r="AD17" s="101"/>
      <c r="AE17" s="101"/>
      <c r="AF17" s="101"/>
      <c r="AG17" s="101"/>
      <c r="AH17" s="87"/>
      <c r="AI17" s="293" t="n">
        <v>62.5</v>
      </c>
      <c r="AJ17" s="224" t="n">
        <v>62.5</v>
      </c>
      <c r="AK17" s="224" t="n">
        <v>62.5</v>
      </c>
      <c r="AL17" s="224" t="n">
        <v>62.5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25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86</v>
      </c>
      <c r="D18" s="142" t="s">
        <v>210</v>
      </c>
      <c r="E18" s="282" t="s">
        <v>162</v>
      </c>
      <c r="F18" s="283" t="s">
        <v>287</v>
      </c>
      <c r="G18" s="284" t="b">
        <f aca="false">TRUE()</f>
        <v>1</v>
      </c>
      <c r="H18" s="282" t="n">
        <v>10</v>
      </c>
      <c r="I18" s="282" t="s">
        <v>288</v>
      </c>
      <c r="J18" s="19" t="s">
        <v>203</v>
      </c>
      <c r="K18" s="299" t="n">
        <v>500</v>
      </c>
      <c r="L18" s="299" t="n">
        <v>0</v>
      </c>
      <c r="M18" s="299" t="n">
        <v>0</v>
      </c>
      <c r="N18" s="17" t="n">
        <v>1354.97</v>
      </c>
      <c r="O18" s="19" t="n">
        <v>1950</v>
      </c>
      <c r="P18" s="286" t="s">
        <v>210</v>
      </c>
      <c r="Q18" s="236" t="s">
        <v>289</v>
      </c>
      <c r="R18" s="287" t="n">
        <v>1.617</v>
      </c>
      <c r="S18" s="288"/>
      <c r="T18" s="289"/>
      <c r="U18" s="289"/>
      <c r="V18" s="134"/>
      <c r="W18" s="134"/>
      <c r="X18" s="290" t="n">
        <v>10</v>
      </c>
      <c r="Y18" s="291" t="n">
        <v>0.8</v>
      </c>
      <c r="Z18" s="300" t="n">
        <v>0</v>
      </c>
      <c r="AA18" s="19" t="n">
        <v>525</v>
      </c>
      <c r="AB18" s="101"/>
      <c r="AC18" s="101"/>
      <c r="AD18" s="101"/>
      <c r="AE18" s="101"/>
      <c r="AF18" s="101"/>
      <c r="AG18" s="101"/>
      <c r="AH18" s="87"/>
      <c r="AI18" s="293" t="n">
        <v>131.25</v>
      </c>
      <c r="AJ18" s="224" t="n">
        <v>131.25</v>
      </c>
      <c r="AK18" s="224" t="n">
        <v>131.25</v>
      </c>
      <c r="AL18" s="224" t="n">
        <v>131.25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525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3"/>
      <c r="L19" s="303"/>
      <c r="M19" s="303"/>
      <c r="N19" s="28"/>
      <c r="O19" s="304"/>
      <c r="P19" s="286" t="s">
        <v>210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3"/>
      <c r="L20" s="303"/>
      <c r="M20" s="303"/>
      <c r="N20" s="28"/>
      <c r="O20" s="304"/>
      <c r="P20" s="286" t="s">
        <v>210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3"/>
      <c r="L21" s="303"/>
      <c r="M21" s="303"/>
      <c r="N21" s="28"/>
      <c r="O21" s="304"/>
      <c r="P21" s="286" t="s">
        <v>210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3"/>
      <c r="L22" s="303"/>
      <c r="M22" s="303"/>
      <c r="N22" s="28"/>
      <c r="O22" s="304"/>
      <c r="P22" s="286" t="s">
        <v>210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3"/>
      <c r="L23" s="303"/>
      <c r="M23" s="303"/>
      <c r="N23" s="28"/>
      <c r="O23" s="304"/>
      <c r="P23" s="286" t="s">
        <v>210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3"/>
      <c r="L24" s="303"/>
      <c r="M24" s="303"/>
      <c r="N24" s="28"/>
      <c r="O24" s="304"/>
      <c r="P24" s="286" t="s">
        <v>210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3"/>
      <c r="L25" s="303"/>
      <c r="M25" s="303"/>
      <c r="N25" s="28"/>
      <c r="O25" s="304"/>
      <c r="P25" s="286" t="s">
        <v>210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3"/>
      <c r="L26" s="303"/>
      <c r="M26" s="303"/>
      <c r="N26" s="28"/>
      <c r="O26" s="304"/>
      <c r="P26" s="286" t="s">
        <v>210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3"/>
      <c r="L27" s="303"/>
      <c r="M27" s="303"/>
      <c r="N27" s="28"/>
      <c r="O27" s="304"/>
      <c r="P27" s="286" t="s">
        <v>210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3"/>
      <c r="L28" s="303"/>
      <c r="M28" s="303"/>
      <c r="N28" s="28"/>
      <c r="O28" s="304"/>
      <c r="P28" s="286" t="s">
        <v>210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3"/>
      <c r="L29" s="303"/>
      <c r="M29" s="303"/>
      <c r="N29" s="28"/>
      <c r="O29" s="304"/>
      <c r="P29" s="286" t="s">
        <v>210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3"/>
      <c r="L30" s="303"/>
      <c r="M30" s="303"/>
      <c r="N30" s="28"/>
      <c r="O30" s="304"/>
      <c r="P30" s="286" t="s">
        <v>210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3"/>
      <c r="L31" s="303"/>
      <c r="M31" s="303"/>
      <c r="N31" s="28"/>
      <c r="O31" s="304"/>
      <c r="P31" s="286" t="s">
        <v>210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3"/>
      <c r="L32" s="303"/>
      <c r="M32" s="303"/>
      <c r="N32" s="28"/>
      <c r="O32" s="304"/>
      <c r="P32" s="286" t="s">
        <v>210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3"/>
      <c r="L33" s="303"/>
      <c r="M33" s="303"/>
      <c r="N33" s="28"/>
      <c r="O33" s="304"/>
      <c r="P33" s="286" t="s">
        <v>210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3"/>
      <c r="L34" s="303"/>
      <c r="M34" s="303"/>
      <c r="N34" s="28"/>
      <c r="O34" s="304"/>
      <c r="P34" s="286" t="s">
        <v>210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3"/>
      <c r="L35" s="303"/>
      <c r="M35" s="303"/>
      <c r="N35" s="28"/>
      <c r="O35" s="304"/>
      <c r="P35" s="286" t="s">
        <v>210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3"/>
      <c r="L36" s="303"/>
      <c r="M36" s="303"/>
      <c r="N36" s="28"/>
      <c r="O36" s="304"/>
      <c r="P36" s="286" t="s">
        <v>210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3"/>
      <c r="L37" s="303"/>
      <c r="M37" s="303"/>
      <c r="N37" s="28"/>
      <c r="O37" s="304"/>
      <c r="P37" s="286" t="s">
        <v>210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3"/>
      <c r="L38" s="303"/>
      <c r="M38" s="303"/>
      <c r="N38" s="28"/>
      <c r="O38" s="304"/>
      <c r="P38" s="286" t="s">
        <v>210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3"/>
      <c r="L39" s="303"/>
      <c r="M39" s="303"/>
      <c r="N39" s="28"/>
      <c r="O39" s="304"/>
      <c r="P39" s="286" t="s">
        <v>210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3"/>
      <c r="L40" s="303"/>
      <c r="M40" s="303"/>
      <c r="N40" s="28"/>
      <c r="O40" s="304"/>
      <c r="P40" s="286" t="s">
        <v>210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3"/>
      <c r="L41" s="303"/>
      <c r="M41" s="303"/>
      <c r="N41" s="28"/>
      <c r="O41" s="304"/>
      <c r="P41" s="286" t="s">
        <v>210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3"/>
      <c r="L42" s="303"/>
      <c r="M42" s="303"/>
      <c r="N42" s="28"/>
      <c r="O42" s="304"/>
      <c r="P42" s="286" t="s">
        <v>210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3"/>
      <c r="L43" s="303"/>
      <c r="M43" s="303"/>
      <c r="N43" s="28"/>
      <c r="O43" s="304"/>
      <c r="P43" s="286" t="s">
        <v>210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3"/>
      <c r="L44" s="303"/>
      <c r="M44" s="303"/>
      <c r="N44" s="28"/>
      <c r="O44" s="304"/>
      <c r="P44" s="286" t="s">
        <v>210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3"/>
      <c r="L45" s="303"/>
      <c r="M45" s="303"/>
      <c r="N45" s="28"/>
      <c r="O45" s="304"/>
      <c r="P45" s="286" t="s">
        <v>210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3"/>
      <c r="L46" s="303"/>
      <c r="M46" s="303"/>
      <c r="N46" s="28"/>
      <c r="O46" s="304"/>
      <c r="P46" s="286" t="s">
        <v>210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3"/>
      <c r="L47" s="303"/>
      <c r="M47" s="303"/>
      <c r="N47" s="28"/>
      <c r="O47" s="304"/>
      <c r="P47" s="286" t="s">
        <v>210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3"/>
      <c r="L48" s="303"/>
      <c r="M48" s="303"/>
      <c r="N48" s="28"/>
      <c r="O48" s="304"/>
      <c r="P48" s="286" t="s">
        <v>210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3"/>
      <c r="L49" s="303"/>
      <c r="M49" s="303"/>
      <c r="N49" s="28"/>
      <c r="O49" s="304"/>
      <c r="P49" s="286" t="s">
        <v>210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3"/>
      <c r="L50" s="303"/>
      <c r="M50" s="303"/>
      <c r="N50" s="28"/>
      <c r="O50" s="304"/>
      <c r="P50" s="286" t="s">
        <v>210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3"/>
      <c r="L51" s="303"/>
      <c r="M51" s="303"/>
      <c r="N51" s="28"/>
      <c r="O51" s="304"/>
      <c r="P51" s="286" t="s">
        <v>210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3"/>
      <c r="L52" s="303"/>
      <c r="M52" s="303"/>
      <c r="N52" s="28"/>
      <c r="O52" s="304"/>
      <c r="P52" s="286" t="s">
        <v>210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3"/>
      <c r="L53" s="303"/>
      <c r="M53" s="303"/>
      <c r="N53" s="28"/>
      <c r="O53" s="304"/>
      <c r="P53" s="286" t="s">
        <v>210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3"/>
      <c r="L54" s="303"/>
      <c r="M54" s="303"/>
      <c r="N54" s="28"/>
      <c r="O54" s="304"/>
      <c r="P54" s="286" t="s">
        <v>210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3"/>
      <c r="L55" s="303"/>
      <c r="M55" s="303"/>
      <c r="N55" s="28"/>
      <c r="O55" s="304"/>
      <c r="P55" s="286" t="s">
        <v>210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3"/>
      <c r="L56" s="303"/>
      <c r="M56" s="303"/>
      <c r="N56" s="28"/>
      <c r="O56" s="304"/>
      <c r="P56" s="286" t="s">
        <v>210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3"/>
      <c r="L57" s="303"/>
      <c r="M57" s="303"/>
      <c r="N57" s="28"/>
      <c r="O57" s="304"/>
      <c r="P57" s="286" t="s">
        <v>210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3"/>
      <c r="L58" s="303"/>
      <c r="M58" s="303"/>
      <c r="N58" s="28"/>
      <c r="O58" s="304"/>
      <c r="P58" s="286" t="s">
        <v>210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3"/>
      <c r="L59" s="303"/>
      <c r="M59" s="303"/>
      <c r="N59" s="28"/>
      <c r="O59" s="304"/>
      <c r="P59" s="286" t="s">
        <v>210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3"/>
      <c r="L60" s="303"/>
      <c r="M60" s="303"/>
      <c r="N60" s="28"/>
      <c r="O60" s="304"/>
      <c r="P60" s="286" t="s">
        <v>210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3"/>
      <c r="L61" s="303"/>
      <c r="M61" s="303"/>
      <c r="N61" s="28"/>
      <c r="O61" s="304"/>
      <c r="P61" s="286" t="s">
        <v>210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3"/>
      <c r="L62" s="303"/>
      <c r="M62" s="303"/>
      <c r="N62" s="28"/>
      <c r="O62" s="304"/>
      <c r="P62" s="286" t="s">
        <v>210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3"/>
      <c r="L63" s="303"/>
      <c r="M63" s="303"/>
      <c r="N63" s="28"/>
      <c r="O63" s="304"/>
      <c r="P63" s="286" t="s">
        <v>210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3"/>
      <c r="L64" s="303"/>
      <c r="M64" s="303"/>
      <c r="N64" s="28"/>
      <c r="O64" s="304"/>
      <c r="P64" s="286" t="s">
        <v>210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3"/>
      <c r="L65" s="303"/>
      <c r="M65" s="303"/>
      <c r="N65" s="28"/>
      <c r="O65" s="304"/>
      <c r="P65" s="286" t="s">
        <v>210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3"/>
      <c r="L66" s="303"/>
      <c r="M66" s="303"/>
      <c r="N66" s="28"/>
      <c r="O66" s="304"/>
      <c r="P66" s="286" t="s">
        <v>210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3"/>
      <c r="L67" s="303"/>
      <c r="M67" s="303"/>
      <c r="N67" s="28"/>
      <c r="O67" s="304"/>
      <c r="P67" s="286" t="s">
        <v>210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3"/>
      <c r="L68" s="303"/>
      <c r="M68" s="303"/>
      <c r="N68" s="28"/>
      <c r="O68" s="304"/>
      <c r="P68" s="286" t="s">
        <v>210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3"/>
      <c r="L69" s="303"/>
      <c r="M69" s="303"/>
      <c r="N69" s="28"/>
      <c r="O69" s="304"/>
      <c r="P69" s="286" t="s">
        <v>210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3"/>
      <c r="L70" s="303"/>
      <c r="M70" s="303"/>
      <c r="N70" s="28"/>
      <c r="O70" s="304"/>
      <c r="P70" s="286" t="s">
        <v>210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3"/>
      <c r="L71" s="303"/>
      <c r="M71" s="303"/>
      <c r="N71" s="28"/>
      <c r="O71" s="304"/>
      <c r="P71" s="286" t="s">
        <v>210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3"/>
      <c r="L72" s="303"/>
      <c r="M72" s="303"/>
      <c r="N72" s="28"/>
      <c r="O72" s="304"/>
      <c r="P72" s="286" t="s">
        <v>210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3"/>
      <c r="L73" s="303"/>
      <c r="M73" s="303"/>
      <c r="N73" s="28"/>
      <c r="O73" s="304"/>
      <c r="P73" s="286" t="s">
        <v>210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3"/>
      <c r="L74" s="303"/>
      <c r="M74" s="303"/>
      <c r="N74" s="28"/>
      <c r="O74" s="304"/>
      <c r="P74" s="286" t="s">
        <v>210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3"/>
      <c r="L75" s="303"/>
      <c r="M75" s="303"/>
      <c r="N75" s="28"/>
      <c r="O75" s="304"/>
      <c r="P75" s="286" t="s">
        <v>210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3"/>
      <c r="L76" s="303"/>
      <c r="M76" s="303"/>
      <c r="N76" s="28"/>
      <c r="O76" s="304"/>
      <c r="P76" s="286" t="s">
        <v>210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3"/>
      <c r="L77" s="303"/>
      <c r="M77" s="303"/>
      <c r="N77" s="28"/>
      <c r="O77" s="304"/>
      <c r="P77" s="286" t="s">
        <v>210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3"/>
      <c r="L78" s="303"/>
      <c r="M78" s="303"/>
      <c r="N78" s="28"/>
      <c r="O78" s="304"/>
      <c r="P78" s="286" t="s">
        <v>210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3"/>
      <c r="L79" s="303"/>
      <c r="M79" s="303"/>
      <c r="N79" s="28"/>
      <c r="O79" s="304"/>
      <c r="P79" s="286" t="s">
        <v>210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3"/>
      <c r="L80" s="303"/>
      <c r="M80" s="303"/>
      <c r="N80" s="28"/>
      <c r="O80" s="304"/>
      <c r="P80" s="286" t="s">
        <v>210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3"/>
      <c r="L81" s="303"/>
      <c r="M81" s="303"/>
      <c r="N81" s="28"/>
      <c r="O81" s="304"/>
      <c r="P81" s="286" t="s">
        <v>210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3"/>
      <c r="L82" s="303"/>
      <c r="M82" s="303"/>
      <c r="N82" s="28"/>
      <c r="O82" s="304"/>
      <c r="P82" s="286" t="s">
        <v>210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3"/>
      <c r="L83" s="303"/>
      <c r="M83" s="303"/>
      <c r="N83" s="28"/>
      <c r="O83" s="304"/>
      <c r="P83" s="286" t="s">
        <v>210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3"/>
      <c r="L84" s="303"/>
      <c r="M84" s="303"/>
      <c r="N84" s="28"/>
      <c r="O84" s="304"/>
      <c r="P84" s="286" t="s">
        <v>210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3"/>
      <c r="L85" s="303"/>
      <c r="M85" s="303"/>
      <c r="N85" s="28"/>
      <c r="O85" s="304"/>
      <c r="P85" s="286" t="s">
        <v>210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3"/>
      <c r="L86" s="303"/>
      <c r="M86" s="303"/>
      <c r="N86" s="28"/>
      <c r="O86" s="304"/>
      <c r="P86" s="286" t="s">
        <v>210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3"/>
      <c r="L87" s="303"/>
      <c r="M87" s="303"/>
      <c r="N87" s="28"/>
      <c r="O87" s="304"/>
      <c r="P87" s="286" t="s">
        <v>210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3"/>
      <c r="L88" s="303"/>
      <c r="M88" s="303"/>
      <c r="N88" s="28"/>
      <c r="O88" s="304"/>
      <c r="P88" s="286" t="s">
        <v>210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3"/>
      <c r="L89" s="303"/>
      <c r="M89" s="303"/>
      <c r="N89" s="28"/>
      <c r="O89" s="304"/>
      <c r="P89" s="286" t="s">
        <v>210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3"/>
      <c r="L90" s="303"/>
      <c r="M90" s="303"/>
      <c r="N90" s="28"/>
      <c r="O90" s="304"/>
      <c r="P90" s="286" t="s">
        <v>210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3"/>
      <c r="L91" s="303"/>
      <c r="M91" s="303"/>
      <c r="N91" s="28"/>
      <c r="O91" s="304"/>
      <c r="P91" s="286" t="s">
        <v>210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3"/>
      <c r="L92" s="303"/>
      <c r="M92" s="303"/>
      <c r="N92" s="28"/>
      <c r="O92" s="304"/>
      <c r="P92" s="286" t="s">
        <v>210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3"/>
      <c r="L93" s="303"/>
      <c r="M93" s="303"/>
      <c r="N93" s="28"/>
      <c r="O93" s="304"/>
      <c r="P93" s="286" t="s">
        <v>210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3"/>
      <c r="L94" s="303"/>
      <c r="M94" s="303"/>
      <c r="N94" s="28"/>
      <c r="O94" s="304"/>
      <c r="P94" s="286" t="s">
        <v>210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3"/>
      <c r="L95" s="303"/>
      <c r="M95" s="303"/>
      <c r="N95" s="28"/>
      <c r="O95" s="304"/>
      <c r="P95" s="286" t="s">
        <v>210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3"/>
      <c r="L96" s="303"/>
      <c r="M96" s="303"/>
      <c r="N96" s="28"/>
      <c r="O96" s="304"/>
      <c r="P96" s="286" t="s">
        <v>210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3"/>
      <c r="L97" s="303"/>
      <c r="M97" s="303"/>
      <c r="N97" s="28"/>
      <c r="O97" s="304"/>
      <c r="P97" s="286" t="s">
        <v>210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3"/>
      <c r="L98" s="303"/>
      <c r="M98" s="303"/>
      <c r="N98" s="28"/>
      <c r="O98" s="304"/>
      <c r="P98" s="286" t="s">
        <v>210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3"/>
      <c r="L99" s="303"/>
      <c r="M99" s="303"/>
      <c r="N99" s="28"/>
      <c r="O99" s="304"/>
      <c r="P99" s="286" t="s">
        <v>210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3"/>
      <c r="L100" s="303"/>
      <c r="M100" s="303"/>
      <c r="N100" s="28"/>
      <c r="O100" s="304"/>
      <c r="P100" s="286" t="s">
        <v>210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3"/>
      <c r="L101" s="303"/>
      <c r="M101" s="303"/>
      <c r="N101" s="28"/>
      <c r="O101" s="304"/>
      <c r="P101" s="286" t="s">
        <v>210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3"/>
      <c r="L102" s="303"/>
      <c r="M102" s="303"/>
      <c r="N102" s="28"/>
      <c r="O102" s="304"/>
      <c r="P102" s="286" t="s">
        <v>210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3"/>
      <c r="L103" s="303"/>
      <c r="M103" s="303"/>
      <c r="N103" s="28"/>
      <c r="O103" s="304"/>
      <c r="P103" s="286" t="s">
        <v>210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3"/>
      <c r="L104" s="303"/>
      <c r="M104" s="303"/>
      <c r="N104" s="28"/>
      <c r="O104" s="304"/>
      <c r="P104" s="286" t="s">
        <v>210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3"/>
      <c r="L105" s="303"/>
      <c r="M105" s="303"/>
      <c r="N105" s="28"/>
      <c r="O105" s="304"/>
      <c r="P105" s="286" t="s">
        <v>210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3"/>
      <c r="L106" s="303"/>
      <c r="M106" s="303"/>
      <c r="N106" s="28"/>
      <c r="O106" s="304"/>
      <c r="P106" s="286" t="s">
        <v>210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3"/>
      <c r="L107" s="303"/>
      <c r="M107" s="303"/>
      <c r="N107" s="28"/>
      <c r="O107" s="304"/>
      <c r="P107" s="286" t="s">
        <v>210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3"/>
      <c r="L108" s="303"/>
      <c r="M108" s="303"/>
      <c r="N108" s="28"/>
      <c r="O108" s="304"/>
      <c r="P108" s="286" t="s">
        <v>210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3"/>
      <c r="L109" s="303"/>
      <c r="M109" s="303"/>
      <c r="N109" s="28"/>
      <c r="O109" s="304"/>
      <c r="P109" s="286" t="s">
        <v>210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3"/>
      <c r="L110" s="303"/>
      <c r="M110" s="303"/>
      <c r="N110" s="28"/>
      <c r="O110" s="304"/>
      <c r="P110" s="286" t="s">
        <v>210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3"/>
      <c r="L111" s="303"/>
      <c r="M111" s="303"/>
      <c r="N111" s="28"/>
      <c r="O111" s="304"/>
      <c r="P111" s="286" t="s">
        <v>210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3"/>
      <c r="L112" s="303"/>
      <c r="M112" s="303"/>
      <c r="N112" s="28"/>
      <c r="O112" s="304"/>
      <c r="P112" s="286" t="s">
        <v>210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3"/>
      <c r="L113" s="303"/>
      <c r="M113" s="303"/>
      <c r="N113" s="28"/>
      <c r="O113" s="304"/>
      <c r="P113" s="286" t="s">
        <v>210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3"/>
      <c r="L114" s="303"/>
      <c r="M114" s="303"/>
      <c r="N114" s="28"/>
      <c r="O114" s="304"/>
      <c r="P114" s="286" t="s">
        <v>210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3"/>
      <c r="L115" s="303"/>
      <c r="M115" s="303"/>
      <c r="N115" s="28"/>
      <c r="O115" s="304"/>
      <c r="P115" s="286" t="s">
        <v>210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3"/>
      <c r="L116" s="303"/>
      <c r="M116" s="303"/>
      <c r="N116" s="28"/>
      <c r="O116" s="304"/>
      <c r="P116" s="286" t="s">
        <v>210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3"/>
      <c r="L117" s="303"/>
      <c r="M117" s="303"/>
      <c r="N117" s="28"/>
      <c r="O117" s="304"/>
      <c r="P117" s="286" t="s">
        <v>210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3"/>
      <c r="L118" s="303"/>
      <c r="M118" s="303"/>
      <c r="N118" s="28"/>
      <c r="O118" s="304"/>
      <c r="P118" s="286" t="s">
        <v>210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3"/>
      <c r="L119" s="303"/>
      <c r="M119" s="303"/>
      <c r="N119" s="28"/>
      <c r="O119" s="304"/>
      <c r="P119" s="286" t="s">
        <v>210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3"/>
      <c r="L120" s="303"/>
      <c r="M120" s="303"/>
      <c r="N120" s="28"/>
      <c r="O120" s="304"/>
      <c r="P120" s="286" t="s">
        <v>210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3"/>
      <c r="L121" s="303"/>
      <c r="M121" s="303"/>
      <c r="N121" s="28"/>
      <c r="O121" s="304"/>
      <c r="P121" s="286" t="s">
        <v>210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3"/>
      <c r="L122" s="303"/>
      <c r="M122" s="303"/>
      <c r="N122" s="28"/>
      <c r="O122" s="304"/>
      <c r="P122" s="286" t="s">
        <v>210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3"/>
      <c r="L123" s="303"/>
      <c r="M123" s="303"/>
      <c r="N123" s="28"/>
      <c r="O123" s="304"/>
      <c r="P123" s="286" t="s">
        <v>210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3"/>
      <c r="L124" s="303"/>
      <c r="M124" s="303"/>
      <c r="N124" s="28"/>
      <c r="O124" s="304"/>
      <c r="P124" s="286" t="s">
        <v>210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3"/>
      <c r="L125" s="303"/>
      <c r="M125" s="303"/>
      <c r="N125" s="28"/>
      <c r="O125" s="304"/>
      <c r="P125" s="286" t="s">
        <v>210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3"/>
      <c r="L126" s="303"/>
      <c r="M126" s="303"/>
      <c r="N126" s="28"/>
      <c r="O126" s="304"/>
      <c r="P126" s="286" t="s">
        <v>210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3"/>
      <c r="L127" s="303"/>
      <c r="M127" s="303"/>
      <c r="N127" s="28"/>
      <c r="O127" s="304"/>
      <c r="P127" s="286" t="s">
        <v>210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3"/>
      <c r="L128" s="303"/>
      <c r="M128" s="303"/>
      <c r="N128" s="28"/>
      <c r="O128" s="304"/>
      <c r="P128" s="286" t="s">
        <v>210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3"/>
      <c r="L129" s="303"/>
      <c r="M129" s="303"/>
      <c r="N129" s="28"/>
      <c r="O129" s="304"/>
      <c r="P129" s="286" t="s">
        <v>210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3"/>
      <c r="L130" s="303"/>
      <c r="M130" s="303"/>
      <c r="N130" s="28"/>
      <c r="O130" s="304"/>
      <c r="P130" s="286" t="s">
        <v>210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3"/>
      <c r="L131" s="303"/>
      <c r="M131" s="303"/>
      <c r="N131" s="28"/>
      <c r="O131" s="304"/>
      <c r="P131" s="286" t="s">
        <v>210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3"/>
      <c r="L132" s="303"/>
      <c r="M132" s="303"/>
      <c r="N132" s="28"/>
      <c r="O132" s="304"/>
      <c r="P132" s="286" t="s">
        <v>210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3"/>
      <c r="L133" s="303"/>
      <c r="M133" s="303"/>
      <c r="N133" s="28"/>
      <c r="O133" s="304"/>
      <c r="P133" s="286" t="s">
        <v>210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3"/>
      <c r="L134" s="303"/>
      <c r="M134" s="303"/>
      <c r="N134" s="28"/>
      <c r="O134" s="304"/>
      <c r="P134" s="286" t="s">
        <v>210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3"/>
      <c r="L135" s="303"/>
      <c r="M135" s="303"/>
      <c r="N135" s="28"/>
      <c r="O135" s="304"/>
      <c r="P135" s="286" t="s">
        <v>210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3"/>
      <c r="L136" s="303"/>
      <c r="M136" s="303"/>
      <c r="N136" s="28"/>
      <c r="O136" s="304"/>
      <c r="P136" s="286" t="s">
        <v>210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3"/>
      <c r="L137" s="303"/>
      <c r="M137" s="303"/>
      <c r="N137" s="28"/>
      <c r="O137" s="304"/>
      <c r="P137" s="286" t="s">
        <v>210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3"/>
      <c r="L138" s="303"/>
      <c r="M138" s="303"/>
      <c r="N138" s="28"/>
      <c r="O138" s="304"/>
      <c r="P138" s="286" t="s">
        <v>210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3"/>
      <c r="L139" s="303"/>
      <c r="M139" s="303"/>
      <c r="N139" s="28"/>
      <c r="O139" s="304"/>
      <c r="P139" s="286" t="s">
        <v>210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3"/>
      <c r="L140" s="303"/>
      <c r="M140" s="303"/>
      <c r="N140" s="28"/>
      <c r="O140" s="304"/>
      <c r="P140" s="286" t="s">
        <v>210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3"/>
      <c r="L141" s="303"/>
      <c r="M141" s="303"/>
      <c r="N141" s="28"/>
      <c r="O141" s="304"/>
      <c r="P141" s="286" t="s">
        <v>210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3"/>
      <c r="L142" s="303"/>
      <c r="M142" s="303"/>
      <c r="N142" s="28"/>
      <c r="O142" s="304"/>
      <c r="P142" s="286" t="s">
        <v>210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3"/>
      <c r="L143" s="303"/>
      <c r="M143" s="303"/>
      <c r="N143" s="28"/>
      <c r="O143" s="304"/>
      <c r="P143" s="286" t="s">
        <v>210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3"/>
      <c r="L144" s="303"/>
      <c r="M144" s="303"/>
      <c r="N144" s="28"/>
      <c r="O144" s="304"/>
      <c r="P144" s="286" t="s">
        <v>210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3"/>
      <c r="L145" s="303"/>
      <c r="M145" s="303"/>
      <c r="N145" s="28"/>
      <c r="O145" s="304"/>
      <c r="P145" s="286" t="s">
        <v>210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3"/>
      <c r="L146" s="303"/>
      <c r="M146" s="303"/>
      <c r="N146" s="28"/>
      <c r="O146" s="304"/>
      <c r="P146" s="286" t="s">
        <v>210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3"/>
      <c r="L147" s="303"/>
      <c r="M147" s="303"/>
      <c r="N147" s="28"/>
      <c r="O147" s="304"/>
      <c r="P147" s="286" t="s">
        <v>210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3"/>
      <c r="L148" s="303"/>
      <c r="M148" s="303"/>
      <c r="N148" s="28"/>
      <c r="O148" s="304"/>
      <c r="P148" s="286" t="s">
        <v>210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3"/>
      <c r="L149" s="303"/>
      <c r="M149" s="303"/>
      <c r="N149" s="28"/>
      <c r="O149" s="304"/>
      <c r="P149" s="286" t="s">
        <v>210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3"/>
      <c r="L150" s="303"/>
      <c r="M150" s="303"/>
      <c r="N150" s="28"/>
      <c r="O150" s="304"/>
      <c r="P150" s="286" t="s">
        <v>210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3"/>
      <c r="L151" s="303"/>
      <c r="M151" s="303"/>
      <c r="N151" s="28"/>
      <c r="O151" s="304"/>
      <c r="P151" s="286" t="s">
        <v>210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3"/>
      <c r="L152" s="303"/>
      <c r="M152" s="303"/>
      <c r="N152" s="28"/>
      <c r="O152" s="304"/>
      <c r="P152" s="286" t="s">
        <v>210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3"/>
      <c r="L153" s="303"/>
      <c r="M153" s="303"/>
      <c r="N153" s="28"/>
      <c r="O153" s="304"/>
      <c r="P153" s="286" t="s">
        <v>210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3"/>
      <c r="L154" s="303"/>
      <c r="M154" s="303"/>
      <c r="N154" s="28"/>
      <c r="O154" s="304"/>
      <c r="P154" s="286" t="s">
        <v>210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3"/>
      <c r="L155" s="303"/>
      <c r="M155" s="303"/>
      <c r="N155" s="28"/>
      <c r="O155" s="304"/>
      <c r="P155" s="286" t="s">
        <v>210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3"/>
      <c r="L156" s="303"/>
      <c r="M156" s="303"/>
      <c r="N156" s="28"/>
      <c r="O156" s="304"/>
      <c r="P156" s="286" t="s">
        <v>210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3"/>
      <c r="L157" s="303"/>
      <c r="M157" s="303"/>
      <c r="N157" s="28"/>
      <c r="O157" s="304"/>
      <c r="P157" s="286" t="s">
        <v>210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3"/>
      <c r="L158" s="303"/>
      <c r="M158" s="303"/>
      <c r="N158" s="28"/>
      <c r="O158" s="304"/>
      <c r="P158" s="286" t="s">
        <v>210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3"/>
      <c r="L159" s="303"/>
      <c r="M159" s="303"/>
      <c r="N159" s="28"/>
      <c r="O159" s="304"/>
      <c r="P159" s="286" t="s">
        <v>210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3"/>
      <c r="L160" s="303"/>
      <c r="M160" s="303"/>
      <c r="N160" s="28"/>
      <c r="O160" s="304"/>
      <c r="P160" s="286" t="s">
        <v>210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3"/>
      <c r="L161" s="303"/>
      <c r="M161" s="303"/>
      <c r="N161" s="28"/>
      <c r="O161" s="304"/>
      <c r="P161" s="286" t="s">
        <v>210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3"/>
      <c r="L162" s="303"/>
      <c r="M162" s="303"/>
      <c r="N162" s="28"/>
      <c r="O162" s="304"/>
      <c r="P162" s="286" t="s">
        <v>210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3"/>
      <c r="L163" s="303"/>
      <c r="M163" s="303"/>
      <c r="N163" s="28"/>
      <c r="O163" s="304"/>
      <c r="P163" s="286" t="s">
        <v>210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3"/>
      <c r="L164" s="303"/>
      <c r="M164" s="303"/>
      <c r="N164" s="28"/>
      <c r="O164" s="304"/>
      <c r="P164" s="286" t="s">
        <v>210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3"/>
      <c r="L165" s="303"/>
      <c r="M165" s="303"/>
      <c r="N165" s="28"/>
      <c r="O165" s="304"/>
      <c r="P165" s="286" t="s">
        <v>210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3"/>
      <c r="L166" s="303"/>
      <c r="M166" s="303"/>
      <c r="N166" s="28"/>
      <c r="O166" s="304"/>
      <c r="P166" s="286" t="s">
        <v>210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3"/>
      <c r="L167" s="303"/>
      <c r="M167" s="303"/>
      <c r="N167" s="28"/>
      <c r="O167" s="304"/>
      <c r="P167" s="286" t="s">
        <v>210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3"/>
      <c r="L168" s="303"/>
      <c r="M168" s="303"/>
      <c r="N168" s="28"/>
      <c r="O168" s="304"/>
      <c r="P168" s="286" t="s">
        <v>210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3"/>
      <c r="L169" s="303"/>
      <c r="M169" s="303"/>
      <c r="N169" s="28"/>
      <c r="O169" s="304"/>
      <c r="P169" s="286" t="s">
        <v>210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3"/>
      <c r="L170" s="303"/>
      <c r="M170" s="303"/>
      <c r="N170" s="28"/>
      <c r="O170" s="304"/>
      <c r="P170" s="286" t="s">
        <v>210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3"/>
      <c r="L171" s="303"/>
      <c r="M171" s="303"/>
      <c r="N171" s="28"/>
      <c r="O171" s="304"/>
      <c r="P171" s="286" t="s">
        <v>210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3"/>
      <c r="L172" s="303"/>
      <c r="M172" s="303"/>
      <c r="N172" s="28"/>
      <c r="O172" s="304"/>
      <c r="P172" s="286" t="s">
        <v>210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3"/>
      <c r="L173" s="303"/>
      <c r="M173" s="303"/>
      <c r="N173" s="28"/>
      <c r="O173" s="304"/>
      <c r="P173" s="286" t="s">
        <v>210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3"/>
      <c r="L174" s="303"/>
      <c r="M174" s="303"/>
      <c r="N174" s="28"/>
      <c r="O174" s="304"/>
      <c r="P174" s="286" t="s">
        <v>210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3"/>
      <c r="L175" s="303"/>
      <c r="M175" s="303"/>
      <c r="N175" s="28"/>
      <c r="O175" s="304"/>
      <c r="P175" s="286" t="s">
        <v>210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3"/>
      <c r="L176" s="303"/>
      <c r="M176" s="303"/>
      <c r="N176" s="28"/>
      <c r="O176" s="304"/>
      <c r="P176" s="286" t="s">
        <v>210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3"/>
      <c r="L177" s="303"/>
      <c r="M177" s="303"/>
      <c r="N177" s="28"/>
      <c r="O177" s="304"/>
      <c r="P177" s="286" t="s">
        <v>210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3"/>
      <c r="L178" s="303"/>
      <c r="M178" s="303"/>
      <c r="N178" s="28"/>
      <c r="O178" s="304"/>
      <c r="P178" s="286" t="s">
        <v>210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3"/>
      <c r="L179" s="303"/>
      <c r="M179" s="303"/>
      <c r="N179" s="28"/>
      <c r="O179" s="304"/>
      <c r="P179" s="286" t="s">
        <v>210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3"/>
      <c r="L180" s="303"/>
      <c r="M180" s="303"/>
      <c r="N180" s="28"/>
      <c r="O180" s="304"/>
      <c r="P180" s="286" t="s">
        <v>210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3"/>
      <c r="L181" s="303"/>
      <c r="M181" s="303"/>
      <c r="N181" s="28"/>
      <c r="O181" s="304"/>
      <c r="P181" s="286" t="s">
        <v>210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3"/>
      <c r="L182" s="303"/>
      <c r="M182" s="303"/>
      <c r="N182" s="28"/>
      <c r="O182" s="304"/>
      <c r="P182" s="286" t="s">
        <v>210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3"/>
      <c r="L183" s="303"/>
      <c r="M183" s="303"/>
      <c r="N183" s="28"/>
      <c r="O183" s="304"/>
      <c r="P183" s="286" t="s">
        <v>210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3"/>
      <c r="L184" s="303"/>
      <c r="M184" s="303"/>
      <c r="N184" s="28"/>
      <c r="O184" s="304"/>
      <c r="P184" s="286" t="s">
        <v>210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3"/>
      <c r="L185" s="303"/>
      <c r="M185" s="303"/>
      <c r="N185" s="28"/>
      <c r="O185" s="304"/>
      <c r="P185" s="286" t="s">
        <v>210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3"/>
      <c r="L186" s="303"/>
      <c r="M186" s="303"/>
      <c r="N186" s="28"/>
      <c r="O186" s="304"/>
      <c r="P186" s="286" t="s">
        <v>210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3"/>
      <c r="L187" s="303"/>
      <c r="M187" s="303"/>
      <c r="N187" s="28"/>
      <c r="O187" s="304"/>
      <c r="P187" s="286" t="s">
        <v>210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3"/>
      <c r="L188" s="303"/>
      <c r="M188" s="303"/>
      <c r="N188" s="28"/>
      <c r="O188" s="304"/>
      <c r="P188" s="286" t="s">
        <v>210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3"/>
      <c r="L189" s="303"/>
      <c r="M189" s="303"/>
      <c r="N189" s="28"/>
      <c r="O189" s="304"/>
      <c r="P189" s="286" t="s">
        <v>210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3"/>
      <c r="L190" s="303"/>
      <c r="M190" s="303"/>
      <c r="N190" s="28"/>
      <c r="O190" s="304"/>
      <c r="P190" s="286" t="s">
        <v>210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3"/>
      <c r="L191" s="303"/>
      <c r="M191" s="303"/>
      <c r="N191" s="28"/>
      <c r="O191" s="304"/>
      <c r="P191" s="286" t="s">
        <v>210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3"/>
      <c r="L192" s="303"/>
      <c r="M192" s="303"/>
      <c r="N192" s="28"/>
      <c r="O192" s="304"/>
      <c r="P192" s="286" t="s">
        <v>210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3"/>
      <c r="L193" s="303"/>
      <c r="M193" s="303"/>
      <c r="N193" s="28"/>
      <c r="O193" s="304"/>
      <c r="P193" s="286" t="s">
        <v>210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3"/>
      <c r="L194" s="303"/>
      <c r="M194" s="303"/>
      <c r="N194" s="28"/>
      <c r="O194" s="304"/>
      <c r="P194" s="286" t="s">
        <v>210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3"/>
      <c r="L195" s="303"/>
      <c r="M195" s="303"/>
      <c r="N195" s="28"/>
      <c r="O195" s="304"/>
      <c r="P195" s="286" t="s">
        <v>210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3"/>
      <c r="L196" s="303"/>
      <c r="M196" s="303"/>
      <c r="N196" s="28"/>
      <c r="O196" s="304"/>
      <c r="P196" s="286" t="s">
        <v>210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3"/>
      <c r="L197" s="303"/>
      <c r="M197" s="303"/>
      <c r="N197" s="28"/>
      <c r="O197" s="304"/>
      <c r="P197" s="286" t="s">
        <v>210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3"/>
      <c r="L198" s="303"/>
      <c r="M198" s="303"/>
      <c r="N198" s="28"/>
      <c r="O198" s="304"/>
      <c r="P198" s="286" t="s">
        <v>210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3"/>
      <c r="L199" s="303"/>
      <c r="M199" s="303"/>
      <c r="N199" s="28"/>
      <c r="O199" s="304"/>
      <c r="P199" s="286" t="s">
        <v>210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3"/>
      <c r="L200" s="303"/>
      <c r="M200" s="303"/>
      <c r="N200" s="28"/>
      <c r="O200" s="304"/>
      <c r="P200" s="286" t="s">
        <v>210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3"/>
      <c r="L201" s="303"/>
      <c r="M201" s="303"/>
      <c r="N201" s="28"/>
      <c r="O201" s="304"/>
      <c r="P201" s="286" t="s">
        <v>210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3"/>
      <c r="L202" s="303"/>
      <c r="M202" s="303"/>
      <c r="N202" s="28"/>
      <c r="O202" s="304"/>
      <c r="P202" s="286" t="s">
        <v>210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3"/>
      <c r="L203" s="303"/>
      <c r="M203" s="303"/>
      <c r="N203" s="28"/>
      <c r="O203" s="304"/>
      <c r="P203" s="286" t="s">
        <v>210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3"/>
      <c r="L204" s="303"/>
      <c r="M204" s="303"/>
      <c r="N204" s="28"/>
      <c r="O204" s="304"/>
      <c r="P204" s="286" t="s">
        <v>210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3"/>
      <c r="L205" s="303"/>
      <c r="M205" s="303"/>
      <c r="N205" s="28"/>
      <c r="O205" s="304"/>
      <c r="P205" s="286" t="s">
        <v>210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3"/>
      <c r="L206" s="303"/>
      <c r="M206" s="303"/>
      <c r="N206" s="28"/>
      <c r="O206" s="304"/>
      <c r="P206" s="286" t="s">
        <v>210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3"/>
      <c r="L207" s="303"/>
      <c r="M207" s="303"/>
      <c r="N207" s="28"/>
      <c r="O207" s="304"/>
      <c r="P207" s="286" t="s">
        <v>210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3"/>
      <c r="L208" s="303"/>
      <c r="M208" s="303"/>
      <c r="N208" s="28"/>
      <c r="O208" s="304"/>
      <c r="P208" s="286" t="s">
        <v>210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3"/>
      <c r="L209" s="303"/>
      <c r="M209" s="303"/>
      <c r="N209" s="28"/>
      <c r="O209" s="304"/>
      <c r="P209" s="286" t="s">
        <v>210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3"/>
      <c r="L210" s="303"/>
      <c r="M210" s="303"/>
      <c r="N210" s="28"/>
      <c r="O210" s="304"/>
      <c r="P210" s="286" t="s">
        <v>210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3"/>
      <c r="L211" s="303"/>
      <c r="M211" s="303"/>
      <c r="N211" s="28"/>
      <c r="O211" s="304"/>
      <c r="P211" s="286" t="s">
        <v>210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3"/>
      <c r="L212" s="303"/>
      <c r="M212" s="303"/>
      <c r="N212" s="28"/>
      <c r="O212" s="304"/>
      <c r="P212" s="286" t="s">
        <v>210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3"/>
      <c r="L213" s="303"/>
      <c r="M213" s="303"/>
      <c r="N213" s="28"/>
      <c r="O213" s="304"/>
      <c r="P213" s="286" t="s">
        <v>210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3"/>
      <c r="L214" s="303"/>
      <c r="M214" s="303"/>
      <c r="N214" s="28"/>
      <c r="O214" s="304"/>
      <c r="P214" s="286" t="s">
        <v>210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3"/>
      <c r="L215" s="303"/>
      <c r="M215" s="303"/>
      <c r="N215" s="28"/>
      <c r="O215" s="304"/>
      <c r="P215" s="286" t="s">
        <v>210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3"/>
      <c r="L216" s="303"/>
      <c r="M216" s="303"/>
      <c r="N216" s="28"/>
      <c r="O216" s="304"/>
      <c r="P216" s="286" t="s">
        <v>210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3"/>
      <c r="L217" s="303"/>
      <c r="M217" s="303"/>
      <c r="N217" s="28"/>
      <c r="O217" s="304"/>
      <c r="P217" s="286" t="s">
        <v>210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3"/>
      <c r="L218" s="303"/>
      <c r="M218" s="303"/>
      <c r="N218" s="28"/>
      <c r="O218" s="304"/>
      <c r="P218" s="286" t="s">
        <v>210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3"/>
      <c r="L219" s="303"/>
      <c r="M219" s="303"/>
      <c r="N219" s="28"/>
      <c r="O219" s="304"/>
      <c r="P219" s="286" t="s">
        <v>210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3"/>
      <c r="L220" s="303"/>
      <c r="M220" s="303"/>
      <c r="N220" s="28"/>
      <c r="O220" s="304"/>
      <c r="P220" s="286" t="s">
        <v>210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3"/>
      <c r="L221" s="303"/>
      <c r="M221" s="303"/>
      <c r="N221" s="28"/>
      <c r="O221" s="304"/>
      <c r="P221" s="286" t="s">
        <v>210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3"/>
      <c r="L222" s="303"/>
      <c r="M222" s="303"/>
      <c r="N222" s="28"/>
      <c r="O222" s="304"/>
      <c r="P222" s="286" t="s">
        <v>210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3"/>
      <c r="L223" s="303"/>
      <c r="M223" s="303"/>
      <c r="N223" s="28"/>
      <c r="O223" s="304"/>
      <c r="P223" s="286" t="s">
        <v>210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3"/>
      <c r="L224" s="303"/>
      <c r="M224" s="303"/>
      <c r="N224" s="28"/>
      <c r="O224" s="304"/>
      <c r="P224" s="286" t="s">
        <v>210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3"/>
      <c r="L225" s="303"/>
      <c r="M225" s="303"/>
      <c r="N225" s="28"/>
      <c r="O225" s="304"/>
      <c r="P225" s="286" t="s">
        <v>210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3"/>
      <c r="L226" s="303"/>
      <c r="M226" s="303"/>
      <c r="N226" s="28"/>
      <c r="O226" s="304"/>
      <c r="P226" s="286" t="s">
        <v>210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3"/>
      <c r="L227" s="303"/>
      <c r="M227" s="303"/>
      <c r="N227" s="28"/>
      <c r="O227" s="304"/>
      <c r="P227" s="286" t="s">
        <v>210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3"/>
      <c r="L228" s="303"/>
      <c r="M228" s="303"/>
      <c r="N228" s="28"/>
      <c r="O228" s="304"/>
      <c r="P228" s="286" t="s">
        <v>210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3"/>
      <c r="L229" s="303"/>
      <c r="M229" s="303"/>
      <c r="N229" s="28"/>
      <c r="O229" s="304"/>
      <c r="P229" s="286" t="s">
        <v>210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3"/>
      <c r="L230" s="303"/>
      <c r="M230" s="303"/>
      <c r="N230" s="28"/>
      <c r="O230" s="304"/>
      <c r="P230" s="286" t="s">
        <v>210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3"/>
      <c r="L231" s="303"/>
      <c r="M231" s="303"/>
      <c r="N231" s="28"/>
      <c r="O231" s="304"/>
      <c r="P231" s="286" t="s">
        <v>210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3"/>
      <c r="L232" s="303"/>
      <c r="M232" s="303"/>
      <c r="N232" s="28"/>
      <c r="O232" s="304"/>
      <c r="P232" s="286" t="s">
        <v>210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3"/>
      <c r="L233" s="303"/>
      <c r="M233" s="303"/>
      <c r="N233" s="28"/>
      <c r="O233" s="304"/>
      <c r="P233" s="286" t="s">
        <v>210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3"/>
      <c r="L234" s="303"/>
      <c r="M234" s="303"/>
      <c r="N234" s="28"/>
      <c r="O234" s="304"/>
      <c r="P234" s="286" t="s">
        <v>210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3"/>
      <c r="L235" s="303"/>
      <c r="M235" s="303"/>
      <c r="N235" s="28"/>
      <c r="O235" s="304"/>
      <c r="P235" s="286" t="s">
        <v>210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3"/>
      <c r="L236" s="303"/>
      <c r="M236" s="303"/>
      <c r="N236" s="28"/>
      <c r="O236" s="304"/>
      <c r="P236" s="286" t="s">
        <v>210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3"/>
      <c r="L237" s="303"/>
      <c r="M237" s="303"/>
      <c r="N237" s="28"/>
      <c r="O237" s="304"/>
      <c r="P237" s="286" t="s">
        <v>210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3"/>
      <c r="L238" s="303"/>
      <c r="M238" s="303"/>
      <c r="N238" s="28"/>
      <c r="O238" s="304"/>
      <c r="P238" s="286" t="s">
        <v>210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3"/>
      <c r="L239" s="303"/>
      <c r="M239" s="303"/>
      <c r="N239" s="28"/>
      <c r="O239" s="304"/>
      <c r="P239" s="286" t="s">
        <v>210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3"/>
      <c r="L240" s="303"/>
      <c r="M240" s="303"/>
      <c r="N240" s="28"/>
      <c r="O240" s="304"/>
      <c r="P240" s="286" t="s">
        <v>210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3"/>
      <c r="L241" s="303"/>
      <c r="M241" s="303"/>
      <c r="N241" s="28"/>
      <c r="O241" s="304"/>
      <c r="P241" s="286" t="s">
        <v>210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3"/>
      <c r="L242" s="303"/>
      <c r="M242" s="303"/>
      <c r="N242" s="28"/>
      <c r="O242" s="304"/>
      <c r="P242" s="286" t="s">
        <v>210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3"/>
      <c r="L243" s="303"/>
      <c r="M243" s="303"/>
      <c r="N243" s="28"/>
      <c r="O243" s="304"/>
      <c r="P243" s="286" t="s">
        <v>210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3"/>
      <c r="L244" s="303"/>
      <c r="M244" s="303"/>
      <c r="N244" s="28"/>
      <c r="O244" s="304"/>
      <c r="P244" s="286" t="s">
        <v>210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3"/>
      <c r="L245" s="303"/>
      <c r="M245" s="303"/>
      <c r="N245" s="28"/>
      <c r="O245" s="304"/>
      <c r="P245" s="286" t="s">
        <v>210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3"/>
      <c r="L246" s="303"/>
      <c r="M246" s="303"/>
      <c r="N246" s="28"/>
      <c r="O246" s="304"/>
      <c r="P246" s="286" t="s">
        <v>210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3"/>
      <c r="L247" s="303"/>
      <c r="M247" s="303"/>
      <c r="N247" s="28"/>
      <c r="O247" s="304"/>
      <c r="P247" s="286" t="s">
        <v>210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3"/>
      <c r="L248" s="303"/>
      <c r="M248" s="303"/>
      <c r="N248" s="28"/>
      <c r="O248" s="304"/>
      <c r="P248" s="286" t="s">
        <v>210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3"/>
      <c r="L249" s="303"/>
      <c r="M249" s="303"/>
      <c r="N249" s="28"/>
      <c r="O249" s="304"/>
      <c r="P249" s="286" t="s">
        <v>210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3"/>
      <c r="L250" s="303"/>
      <c r="M250" s="303"/>
      <c r="N250" s="28"/>
      <c r="O250" s="304"/>
      <c r="P250" s="286" t="s">
        <v>210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3"/>
      <c r="L251" s="303"/>
      <c r="M251" s="303"/>
      <c r="N251" s="28"/>
      <c r="O251" s="304"/>
      <c r="P251" s="286" t="s">
        <v>210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3"/>
      <c r="L252" s="303"/>
      <c r="M252" s="303"/>
      <c r="N252" s="28"/>
      <c r="O252" s="304"/>
      <c r="P252" s="286" t="s">
        <v>210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3"/>
      <c r="L253" s="303"/>
      <c r="M253" s="303"/>
      <c r="N253" s="28"/>
      <c r="O253" s="304"/>
      <c r="P253" s="286" t="s">
        <v>210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3"/>
      <c r="L254" s="303"/>
      <c r="M254" s="303"/>
      <c r="N254" s="28"/>
      <c r="O254" s="304"/>
      <c r="P254" s="286" t="s">
        <v>210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3"/>
      <c r="L255" s="303"/>
      <c r="M255" s="303"/>
      <c r="N255" s="28"/>
      <c r="O255" s="304"/>
      <c r="P255" s="286" t="s">
        <v>210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3"/>
      <c r="L256" s="303"/>
      <c r="M256" s="303"/>
      <c r="N256" s="28"/>
      <c r="O256" s="304"/>
      <c r="P256" s="286" t="s">
        <v>210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3"/>
      <c r="L257" s="303"/>
      <c r="M257" s="303"/>
      <c r="N257" s="28"/>
      <c r="O257" s="304"/>
      <c r="P257" s="286" t="s">
        <v>210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3"/>
      <c r="L258" s="303"/>
      <c r="M258" s="303"/>
      <c r="N258" s="28"/>
      <c r="O258" s="304"/>
      <c r="P258" s="286" t="s">
        <v>210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3"/>
      <c r="L259" s="303"/>
      <c r="M259" s="303"/>
      <c r="N259" s="28"/>
      <c r="O259" s="304"/>
      <c r="P259" s="286" t="s">
        <v>210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3"/>
      <c r="L260" s="303"/>
      <c r="M260" s="303"/>
      <c r="N260" s="28"/>
      <c r="O260" s="304"/>
      <c r="P260" s="286" t="s">
        <v>210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3"/>
      <c r="L261" s="303"/>
      <c r="M261" s="303"/>
      <c r="N261" s="28"/>
      <c r="O261" s="304"/>
      <c r="P261" s="286" t="s">
        <v>210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3"/>
      <c r="L262" s="303"/>
      <c r="M262" s="303"/>
      <c r="N262" s="28"/>
      <c r="O262" s="304"/>
      <c r="P262" s="286" t="s">
        <v>210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3"/>
      <c r="L263" s="303"/>
      <c r="M263" s="303"/>
      <c r="N263" s="28"/>
      <c r="O263" s="304"/>
      <c r="P263" s="286" t="s">
        <v>210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3"/>
      <c r="L264" s="303"/>
      <c r="M264" s="303"/>
      <c r="N264" s="28"/>
      <c r="O264" s="304"/>
      <c r="P264" s="286" t="s">
        <v>210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3"/>
      <c r="L265" s="303"/>
      <c r="M265" s="303"/>
      <c r="N265" s="28"/>
      <c r="O265" s="304"/>
      <c r="P265" s="286" t="s">
        <v>210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3"/>
      <c r="L266" s="303"/>
      <c r="M266" s="303"/>
      <c r="N266" s="28"/>
      <c r="O266" s="304"/>
      <c r="P266" s="286" t="s">
        <v>210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3"/>
      <c r="L267" s="303"/>
      <c r="M267" s="303"/>
      <c r="N267" s="28"/>
      <c r="O267" s="304"/>
      <c r="P267" s="286" t="s">
        <v>210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3"/>
      <c r="L268" s="303"/>
      <c r="M268" s="303"/>
      <c r="N268" s="28"/>
      <c r="O268" s="304"/>
      <c r="P268" s="286" t="s">
        <v>210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3"/>
      <c r="L269" s="303"/>
      <c r="M269" s="303"/>
      <c r="N269" s="28"/>
      <c r="O269" s="304"/>
      <c r="P269" s="286" t="s">
        <v>210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3"/>
      <c r="L270" s="303"/>
      <c r="M270" s="303"/>
      <c r="N270" s="28"/>
      <c r="O270" s="304"/>
      <c r="P270" s="286" t="s">
        <v>210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3"/>
      <c r="L271" s="303"/>
      <c r="M271" s="303"/>
      <c r="N271" s="28"/>
      <c r="O271" s="304"/>
      <c r="P271" s="286" t="s">
        <v>210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3"/>
      <c r="L272" s="303"/>
      <c r="M272" s="303"/>
      <c r="N272" s="28"/>
      <c r="O272" s="304"/>
      <c r="P272" s="286" t="s">
        <v>210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3"/>
      <c r="L273" s="303"/>
      <c r="M273" s="303"/>
      <c r="N273" s="28"/>
      <c r="O273" s="304"/>
      <c r="P273" s="286" t="s">
        <v>210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3"/>
      <c r="L274" s="303"/>
      <c r="M274" s="303"/>
      <c r="N274" s="28"/>
      <c r="O274" s="304"/>
      <c r="P274" s="286" t="s">
        <v>210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3"/>
      <c r="L275" s="303"/>
      <c r="M275" s="303"/>
      <c r="N275" s="28"/>
      <c r="O275" s="304"/>
      <c r="P275" s="286" t="s">
        <v>210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3"/>
      <c r="L276" s="303"/>
      <c r="M276" s="303"/>
      <c r="N276" s="28"/>
      <c r="O276" s="304"/>
      <c r="P276" s="286" t="s">
        <v>210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3"/>
      <c r="L277" s="303"/>
      <c r="M277" s="303"/>
      <c r="N277" s="28"/>
      <c r="O277" s="304"/>
      <c r="P277" s="286" t="s">
        <v>210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3"/>
      <c r="L278" s="303"/>
      <c r="M278" s="303"/>
      <c r="N278" s="28"/>
      <c r="O278" s="304"/>
      <c r="P278" s="286" t="s">
        <v>210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5"/>
      <c r="C279" s="281"/>
      <c r="D279" s="142"/>
      <c r="E279" s="282"/>
      <c r="F279" s="283"/>
      <c r="G279" s="284"/>
      <c r="H279" s="282"/>
      <c r="I279" s="282"/>
      <c r="J279" s="19"/>
      <c r="K279" s="303"/>
      <c r="L279" s="303"/>
      <c r="M279" s="303"/>
      <c r="N279" s="28"/>
      <c r="O279" s="304"/>
      <c r="P279" s="286" t="s">
        <v>210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3"/>
      <c r="L280" s="303"/>
      <c r="M280" s="303"/>
      <c r="N280" s="306"/>
      <c r="O280" s="19"/>
      <c r="P280" s="286" t="s">
        <v>210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3"/>
      <c r="L281" s="303"/>
      <c r="M281" s="303"/>
      <c r="N281" s="306"/>
      <c r="O281" s="19"/>
      <c r="P281" s="286" t="s">
        <v>210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3"/>
      <c r="L282" s="303"/>
      <c r="M282" s="303"/>
      <c r="N282" s="306"/>
      <c r="O282" s="19"/>
      <c r="P282" s="286" t="s">
        <v>210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5"/>
      <c r="C283" s="281"/>
      <c r="D283" s="142"/>
      <c r="E283" s="282"/>
      <c r="F283" s="283"/>
      <c r="G283" s="284"/>
      <c r="H283" s="282"/>
      <c r="I283" s="282"/>
      <c r="J283" s="19"/>
      <c r="K283" s="303"/>
      <c r="L283" s="303"/>
      <c r="M283" s="303"/>
      <c r="N283" s="28"/>
      <c r="O283" s="304"/>
      <c r="P283" s="286" t="s">
        <v>210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5"/>
      <c r="C284" s="281"/>
      <c r="D284" s="142"/>
      <c r="E284" s="282"/>
      <c r="F284" s="283"/>
      <c r="G284" s="284"/>
      <c r="H284" s="282"/>
      <c r="I284" s="282"/>
      <c r="J284" s="19"/>
      <c r="K284" s="303"/>
      <c r="L284" s="303"/>
      <c r="M284" s="303"/>
      <c r="N284" s="28"/>
      <c r="O284" s="304"/>
      <c r="P284" s="286" t="s">
        <v>210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3"/>
      <c r="L285" s="303"/>
      <c r="M285" s="303"/>
      <c r="N285" s="28"/>
      <c r="O285" s="304"/>
      <c r="P285" s="286" t="s">
        <v>210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3"/>
      <c r="L286" s="303"/>
      <c r="M286" s="303"/>
      <c r="N286" s="28"/>
      <c r="O286" s="304"/>
      <c r="P286" s="286" t="s">
        <v>210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3"/>
      <c r="L287" s="303"/>
      <c r="M287" s="303"/>
      <c r="N287" s="28"/>
      <c r="O287" s="304"/>
      <c r="P287" s="286" t="s">
        <v>210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3"/>
      <c r="L288" s="303"/>
      <c r="M288" s="303"/>
      <c r="N288" s="28"/>
      <c r="O288" s="304"/>
      <c r="P288" s="286" t="s">
        <v>210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3"/>
      <c r="L289" s="303"/>
      <c r="M289" s="303"/>
      <c r="N289" s="28"/>
      <c r="O289" s="304"/>
      <c r="P289" s="286" t="s">
        <v>210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3"/>
      <c r="L290" s="303"/>
      <c r="M290" s="303"/>
      <c r="N290" s="28"/>
      <c r="O290" s="304"/>
      <c r="P290" s="286" t="s">
        <v>210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3"/>
      <c r="L291" s="303"/>
      <c r="M291" s="303"/>
      <c r="N291" s="28"/>
      <c r="O291" s="304"/>
      <c r="P291" s="286" t="s">
        <v>210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3"/>
      <c r="L292" s="303"/>
      <c r="M292" s="303"/>
      <c r="N292" s="28"/>
      <c r="O292" s="304"/>
      <c r="P292" s="286" t="s">
        <v>210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3"/>
      <c r="L293" s="303"/>
      <c r="M293" s="303"/>
      <c r="N293" s="28"/>
      <c r="O293" s="304"/>
      <c r="P293" s="286" t="s">
        <v>210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3"/>
      <c r="L294" s="303"/>
      <c r="M294" s="303"/>
      <c r="N294" s="28"/>
      <c r="O294" s="304"/>
      <c r="P294" s="286" t="s">
        <v>210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3"/>
      <c r="L295" s="303"/>
      <c r="M295" s="303"/>
      <c r="N295" s="28"/>
      <c r="O295" s="304"/>
      <c r="P295" s="286" t="s">
        <v>210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3"/>
      <c r="L296" s="303"/>
      <c r="M296" s="303"/>
      <c r="N296" s="28"/>
      <c r="O296" s="304"/>
      <c r="P296" s="286" t="s">
        <v>210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3"/>
      <c r="L297" s="303"/>
      <c r="M297" s="303"/>
      <c r="N297" s="28"/>
      <c r="O297" s="304"/>
      <c r="P297" s="286" t="s">
        <v>210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3"/>
      <c r="L298" s="303"/>
      <c r="M298" s="303"/>
      <c r="N298" s="28"/>
      <c r="O298" s="304"/>
      <c r="P298" s="286" t="s">
        <v>210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3"/>
      <c r="L299" s="303"/>
      <c r="M299" s="303"/>
      <c r="N299" s="28"/>
      <c r="O299" s="304"/>
      <c r="P299" s="286" t="s">
        <v>210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3"/>
      <c r="L300" s="303"/>
      <c r="M300" s="303"/>
      <c r="N300" s="28"/>
      <c r="O300" s="304"/>
      <c r="P300" s="286" t="s">
        <v>210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3"/>
      <c r="L301" s="303"/>
      <c r="M301" s="303"/>
      <c r="N301" s="28"/>
      <c r="O301" s="304"/>
      <c r="P301" s="286" t="s">
        <v>210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3"/>
      <c r="L302" s="303"/>
      <c r="M302" s="303"/>
      <c r="N302" s="28"/>
      <c r="O302" s="304"/>
      <c r="P302" s="286" t="s">
        <v>210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3"/>
      <c r="L303" s="303"/>
      <c r="M303" s="303"/>
      <c r="N303" s="28"/>
      <c r="O303" s="304"/>
      <c r="P303" s="286" t="s">
        <v>210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3"/>
      <c r="L304" s="303"/>
      <c r="M304" s="303"/>
      <c r="N304" s="28"/>
      <c r="O304" s="304"/>
      <c r="P304" s="286" t="s">
        <v>210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3"/>
      <c r="L305" s="303"/>
      <c r="M305" s="303"/>
      <c r="N305" s="28"/>
      <c r="O305" s="304"/>
      <c r="P305" s="286" t="s">
        <v>210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3"/>
      <c r="L306" s="303"/>
      <c r="M306" s="303"/>
      <c r="N306" s="28"/>
      <c r="O306" s="304"/>
      <c r="P306" s="286" t="s">
        <v>210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3"/>
      <c r="L307" s="303"/>
      <c r="M307" s="303"/>
      <c r="N307" s="28"/>
      <c r="O307" s="304"/>
      <c r="P307" s="286" t="s">
        <v>210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3"/>
      <c r="L308" s="303"/>
      <c r="M308" s="303"/>
      <c r="N308" s="28"/>
      <c r="O308" s="304"/>
      <c r="P308" s="286" t="s">
        <v>210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3"/>
      <c r="L309" s="303"/>
      <c r="M309" s="303"/>
      <c r="N309" s="28"/>
      <c r="O309" s="304"/>
      <c r="P309" s="286" t="s">
        <v>210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3"/>
      <c r="L310" s="303"/>
      <c r="M310" s="303"/>
      <c r="N310" s="28"/>
      <c r="O310" s="304"/>
      <c r="P310" s="286" t="s">
        <v>210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3"/>
      <c r="L311" s="303"/>
      <c r="M311" s="303"/>
      <c r="N311" s="28"/>
      <c r="O311" s="304"/>
      <c r="P311" s="286" t="s">
        <v>210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3"/>
      <c r="L312" s="303"/>
      <c r="M312" s="303"/>
      <c r="N312" s="28"/>
      <c r="O312" s="304"/>
      <c r="P312" s="286" t="s">
        <v>210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3"/>
      <c r="L313" s="303"/>
      <c r="M313" s="303"/>
      <c r="N313" s="28"/>
      <c r="O313" s="304"/>
      <c r="P313" s="286" t="s">
        <v>210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3"/>
      <c r="L314" s="303"/>
      <c r="M314" s="303"/>
      <c r="N314" s="28"/>
      <c r="O314" s="304"/>
      <c r="P314" s="286" t="s">
        <v>210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3"/>
      <c r="L315" s="303"/>
      <c r="M315" s="303"/>
      <c r="N315" s="28"/>
      <c r="O315" s="304"/>
      <c r="P315" s="286" t="s">
        <v>210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3"/>
      <c r="L316" s="303"/>
      <c r="M316" s="303"/>
      <c r="N316" s="28"/>
      <c r="O316" s="304"/>
      <c r="P316" s="286" t="s">
        <v>210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3"/>
      <c r="L317" s="303"/>
      <c r="M317" s="303"/>
      <c r="N317" s="28"/>
      <c r="O317" s="304"/>
      <c r="P317" s="286" t="s">
        <v>210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3"/>
      <c r="L318" s="303"/>
      <c r="M318" s="303"/>
      <c r="N318" s="28"/>
      <c r="O318" s="304"/>
      <c r="P318" s="286" t="s">
        <v>210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3"/>
      <c r="L319" s="303"/>
      <c r="M319" s="303"/>
      <c r="N319" s="28"/>
      <c r="O319" s="304"/>
      <c r="P319" s="286" t="s">
        <v>210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3"/>
      <c r="L320" s="303"/>
      <c r="M320" s="303"/>
      <c r="N320" s="28"/>
      <c r="O320" s="304"/>
      <c r="P320" s="286" t="s">
        <v>210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3"/>
      <c r="L321" s="303"/>
      <c r="M321" s="303"/>
      <c r="N321" s="28"/>
      <c r="O321" s="304"/>
      <c r="P321" s="286" t="s">
        <v>210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3"/>
      <c r="L322" s="303"/>
      <c r="M322" s="303"/>
      <c r="N322" s="28"/>
      <c r="O322" s="304"/>
      <c r="P322" s="286" t="s">
        <v>210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3"/>
      <c r="L323" s="303"/>
      <c r="M323" s="303"/>
      <c r="N323" s="28"/>
      <c r="O323" s="304"/>
      <c r="P323" s="286" t="s">
        <v>210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3"/>
      <c r="L324" s="303"/>
      <c r="M324" s="303"/>
      <c r="N324" s="28"/>
      <c r="O324" s="304"/>
      <c r="P324" s="286" t="s">
        <v>210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3"/>
      <c r="L325" s="303"/>
      <c r="M325" s="303"/>
      <c r="N325" s="28"/>
      <c r="O325" s="304"/>
      <c r="P325" s="286" t="s">
        <v>210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3"/>
      <c r="L326" s="303"/>
      <c r="M326" s="303"/>
      <c r="N326" s="28"/>
      <c r="O326" s="304"/>
      <c r="P326" s="286" t="s">
        <v>210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3"/>
      <c r="L327" s="303"/>
      <c r="M327" s="303"/>
      <c r="N327" s="28"/>
      <c r="O327" s="304"/>
      <c r="P327" s="286" t="s">
        <v>210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3"/>
      <c r="L328" s="303"/>
      <c r="M328" s="303"/>
      <c r="N328" s="28"/>
      <c r="O328" s="304"/>
      <c r="P328" s="286" t="s">
        <v>210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3"/>
      <c r="L329" s="303"/>
      <c r="M329" s="303"/>
      <c r="N329" s="28"/>
      <c r="O329" s="304"/>
      <c r="P329" s="286" t="s">
        <v>210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3"/>
      <c r="L330" s="303"/>
      <c r="M330" s="303"/>
      <c r="N330" s="28"/>
      <c r="O330" s="304"/>
      <c r="P330" s="286" t="s">
        <v>210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3"/>
      <c r="L331" s="303"/>
      <c r="M331" s="303"/>
      <c r="N331" s="28"/>
      <c r="O331" s="304"/>
      <c r="P331" s="286" t="s">
        <v>210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3"/>
      <c r="L332" s="303"/>
      <c r="M332" s="303"/>
      <c r="N332" s="28"/>
      <c r="O332" s="304"/>
      <c r="P332" s="286" t="s">
        <v>210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3"/>
      <c r="L333" s="303"/>
      <c r="M333" s="303"/>
      <c r="N333" s="28"/>
      <c r="O333" s="304"/>
      <c r="P333" s="286" t="s">
        <v>210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3"/>
      <c r="L334" s="303"/>
      <c r="M334" s="303"/>
      <c r="N334" s="28"/>
      <c r="O334" s="304"/>
      <c r="P334" s="286" t="s">
        <v>210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3"/>
      <c r="L335" s="303"/>
      <c r="M335" s="303"/>
      <c r="N335" s="28"/>
      <c r="O335" s="304"/>
      <c r="P335" s="286" t="s">
        <v>210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3"/>
      <c r="L336" s="303"/>
      <c r="M336" s="303"/>
      <c r="N336" s="28"/>
      <c r="O336" s="304"/>
      <c r="P336" s="286" t="s">
        <v>210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3"/>
      <c r="L337" s="303"/>
      <c r="M337" s="303"/>
      <c r="N337" s="28"/>
      <c r="O337" s="304"/>
      <c r="P337" s="286" t="s">
        <v>210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3"/>
      <c r="L338" s="303"/>
      <c r="M338" s="303"/>
      <c r="N338" s="28"/>
      <c r="O338" s="304"/>
      <c r="P338" s="286" t="s">
        <v>210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3"/>
      <c r="L339" s="303"/>
      <c r="M339" s="303"/>
      <c r="N339" s="28"/>
      <c r="O339" s="304"/>
      <c r="P339" s="286" t="s">
        <v>210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3"/>
      <c r="L340" s="303"/>
      <c r="M340" s="303"/>
      <c r="N340" s="28"/>
      <c r="O340" s="304"/>
      <c r="P340" s="286" t="s">
        <v>210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3"/>
      <c r="L341" s="303"/>
      <c r="M341" s="303"/>
      <c r="N341" s="28"/>
      <c r="O341" s="304"/>
      <c r="P341" s="286" t="s">
        <v>210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3"/>
      <c r="L342" s="303"/>
      <c r="M342" s="303"/>
      <c r="N342" s="28"/>
      <c r="O342" s="304"/>
      <c r="P342" s="286" t="s">
        <v>210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3"/>
      <c r="L343" s="303"/>
      <c r="M343" s="303"/>
      <c r="N343" s="28"/>
      <c r="O343" s="304"/>
      <c r="P343" s="286" t="s">
        <v>210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3"/>
      <c r="L344" s="303"/>
      <c r="M344" s="303"/>
      <c r="N344" s="28"/>
      <c r="O344" s="304"/>
      <c r="P344" s="286" t="s">
        <v>210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3"/>
      <c r="L345" s="303"/>
      <c r="M345" s="303"/>
      <c r="N345" s="28"/>
      <c r="O345" s="304"/>
      <c r="P345" s="286" t="s">
        <v>210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3"/>
      <c r="L346" s="303"/>
      <c r="M346" s="303"/>
      <c r="N346" s="28"/>
      <c r="O346" s="304"/>
      <c r="P346" s="286" t="s">
        <v>210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3"/>
      <c r="L347" s="303"/>
      <c r="M347" s="303"/>
      <c r="N347" s="28"/>
      <c r="O347" s="304"/>
      <c r="P347" s="286" t="s">
        <v>210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3"/>
      <c r="L348" s="303"/>
      <c r="M348" s="303"/>
      <c r="N348" s="28"/>
      <c r="O348" s="304"/>
      <c r="P348" s="286" t="s">
        <v>210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3"/>
      <c r="L349" s="303"/>
      <c r="M349" s="303"/>
      <c r="N349" s="28"/>
      <c r="O349" s="304"/>
      <c r="P349" s="286" t="s">
        <v>210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3"/>
      <c r="L350" s="303"/>
      <c r="M350" s="303"/>
      <c r="N350" s="28"/>
      <c r="O350" s="304"/>
      <c r="P350" s="286" t="s">
        <v>210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3"/>
      <c r="L351" s="303"/>
      <c r="M351" s="303"/>
      <c r="N351" s="28"/>
      <c r="O351" s="304"/>
      <c r="P351" s="286" t="s">
        <v>210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3"/>
      <c r="L352" s="303"/>
      <c r="M352" s="303"/>
      <c r="N352" s="28"/>
      <c r="O352" s="304"/>
      <c r="P352" s="286" t="s">
        <v>210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3"/>
      <c r="L353" s="303"/>
      <c r="M353" s="303"/>
      <c r="N353" s="28"/>
      <c r="O353" s="304"/>
      <c r="P353" s="286" t="s">
        <v>210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3"/>
      <c r="L354" s="303"/>
      <c r="M354" s="303"/>
      <c r="N354" s="28"/>
      <c r="O354" s="304"/>
      <c r="P354" s="286" t="s">
        <v>210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3"/>
      <c r="L355" s="303"/>
      <c r="M355" s="303"/>
      <c r="N355" s="28"/>
      <c r="O355" s="304"/>
      <c r="P355" s="286" t="s">
        <v>210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3"/>
      <c r="L356" s="303"/>
      <c r="M356" s="303"/>
      <c r="N356" s="28"/>
      <c r="O356" s="304"/>
      <c r="P356" s="286" t="s">
        <v>210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3"/>
      <c r="L357" s="303"/>
      <c r="M357" s="303"/>
      <c r="N357" s="28"/>
      <c r="O357" s="304"/>
      <c r="P357" s="286" t="s">
        <v>210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3"/>
      <c r="L358" s="303"/>
      <c r="M358" s="303"/>
      <c r="N358" s="28"/>
      <c r="O358" s="304"/>
      <c r="P358" s="286" t="s">
        <v>210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3"/>
      <c r="L359" s="303"/>
      <c r="M359" s="303"/>
      <c r="N359" s="28"/>
      <c r="O359" s="304"/>
      <c r="P359" s="286" t="s">
        <v>210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3"/>
      <c r="L360" s="303"/>
      <c r="M360" s="303"/>
      <c r="N360" s="28"/>
      <c r="O360" s="304"/>
      <c r="P360" s="286" t="s">
        <v>210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3"/>
      <c r="L361" s="303"/>
      <c r="M361" s="303"/>
      <c r="N361" s="28"/>
      <c r="O361" s="304"/>
      <c r="P361" s="286" t="s">
        <v>210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3"/>
      <c r="L362" s="303"/>
      <c r="M362" s="303"/>
      <c r="N362" s="28"/>
      <c r="O362" s="304"/>
      <c r="P362" s="286" t="s">
        <v>210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3"/>
      <c r="L363" s="303"/>
      <c r="M363" s="303"/>
      <c r="N363" s="28"/>
      <c r="O363" s="304"/>
      <c r="P363" s="286" t="s">
        <v>210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3"/>
      <c r="L364" s="303"/>
      <c r="M364" s="303"/>
      <c r="N364" s="28"/>
      <c r="O364" s="304"/>
      <c r="P364" s="286" t="s">
        <v>210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3"/>
      <c r="L365" s="303"/>
      <c r="M365" s="303"/>
      <c r="N365" s="28"/>
      <c r="O365" s="304"/>
      <c r="P365" s="286" t="s">
        <v>210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3"/>
      <c r="L366" s="303"/>
      <c r="M366" s="303"/>
      <c r="N366" s="28"/>
      <c r="O366" s="304"/>
      <c r="P366" s="286" t="s">
        <v>210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3"/>
      <c r="L367" s="303"/>
      <c r="M367" s="303"/>
      <c r="N367" s="28"/>
      <c r="O367" s="304"/>
      <c r="P367" s="286" t="s">
        <v>210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3"/>
      <c r="L368" s="303"/>
      <c r="M368" s="303"/>
      <c r="N368" s="28"/>
      <c r="O368" s="304"/>
      <c r="P368" s="286" t="s">
        <v>210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3"/>
      <c r="L369" s="303"/>
      <c r="M369" s="303"/>
      <c r="N369" s="28"/>
      <c r="O369" s="304"/>
      <c r="P369" s="286" t="s">
        <v>210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3"/>
      <c r="L370" s="303"/>
      <c r="M370" s="303"/>
      <c r="N370" s="28"/>
      <c r="O370" s="304"/>
      <c r="P370" s="286" t="s">
        <v>210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3"/>
      <c r="L371" s="303"/>
      <c r="M371" s="303"/>
      <c r="N371" s="28"/>
      <c r="O371" s="304"/>
      <c r="P371" s="286" t="s">
        <v>210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3"/>
      <c r="L372" s="303"/>
      <c r="M372" s="303"/>
      <c r="N372" s="28"/>
      <c r="O372" s="304"/>
      <c r="P372" s="286" t="s">
        <v>210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3"/>
      <c r="L373" s="303"/>
      <c r="M373" s="303"/>
      <c r="N373" s="28"/>
      <c r="O373" s="304"/>
      <c r="P373" s="286" t="s">
        <v>210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3"/>
      <c r="L374" s="303"/>
      <c r="M374" s="303"/>
      <c r="N374" s="28"/>
      <c r="O374" s="304"/>
      <c r="P374" s="286" t="s">
        <v>210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3"/>
      <c r="L375" s="303"/>
      <c r="M375" s="303"/>
      <c r="N375" s="28"/>
      <c r="O375" s="304"/>
      <c r="P375" s="286" t="s">
        <v>210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3"/>
      <c r="L376" s="303"/>
      <c r="M376" s="303"/>
      <c r="N376" s="28"/>
      <c r="O376" s="304"/>
      <c r="P376" s="286" t="s">
        <v>210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3"/>
      <c r="L377" s="303"/>
      <c r="M377" s="303"/>
      <c r="N377" s="28"/>
      <c r="O377" s="304"/>
      <c r="P377" s="286" t="s">
        <v>210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3"/>
      <c r="L378" s="303"/>
      <c r="M378" s="303"/>
      <c r="N378" s="28"/>
      <c r="O378" s="304"/>
      <c r="P378" s="286" t="s">
        <v>210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3"/>
      <c r="L379" s="303"/>
      <c r="M379" s="303"/>
      <c r="N379" s="28"/>
      <c r="O379" s="304"/>
      <c r="P379" s="286" t="s">
        <v>210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3"/>
      <c r="L380" s="303"/>
      <c r="M380" s="303"/>
      <c r="N380" s="28"/>
      <c r="O380" s="304"/>
      <c r="P380" s="286" t="s">
        <v>210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3"/>
      <c r="L381" s="303"/>
      <c r="M381" s="303"/>
      <c r="N381" s="28"/>
      <c r="O381" s="304"/>
      <c r="P381" s="286" t="s">
        <v>210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3"/>
      <c r="L382" s="303"/>
      <c r="M382" s="303"/>
      <c r="N382" s="28"/>
      <c r="O382" s="304"/>
      <c r="P382" s="286" t="s">
        <v>210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3"/>
      <c r="L383" s="303"/>
      <c r="M383" s="303"/>
      <c r="N383" s="28"/>
      <c r="O383" s="304"/>
      <c r="P383" s="286" t="s">
        <v>210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3"/>
      <c r="L384" s="303"/>
      <c r="M384" s="303"/>
      <c r="N384" s="28"/>
      <c r="O384" s="304"/>
      <c r="P384" s="286" t="s">
        <v>210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3"/>
      <c r="L385" s="303"/>
      <c r="M385" s="303"/>
      <c r="N385" s="28"/>
      <c r="O385" s="304"/>
      <c r="P385" s="286" t="s">
        <v>210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3"/>
      <c r="L386" s="303"/>
      <c r="M386" s="303"/>
      <c r="N386" s="28"/>
      <c r="O386" s="304"/>
      <c r="P386" s="286" t="s">
        <v>210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3"/>
      <c r="L387" s="303"/>
      <c r="M387" s="303"/>
      <c r="N387" s="28"/>
      <c r="O387" s="304"/>
      <c r="P387" s="286" t="s">
        <v>210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3"/>
      <c r="L388" s="303"/>
      <c r="M388" s="303"/>
      <c r="N388" s="28"/>
      <c r="O388" s="304"/>
      <c r="P388" s="286" t="s">
        <v>210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3"/>
      <c r="L389" s="303"/>
      <c r="M389" s="303"/>
      <c r="N389" s="28"/>
      <c r="O389" s="304"/>
      <c r="P389" s="286" t="s">
        <v>210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3"/>
      <c r="L390" s="303"/>
      <c r="M390" s="303"/>
      <c r="N390" s="28"/>
      <c r="O390" s="304"/>
      <c r="P390" s="286" t="s">
        <v>210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3"/>
      <c r="L391" s="303"/>
      <c r="M391" s="303"/>
      <c r="N391" s="28"/>
      <c r="O391" s="304"/>
      <c r="P391" s="286" t="s">
        <v>210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3"/>
      <c r="L392" s="303"/>
      <c r="M392" s="303"/>
      <c r="N392" s="28"/>
      <c r="O392" s="304"/>
      <c r="P392" s="286" t="s">
        <v>210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3"/>
      <c r="L393" s="303"/>
      <c r="M393" s="303"/>
      <c r="N393" s="28"/>
      <c r="O393" s="304"/>
      <c r="P393" s="286" t="s">
        <v>210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3"/>
      <c r="L394" s="303"/>
      <c r="M394" s="303"/>
      <c r="N394" s="28"/>
      <c r="O394" s="304"/>
      <c r="P394" s="286" t="s">
        <v>210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3"/>
      <c r="L395" s="303"/>
      <c r="M395" s="303"/>
      <c r="N395" s="28"/>
      <c r="O395" s="304"/>
      <c r="P395" s="286" t="s">
        <v>210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3"/>
      <c r="L396" s="303"/>
      <c r="M396" s="303"/>
      <c r="N396" s="28"/>
      <c r="O396" s="304"/>
      <c r="P396" s="286" t="s">
        <v>210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3"/>
      <c r="L397" s="303"/>
      <c r="M397" s="303"/>
      <c r="N397" s="28"/>
      <c r="O397" s="304"/>
      <c r="P397" s="286" t="s">
        <v>210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3"/>
      <c r="L398" s="303"/>
      <c r="M398" s="303"/>
      <c r="N398" s="28"/>
      <c r="O398" s="304"/>
      <c r="P398" s="286" t="s">
        <v>210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3"/>
      <c r="L399" s="303"/>
      <c r="M399" s="303"/>
      <c r="N399" s="28"/>
      <c r="O399" s="304"/>
      <c r="P399" s="286" t="s">
        <v>210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3"/>
      <c r="L400" s="303"/>
      <c r="M400" s="303"/>
      <c r="N400" s="28"/>
      <c r="O400" s="304"/>
      <c r="P400" s="286" t="s">
        <v>210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3"/>
      <c r="L401" s="303"/>
      <c r="M401" s="303"/>
      <c r="N401" s="28"/>
      <c r="O401" s="304"/>
      <c r="P401" s="286" t="s">
        <v>210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3"/>
      <c r="L402" s="303"/>
      <c r="M402" s="303"/>
      <c r="N402" s="28"/>
      <c r="O402" s="304"/>
      <c r="P402" s="286" t="s">
        <v>210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3"/>
      <c r="L403" s="303"/>
      <c r="M403" s="303"/>
      <c r="N403" s="28"/>
      <c r="O403" s="304"/>
      <c r="P403" s="286" t="s">
        <v>210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3"/>
      <c r="L404" s="303"/>
      <c r="M404" s="303"/>
      <c r="N404" s="28"/>
      <c r="O404" s="304"/>
      <c r="P404" s="286" t="s">
        <v>210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3"/>
      <c r="L405" s="303"/>
      <c r="M405" s="303"/>
      <c r="N405" s="28"/>
      <c r="O405" s="304"/>
      <c r="P405" s="286" t="s">
        <v>210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3"/>
      <c r="L406" s="303"/>
      <c r="M406" s="303"/>
      <c r="N406" s="28"/>
      <c r="O406" s="304"/>
      <c r="P406" s="286" t="s">
        <v>210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3"/>
      <c r="L407" s="303"/>
      <c r="M407" s="303"/>
      <c r="N407" s="28"/>
      <c r="O407" s="304"/>
      <c r="P407" s="286" t="s">
        <v>210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3"/>
      <c r="L408" s="303"/>
      <c r="M408" s="303"/>
      <c r="N408" s="28"/>
      <c r="O408" s="304"/>
      <c r="P408" s="286" t="s">
        <v>210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3"/>
      <c r="L409" s="303"/>
      <c r="M409" s="303"/>
      <c r="N409" s="28"/>
      <c r="O409" s="304"/>
      <c r="P409" s="286" t="s">
        <v>210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3"/>
      <c r="L410" s="303"/>
      <c r="M410" s="303"/>
      <c r="N410" s="28"/>
      <c r="O410" s="304"/>
      <c r="P410" s="286" t="s">
        <v>210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3"/>
      <c r="L411" s="303"/>
      <c r="M411" s="303"/>
      <c r="N411" s="28"/>
      <c r="O411" s="304"/>
      <c r="P411" s="286" t="s">
        <v>210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3"/>
      <c r="L412" s="303"/>
      <c r="M412" s="303"/>
      <c r="N412" s="28"/>
      <c r="O412" s="304"/>
      <c r="P412" s="286" t="s">
        <v>210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3"/>
      <c r="L413" s="303"/>
      <c r="M413" s="303"/>
      <c r="N413" s="28"/>
      <c r="O413" s="304"/>
      <c r="P413" s="286" t="s">
        <v>210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3"/>
      <c r="L414" s="303"/>
      <c r="M414" s="303"/>
      <c r="N414" s="28"/>
      <c r="O414" s="304"/>
      <c r="P414" s="286" t="s">
        <v>210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3"/>
      <c r="L415" s="303"/>
      <c r="M415" s="303"/>
      <c r="N415" s="28"/>
      <c r="O415" s="304"/>
      <c r="P415" s="286" t="s">
        <v>210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3"/>
      <c r="L416" s="303"/>
      <c r="M416" s="303"/>
      <c r="N416" s="28"/>
      <c r="O416" s="304"/>
      <c r="P416" s="286" t="s">
        <v>210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3"/>
      <c r="L417" s="303"/>
      <c r="M417" s="303"/>
      <c r="N417" s="28"/>
      <c r="O417" s="304"/>
      <c r="P417" s="286" t="s">
        <v>210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3"/>
      <c r="L418" s="303"/>
      <c r="M418" s="303"/>
      <c r="N418" s="28"/>
      <c r="O418" s="304"/>
      <c r="P418" s="286" t="s">
        <v>210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3"/>
      <c r="L419" s="303"/>
      <c r="M419" s="303"/>
      <c r="N419" s="28"/>
      <c r="O419" s="304"/>
      <c r="P419" s="286" t="s">
        <v>210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3"/>
      <c r="L420" s="303"/>
      <c r="M420" s="303"/>
      <c r="N420" s="28"/>
      <c r="O420" s="304"/>
      <c r="P420" s="286" t="s">
        <v>210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3"/>
      <c r="L421" s="303"/>
      <c r="M421" s="303"/>
      <c r="N421" s="28"/>
      <c r="O421" s="304"/>
      <c r="P421" s="286" t="s">
        <v>210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3"/>
      <c r="L422" s="303"/>
      <c r="M422" s="303"/>
      <c r="N422" s="28"/>
      <c r="O422" s="304"/>
      <c r="P422" s="286" t="s">
        <v>210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3"/>
      <c r="L423" s="303"/>
      <c r="M423" s="303"/>
      <c r="N423" s="28"/>
      <c r="O423" s="304"/>
      <c r="P423" s="286" t="s">
        <v>210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3"/>
      <c r="L424" s="303"/>
      <c r="M424" s="303"/>
      <c r="N424" s="28"/>
      <c r="O424" s="304"/>
      <c r="P424" s="286" t="s">
        <v>210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3"/>
      <c r="L425" s="303"/>
      <c r="M425" s="303"/>
      <c r="N425" s="28"/>
      <c r="O425" s="304"/>
      <c r="P425" s="286" t="s">
        <v>210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3"/>
      <c r="L426" s="303"/>
      <c r="M426" s="303"/>
      <c r="N426" s="28"/>
      <c r="O426" s="304"/>
      <c r="P426" s="286" t="s">
        <v>210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3"/>
      <c r="L427" s="303"/>
      <c r="M427" s="303"/>
      <c r="N427" s="28"/>
      <c r="O427" s="304"/>
      <c r="P427" s="286" t="s">
        <v>210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3"/>
      <c r="L428" s="303"/>
      <c r="M428" s="303"/>
      <c r="N428" s="28"/>
      <c r="O428" s="304"/>
      <c r="P428" s="286" t="s">
        <v>210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3"/>
      <c r="L429" s="303"/>
      <c r="M429" s="303"/>
      <c r="N429" s="28"/>
      <c r="O429" s="304"/>
      <c r="P429" s="286" t="s">
        <v>210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3"/>
      <c r="L430" s="303"/>
      <c r="M430" s="303"/>
      <c r="N430" s="28"/>
      <c r="O430" s="304"/>
      <c r="P430" s="286" t="s">
        <v>210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3"/>
      <c r="L431" s="303"/>
      <c r="M431" s="303"/>
      <c r="N431" s="28"/>
      <c r="O431" s="304"/>
      <c r="P431" s="286" t="s">
        <v>210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3"/>
      <c r="L432" s="303"/>
      <c r="M432" s="303"/>
      <c r="N432" s="28"/>
      <c r="O432" s="304"/>
      <c r="P432" s="286" t="s">
        <v>210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3"/>
      <c r="L433" s="303"/>
      <c r="M433" s="303"/>
      <c r="N433" s="28"/>
      <c r="O433" s="304"/>
      <c r="P433" s="286" t="s">
        <v>210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3"/>
      <c r="L434" s="303"/>
      <c r="M434" s="303"/>
      <c r="N434" s="28"/>
      <c r="O434" s="304"/>
      <c r="P434" s="286" t="s">
        <v>210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3"/>
      <c r="L435" s="303"/>
      <c r="M435" s="303"/>
      <c r="N435" s="28"/>
      <c r="O435" s="304"/>
      <c r="P435" s="286" t="s">
        <v>210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3"/>
      <c r="L436" s="303"/>
      <c r="M436" s="303"/>
      <c r="N436" s="28"/>
      <c r="O436" s="304"/>
      <c r="P436" s="286" t="s">
        <v>210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3"/>
      <c r="L437" s="303"/>
      <c r="M437" s="303"/>
      <c r="N437" s="28"/>
      <c r="O437" s="304"/>
      <c r="P437" s="286" t="s">
        <v>210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3"/>
      <c r="L438" s="303"/>
      <c r="M438" s="303"/>
      <c r="N438" s="28"/>
      <c r="O438" s="304"/>
      <c r="P438" s="286" t="s">
        <v>210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3"/>
      <c r="L439" s="303"/>
      <c r="M439" s="303"/>
      <c r="N439" s="28"/>
      <c r="O439" s="304"/>
      <c r="P439" s="286" t="s">
        <v>210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3"/>
      <c r="L440" s="303"/>
      <c r="M440" s="303"/>
      <c r="N440" s="28"/>
      <c r="O440" s="304"/>
      <c r="P440" s="286" t="s">
        <v>210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3"/>
      <c r="L441" s="303"/>
      <c r="M441" s="303"/>
      <c r="N441" s="28"/>
      <c r="O441" s="304"/>
      <c r="P441" s="286" t="s">
        <v>210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3"/>
      <c r="L442" s="303"/>
      <c r="M442" s="303"/>
      <c r="N442" s="28"/>
      <c r="O442" s="304"/>
      <c r="P442" s="286" t="s">
        <v>210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3"/>
      <c r="L443" s="303"/>
      <c r="M443" s="303"/>
      <c r="N443" s="28"/>
      <c r="O443" s="304"/>
      <c r="P443" s="286" t="s">
        <v>210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3"/>
      <c r="L444" s="303"/>
      <c r="M444" s="303"/>
      <c r="N444" s="28"/>
      <c r="O444" s="304"/>
      <c r="P444" s="286" t="s">
        <v>210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3"/>
      <c r="L445" s="303"/>
      <c r="M445" s="303"/>
      <c r="N445" s="28"/>
      <c r="O445" s="304"/>
      <c r="P445" s="286" t="s">
        <v>210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3"/>
      <c r="L446" s="303"/>
      <c r="M446" s="303"/>
      <c r="N446" s="28"/>
      <c r="O446" s="304"/>
      <c r="P446" s="286" t="s">
        <v>210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3"/>
      <c r="L447" s="303"/>
      <c r="M447" s="303"/>
      <c r="N447" s="28"/>
      <c r="O447" s="304"/>
      <c r="P447" s="286" t="s">
        <v>210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3"/>
      <c r="L448" s="303"/>
      <c r="M448" s="303"/>
      <c r="N448" s="28"/>
      <c r="O448" s="304"/>
      <c r="P448" s="286" t="s">
        <v>210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3"/>
      <c r="L449" s="303"/>
      <c r="M449" s="303"/>
      <c r="N449" s="28"/>
      <c r="O449" s="304"/>
      <c r="P449" s="286" t="s">
        <v>210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3"/>
      <c r="L450" s="303"/>
      <c r="M450" s="303"/>
      <c r="N450" s="28"/>
      <c r="O450" s="304"/>
      <c r="P450" s="286" t="s">
        <v>210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3"/>
      <c r="L451" s="303"/>
      <c r="M451" s="303"/>
      <c r="N451" s="28"/>
      <c r="O451" s="304"/>
      <c r="P451" s="286" t="s">
        <v>210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3"/>
      <c r="L452" s="303"/>
      <c r="M452" s="303"/>
      <c r="N452" s="28"/>
      <c r="O452" s="304"/>
      <c r="P452" s="286" t="s">
        <v>210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3"/>
      <c r="L453" s="303"/>
      <c r="M453" s="303"/>
      <c r="N453" s="28"/>
      <c r="O453" s="304"/>
      <c r="P453" s="286" t="s">
        <v>210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3"/>
      <c r="L454" s="303"/>
      <c r="M454" s="303"/>
      <c r="N454" s="28"/>
      <c r="O454" s="304"/>
      <c r="P454" s="286" t="s">
        <v>210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3"/>
      <c r="L455" s="303"/>
      <c r="M455" s="303"/>
      <c r="N455" s="28"/>
      <c r="O455" s="304"/>
      <c r="P455" s="286" t="s">
        <v>210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3"/>
      <c r="L456" s="303"/>
      <c r="M456" s="303"/>
      <c r="N456" s="28"/>
      <c r="O456" s="304"/>
      <c r="P456" s="286" t="s">
        <v>210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3"/>
      <c r="L457" s="303"/>
      <c r="M457" s="303"/>
      <c r="N457" s="28"/>
      <c r="O457" s="304"/>
      <c r="P457" s="286" t="s">
        <v>210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3"/>
      <c r="L458" s="303"/>
      <c r="M458" s="303"/>
      <c r="N458" s="28"/>
      <c r="O458" s="304"/>
      <c r="P458" s="286" t="s">
        <v>210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3"/>
      <c r="L459" s="303"/>
      <c r="M459" s="303"/>
      <c r="N459" s="28"/>
      <c r="O459" s="304"/>
      <c r="P459" s="286" t="s">
        <v>210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3"/>
      <c r="L460" s="303"/>
      <c r="M460" s="303"/>
      <c r="N460" s="28"/>
      <c r="O460" s="304"/>
      <c r="P460" s="286" t="s">
        <v>210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3"/>
      <c r="L461" s="303"/>
      <c r="M461" s="303"/>
      <c r="N461" s="28"/>
      <c r="O461" s="304"/>
      <c r="P461" s="286" t="s">
        <v>210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3"/>
      <c r="L462" s="303"/>
      <c r="M462" s="303"/>
      <c r="N462" s="28"/>
      <c r="O462" s="304"/>
      <c r="P462" s="286" t="s">
        <v>210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3"/>
      <c r="L463" s="303"/>
      <c r="M463" s="303"/>
      <c r="N463" s="28"/>
      <c r="O463" s="304"/>
      <c r="P463" s="286" t="s">
        <v>210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3"/>
      <c r="L464" s="303"/>
      <c r="M464" s="303"/>
      <c r="N464" s="28"/>
      <c r="O464" s="304"/>
      <c r="P464" s="286" t="s">
        <v>210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3"/>
      <c r="L465" s="303"/>
      <c r="M465" s="303"/>
      <c r="N465" s="28"/>
      <c r="O465" s="304"/>
      <c r="P465" s="286" t="s">
        <v>210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3"/>
      <c r="L466" s="303"/>
      <c r="M466" s="303"/>
      <c r="N466" s="28"/>
      <c r="O466" s="304"/>
      <c r="P466" s="286" t="s">
        <v>210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3"/>
      <c r="L467" s="303"/>
      <c r="M467" s="303"/>
      <c r="N467" s="28"/>
      <c r="O467" s="304"/>
      <c r="P467" s="286" t="s">
        <v>210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3"/>
      <c r="L468" s="303"/>
      <c r="M468" s="303"/>
      <c r="N468" s="28"/>
      <c r="O468" s="304"/>
      <c r="P468" s="286" t="s">
        <v>210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3"/>
      <c r="L469" s="303"/>
      <c r="M469" s="303"/>
      <c r="N469" s="28"/>
      <c r="O469" s="304"/>
      <c r="P469" s="286" t="s">
        <v>210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3"/>
      <c r="L470" s="303"/>
      <c r="M470" s="303"/>
      <c r="N470" s="28"/>
      <c r="O470" s="304"/>
      <c r="P470" s="286" t="s">
        <v>210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3"/>
      <c r="L471" s="303"/>
      <c r="M471" s="303"/>
      <c r="N471" s="28"/>
      <c r="O471" s="304"/>
      <c r="P471" s="286" t="s">
        <v>210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3"/>
      <c r="L472" s="303"/>
      <c r="M472" s="303"/>
      <c r="N472" s="28"/>
      <c r="O472" s="304"/>
      <c r="P472" s="286" t="s">
        <v>210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3"/>
      <c r="L473" s="303"/>
      <c r="M473" s="303"/>
      <c r="N473" s="28"/>
      <c r="O473" s="304"/>
      <c r="P473" s="286" t="s">
        <v>210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3"/>
      <c r="L474" s="303"/>
      <c r="M474" s="303"/>
      <c r="N474" s="28"/>
      <c r="O474" s="304"/>
      <c r="P474" s="286" t="s">
        <v>210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3"/>
      <c r="L475" s="303"/>
      <c r="M475" s="303"/>
      <c r="N475" s="28"/>
      <c r="O475" s="304"/>
      <c r="P475" s="286" t="s">
        <v>210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3"/>
      <c r="L476" s="303"/>
      <c r="M476" s="303"/>
      <c r="N476" s="28"/>
      <c r="O476" s="304"/>
      <c r="P476" s="286" t="s">
        <v>210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3"/>
      <c r="L477" s="303"/>
      <c r="M477" s="303"/>
      <c r="N477" s="28"/>
      <c r="O477" s="304"/>
      <c r="P477" s="286" t="s">
        <v>210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3"/>
      <c r="L478" s="303"/>
      <c r="M478" s="303"/>
      <c r="N478" s="28"/>
      <c r="O478" s="304"/>
      <c r="P478" s="286" t="s">
        <v>210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3"/>
      <c r="L479" s="303"/>
      <c r="M479" s="303"/>
      <c r="N479" s="28"/>
      <c r="O479" s="304"/>
      <c r="P479" s="286" t="s">
        <v>210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3"/>
      <c r="L480" s="303"/>
      <c r="M480" s="303"/>
      <c r="N480" s="28"/>
      <c r="O480" s="304"/>
      <c r="P480" s="286" t="s">
        <v>210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3"/>
      <c r="L481" s="303"/>
      <c r="M481" s="303"/>
      <c r="N481" s="28"/>
      <c r="O481" s="304"/>
      <c r="P481" s="286" t="s">
        <v>210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3"/>
      <c r="L482" s="303"/>
      <c r="M482" s="303"/>
      <c r="N482" s="28"/>
      <c r="O482" s="304"/>
      <c r="P482" s="286" t="s">
        <v>210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3"/>
      <c r="L483" s="303"/>
      <c r="M483" s="303"/>
      <c r="N483" s="28"/>
      <c r="O483" s="304"/>
      <c r="P483" s="286" t="s">
        <v>210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3"/>
      <c r="L484" s="303"/>
      <c r="M484" s="303"/>
      <c r="N484" s="28"/>
      <c r="O484" s="304"/>
      <c r="P484" s="286" t="s">
        <v>210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3"/>
      <c r="L485" s="303"/>
      <c r="M485" s="303"/>
      <c r="N485" s="28"/>
      <c r="O485" s="304"/>
      <c r="P485" s="286" t="s">
        <v>210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3"/>
      <c r="L486" s="303"/>
      <c r="M486" s="303"/>
      <c r="N486" s="28"/>
      <c r="O486" s="304"/>
      <c r="P486" s="286" t="s">
        <v>210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3"/>
      <c r="L487" s="303"/>
      <c r="M487" s="303"/>
      <c r="N487" s="28"/>
      <c r="O487" s="304"/>
      <c r="P487" s="286" t="s">
        <v>210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3"/>
      <c r="L488" s="303"/>
      <c r="M488" s="303"/>
      <c r="N488" s="28"/>
      <c r="O488" s="304"/>
      <c r="P488" s="286" t="s">
        <v>210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3"/>
      <c r="L489" s="303"/>
      <c r="M489" s="303"/>
      <c r="N489" s="28"/>
      <c r="O489" s="304"/>
      <c r="P489" s="286" t="s">
        <v>210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3"/>
      <c r="L490" s="303"/>
      <c r="M490" s="303"/>
      <c r="N490" s="28"/>
      <c r="O490" s="304"/>
      <c r="P490" s="286" t="s">
        <v>210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3"/>
      <c r="L491" s="303"/>
      <c r="M491" s="303"/>
      <c r="N491" s="28"/>
      <c r="O491" s="304"/>
      <c r="P491" s="286" t="s">
        <v>210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3"/>
      <c r="L492" s="303"/>
      <c r="M492" s="303"/>
      <c r="N492" s="28"/>
      <c r="O492" s="304"/>
      <c r="P492" s="286" t="s">
        <v>210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3"/>
      <c r="L493" s="303"/>
      <c r="M493" s="303"/>
      <c r="N493" s="28"/>
      <c r="O493" s="304"/>
      <c r="P493" s="286" t="s">
        <v>210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3"/>
      <c r="L494" s="303"/>
      <c r="M494" s="303"/>
      <c r="N494" s="28"/>
      <c r="O494" s="304"/>
      <c r="P494" s="286" t="s">
        <v>210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3"/>
      <c r="L495" s="303"/>
      <c r="M495" s="303"/>
      <c r="N495" s="28"/>
      <c r="O495" s="304"/>
      <c r="P495" s="286" t="s">
        <v>210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3"/>
      <c r="L496" s="303"/>
      <c r="M496" s="303"/>
      <c r="N496" s="28"/>
      <c r="O496" s="304"/>
      <c r="P496" s="286" t="s">
        <v>210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3"/>
      <c r="L497" s="303"/>
      <c r="M497" s="303"/>
      <c r="N497" s="28"/>
      <c r="O497" s="304"/>
      <c r="P497" s="286" t="s">
        <v>210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3"/>
      <c r="L498" s="303"/>
      <c r="M498" s="303"/>
      <c r="N498" s="28"/>
      <c r="O498" s="304"/>
      <c r="P498" s="286" t="s">
        <v>210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3"/>
      <c r="L499" s="303"/>
      <c r="M499" s="303"/>
      <c r="N499" s="28"/>
      <c r="O499" s="304"/>
      <c r="P499" s="286" t="s">
        <v>210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3"/>
      <c r="L500" s="303"/>
      <c r="M500" s="303"/>
      <c r="N500" s="28"/>
      <c r="O500" s="304"/>
      <c r="P500" s="286" t="s">
        <v>210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3"/>
      <c r="L501" s="303"/>
      <c r="M501" s="303"/>
      <c r="N501" s="28"/>
      <c r="O501" s="304"/>
      <c r="P501" s="286" t="s">
        <v>210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3"/>
      <c r="L502" s="303"/>
      <c r="M502" s="303"/>
      <c r="N502" s="28"/>
      <c r="O502" s="304"/>
      <c r="P502" s="286" t="s">
        <v>210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3"/>
      <c r="L503" s="303"/>
      <c r="M503" s="303"/>
      <c r="N503" s="28"/>
      <c r="O503" s="304"/>
      <c r="P503" s="286" t="s">
        <v>210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3"/>
      <c r="L504" s="303"/>
      <c r="M504" s="303"/>
      <c r="N504" s="28"/>
      <c r="O504" s="304"/>
      <c r="P504" s="286" t="s">
        <v>210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3"/>
      <c r="L505" s="303"/>
      <c r="M505" s="303"/>
      <c r="N505" s="28"/>
      <c r="O505" s="304"/>
      <c r="P505" s="286" t="s">
        <v>210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3"/>
      <c r="L506" s="303"/>
      <c r="M506" s="303"/>
      <c r="N506" s="28"/>
      <c r="O506" s="304"/>
      <c r="P506" s="286" t="s">
        <v>210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3"/>
      <c r="L507" s="303"/>
      <c r="M507" s="303"/>
      <c r="N507" s="28"/>
      <c r="O507" s="304"/>
      <c r="P507" s="286" t="s">
        <v>210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3"/>
      <c r="L508" s="303"/>
      <c r="M508" s="303"/>
      <c r="N508" s="28"/>
      <c r="O508" s="304"/>
      <c r="P508" s="286" t="s">
        <v>210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3"/>
      <c r="L509" s="303"/>
      <c r="M509" s="303"/>
      <c r="N509" s="28"/>
      <c r="O509" s="304"/>
      <c r="P509" s="286" t="s">
        <v>210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3"/>
      <c r="L510" s="303"/>
      <c r="M510" s="303"/>
      <c r="N510" s="28"/>
      <c r="O510" s="304"/>
      <c r="P510" s="286" t="s">
        <v>210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3"/>
      <c r="L511" s="303"/>
      <c r="M511" s="303"/>
      <c r="N511" s="28"/>
      <c r="O511" s="304"/>
      <c r="P511" s="286" t="s">
        <v>210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3"/>
      <c r="L512" s="303"/>
      <c r="M512" s="303"/>
      <c r="N512" s="28"/>
      <c r="O512" s="304"/>
      <c r="P512" s="286" t="s">
        <v>210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3"/>
      <c r="L513" s="303"/>
      <c r="M513" s="303"/>
      <c r="N513" s="28"/>
      <c r="O513" s="304"/>
      <c r="P513" s="286" t="s">
        <v>210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3"/>
      <c r="L514" s="303"/>
      <c r="M514" s="303"/>
      <c r="N514" s="28"/>
      <c r="O514" s="304"/>
      <c r="P514" s="286" t="s">
        <v>210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3"/>
      <c r="L515" s="303"/>
      <c r="M515" s="303"/>
      <c r="N515" s="28"/>
      <c r="O515" s="304"/>
      <c r="P515" s="286" t="s">
        <v>210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3"/>
      <c r="L516" s="303"/>
      <c r="M516" s="303"/>
      <c r="N516" s="28"/>
      <c r="O516" s="304"/>
      <c r="P516" s="286" t="s">
        <v>210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3"/>
      <c r="L517" s="303"/>
      <c r="M517" s="303"/>
      <c r="N517" s="28"/>
      <c r="O517" s="304"/>
      <c r="P517" s="286" t="s">
        <v>210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3"/>
      <c r="L518" s="303"/>
      <c r="M518" s="303"/>
      <c r="N518" s="28"/>
      <c r="O518" s="304"/>
      <c r="P518" s="286" t="s">
        <v>210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3"/>
      <c r="L519" s="303"/>
      <c r="M519" s="303"/>
      <c r="N519" s="28"/>
      <c r="O519" s="304"/>
      <c r="P519" s="286" t="s">
        <v>210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3"/>
      <c r="L520" s="303"/>
      <c r="M520" s="303"/>
      <c r="N520" s="28"/>
      <c r="O520" s="304"/>
      <c r="P520" s="286" t="s">
        <v>210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3"/>
      <c r="L521" s="303"/>
      <c r="M521" s="303"/>
      <c r="N521" s="28"/>
      <c r="O521" s="304"/>
      <c r="P521" s="286" t="s">
        <v>210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3"/>
      <c r="L522" s="303"/>
      <c r="M522" s="303"/>
      <c r="N522" s="28"/>
      <c r="O522" s="304"/>
      <c r="P522" s="286" t="s">
        <v>210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3"/>
      <c r="L523" s="303"/>
      <c r="M523" s="303"/>
      <c r="N523" s="28"/>
      <c r="O523" s="304"/>
      <c r="P523" s="286" t="s">
        <v>210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3"/>
      <c r="L524" s="303"/>
      <c r="M524" s="303"/>
      <c r="N524" s="28"/>
      <c r="O524" s="304"/>
      <c r="P524" s="286" t="s">
        <v>210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3"/>
      <c r="L525" s="303"/>
      <c r="M525" s="303"/>
      <c r="N525" s="28"/>
      <c r="O525" s="304"/>
      <c r="P525" s="286" t="s">
        <v>210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3"/>
      <c r="L526" s="303"/>
      <c r="M526" s="303"/>
      <c r="N526" s="28"/>
      <c r="O526" s="304"/>
      <c r="P526" s="286" t="s">
        <v>210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3"/>
      <c r="L527" s="303"/>
      <c r="M527" s="303"/>
      <c r="N527" s="28"/>
      <c r="O527" s="304"/>
      <c r="P527" s="286" t="s">
        <v>210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3"/>
      <c r="L528" s="303"/>
      <c r="M528" s="303"/>
      <c r="N528" s="28"/>
      <c r="O528" s="304"/>
      <c r="P528" s="286" t="s">
        <v>210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3"/>
      <c r="L529" s="303"/>
      <c r="M529" s="303"/>
      <c r="N529" s="28"/>
      <c r="O529" s="304"/>
      <c r="P529" s="286" t="s">
        <v>210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3"/>
      <c r="L530" s="303"/>
      <c r="M530" s="303"/>
      <c r="N530" s="28"/>
      <c r="O530" s="304"/>
      <c r="P530" s="286" t="s">
        <v>210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3"/>
      <c r="L531" s="303"/>
      <c r="M531" s="303"/>
      <c r="N531" s="28"/>
      <c r="O531" s="304"/>
      <c r="P531" s="286" t="s">
        <v>210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3"/>
      <c r="L532" s="303"/>
      <c r="M532" s="303"/>
      <c r="N532" s="28"/>
      <c r="O532" s="304"/>
      <c r="P532" s="286" t="s">
        <v>210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3"/>
      <c r="L533" s="303"/>
      <c r="M533" s="303"/>
      <c r="N533" s="28"/>
      <c r="O533" s="304"/>
      <c r="P533" s="286" t="s">
        <v>210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3"/>
      <c r="L534" s="303"/>
      <c r="M534" s="303"/>
      <c r="N534" s="28"/>
      <c r="O534" s="304"/>
      <c r="P534" s="286" t="s">
        <v>210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3"/>
      <c r="L535" s="303"/>
      <c r="M535" s="303"/>
      <c r="N535" s="28"/>
      <c r="O535" s="304"/>
      <c r="P535" s="286" t="s">
        <v>210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3"/>
      <c r="L536" s="303"/>
      <c r="M536" s="303"/>
      <c r="N536" s="28"/>
      <c r="O536" s="304"/>
      <c r="P536" s="286" t="s">
        <v>210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3"/>
      <c r="L537" s="303"/>
      <c r="M537" s="303"/>
      <c r="N537" s="28"/>
      <c r="O537" s="304"/>
      <c r="P537" s="286" t="s">
        <v>210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3"/>
      <c r="L538" s="303"/>
      <c r="M538" s="303"/>
      <c r="N538" s="28"/>
      <c r="O538" s="304"/>
      <c r="P538" s="286" t="s">
        <v>210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3"/>
      <c r="L539" s="303"/>
      <c r="M539" s="303"/>
      <c r="N539" s="28"/>
      <c r="O539" s="304"/>
      <c r="P539" s="286" t="s">
        <v>210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3"/>
      <c r="L540" s="303"/>
      <c r="M540" s="303"/>
      <c r="N540" s="28"/>
      <c r="O540" s="304"/>
      <c r="P540" s="286" t="s">
        <v>210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3"/>
      <c r="L541" s="303"/>
      <c r="M541" s="303"/>
      <c r="N541" s="28"/>
      <c r="O541" s="304"/>
      <c r="P541" s="286" t="s">
        <v>210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3"/>
      <c r="L542" s="303"/>
      <c r="M542" s="303"/>
      <c r="N542" s="28"/>
      <c r="O542" s="304"/>
      <c r="P542" s="286" t="s">
        <v>210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3"/>
      <c r="L543" s="303"/>
      <c r="M543" s="303"/>
      <c r="N543" s="28"/>
      <c r="O543" s="304"/>
      <c r="P543" s="286" t="s">
        <v>210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3"/>
      <c r="L544" s="303"/>
      <c r="M544" s="303"/>
      <c r="N544" s="28"/>
      <c r="O544" s="304"/>
      <c r="P544" s="286" t="s">
        <v>210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3"/>
      <c r="L545" s="303"/>
      <c r="M545" s="303"/>
      <c r="N545" s="28"/>
      <c r="O545" s="304"/>
      <c r="P545" s="286" t="s">
        <v>210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3"/>
      <c r="L546" s="303"/>
      <c r="M546" s="303"/>
      <c r="N546" s="28"/>
      <c r="O546" s="304"/>
      <c r="P546" s="286" t="s">
        <v>210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3"/>
      <c r="L547" s="303"/>
      <c r="M547" s="303"/>
      <c r="N547" s="28"/>
      <c r="O547" s="304"/>
      <c r="P547" s="286" t="s">
        <v>210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3"/>
      <c r="L548" s="303"/>
      <c r="M548" s="303"/>
      <c r="N548" s="28"/>
      <c r="O548" s="304"/>
      <c r="P548" s="286" t="s">
        <v>210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3"/>
      <c r="L549" s="303"/>
      <c r="M549" s="303"/>
      <c r="N549" s="28"/>
      <c r="O549" s="304"/>
      <c r="P549" s="286" t="s">
        <v>210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3"/>
      <c r="L550" s="303"/>
      <c r="M550" s="303"/>
      <c r="N550" s="28"/>
      <c r="O550" s="304"/>
      <c r="P550" s="286" t="s">
        <v>210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3"/>
      <c r="L551" s="303"/>
      <c r="M551" s="303"/>
      <c r="N551" s="28"/>
      <c r="O551" s="304"/>
      <c r="P551" s="286" t="s">
        <v>210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3"/>
      <c r="L552" s="303"/>
      <c r="M552" s="303"/>
      <c r="N552" s="28"/>
      <c r="O552" s="304"/>
      <c r="P552" s="286" t="s">
        <v>210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3"/>
      <c r="L553" s="303"/>
      <c r="M553" s="303"/>
      <c r="N553" s="28"/>
      <c r="O553" s="304"/>
      <c r="P553" s="286" t="s">
        <v>210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3"/>
      <c r="L554" s="303"/>
      <c r="M554" s="303"/>
      <c r="N554" s="28"/>
      <c r="O554" s="304"/>
      <c r="P554" s="286" t="s">
        <v>210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3"/>
      <c r="L555" s="303"/>
      <c r="M555" s="303"/>
      <c r="N555" s="28"/>
      <c r="O555" s="304"/>
      <c r="P555" s="286" t="s">
        <v>210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3"/>
      <c r="L556" s="303"/>
      <c r="M556" s="303"/>
      <c r="N556" s="28"/>
      <c r="O556" s="304"/>
      <c r="P556" s="286" t="s">
        <v>210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3"/>
      <c r="L557" s="303"/>
      <c r="M557" s="303"/>
      <c r="N557" s="28"/>
      <c r="O557" s="304"/>
      <c r="P557" s="286" t="s">
        <v>210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3"/>
      <c r="L558" s="303"/>
      <c r="M558" s="303"/>
      <c r="N558" s="28"/>
      <c r="O558" s="304"/>
      <c r="P558" s="286" t="s">
        <v>210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3"/>
      <c r="L559" s="303"/>
      <c r="M559" s="303"/>
      <c r="N559" s="28"/>
      <c r="O559" s="304"/>
      <c r="P559" s="286" t="s">
        <v>210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3"/>
      <c r="L560" s="303"/>
      <c r="M560" s="303"/>
      <c r="N560" s="28"/>
      <c r="O560" s="304"/>
      <c r="P560" s="286" t="s">
        <v>210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3"/>
      <c r="L561" s="303"/>
      <c r="M561" s="303"/>
      <c r="N561" s="28"/>
      <c r="O561" s="304"/>
      <c r="P561" s="286" t="s">
        <v>210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3"/>
      <c r="L562" s="303"/>
      <c r="M562" s="303"/>
      <c r="N562" s="28"/>
      <c r="O562" s="304"/>
      <c r="P562" s="286" t="s">
        <v>210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3"/>
      <c r="L563" s="303"/>
      <c r="M563" s="303"/>
      <c r="N563" s="28"/>
      <c r="O563" s="304"/>
      <c r="P563" s="286" t="s">
        <v>210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3"/>
      <c r="L564" s="303"/>
      <c r="M564" s="303"/>
      <c r="N564" s="28"/>
      <c r="O564" s="304"/>
      <c r="P564" s="286" t="s">
        <v>210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3"/>
      <c r="L565" s="303"/>
      <c r="M565" s="303"/>
      <c r="N565" s="28"/>
      <c r="O565" s="304"/>
      <c r="P565" s="286" t="s">
        <v>210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3"/>
      <c r="L566" s="303"/>
      <c r="M566" s="303"/>
      <c r="N566" s="28"/>
      <c r="O566" s="304"/>
      <c r="P566" s="286" t="s">
        <v>210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3"/>
      <c r="L567" s="303"/>
      <c r="M567" s="303"/>
      <c r="N567" s="28"/>
      <c r="O567" s="304"/>
      <c r="P567" s="286" t="s">
        <v>210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3"/>
      <c r="L568" s="303"/>
      <c r="M568" s="303"/>
      <c r="N568" s="28"/>
      <c r="O568" s="304"/>
      <c r="P568" s="286" t="s">
        <v>210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3"/>
      <c r="L569" s="303"/>
      <c r="M569" s="303"/>
      <c r="N569" s="28"/>
      <c r="O569" s="304"/>
      <c r="P569" s="286" t="s">
        <v>210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3"/>
      <c r="L570" s="303"/>
      <c r="M570" s="303"/>
      <c r="N570" s="28"/>
      <c r="O570" s="304"/>
      <c r="P570" s="286" t="s">
        <v>210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3"/>
      <c r="L571" s="303"/>
      <c r="M571" s="303"/>
      <c r="N571" s="28"/>
      <c r="O571" s="304"/>
      <c r="P571" s="286" t="s">
        <v>210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3"/>
      <c r="L572" s="303"/>
      <c r="M572" s="303"/>
      <c r="N572" s="28"/>
      <c r="O572" s="304"/>
      <c r="P572" s="286" t="s">
        <v>210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3"/>
      <c r="L573" s="303"/>
      <c r="M573" s="303"/>
      <c r="N573" s="28"/>
      <c r="O573" s="304"/>
      <c r="P573" s="286" t="s">
        <v>210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3"/>
      <c r="L574" s="303"/>
      <c r="M574" s="303"/>
      <c r="N574" s="28"/>
      <c r="O574" s="304"/>
      <c r="P574" s="286" t="s">
        <v>210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3"/>
      <c r="L575" s="303"/>
      <c r="M575" s="303"/>
      <c r="N575" s="28"/>
      <c r="O575" s="304"/>
      <c r="P575" s="286" t="s">
        <v>210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3"/>
      <c r="L576" s="303"/>
      <c r="M576" s="303"/>
      <c r="N576" s="28"/>
      <c r="O576" s="304"/>
      <c r="P576" s="286" t="s">
        <v>210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3"/>
      <c r="L577" s="303"/>
      <c r="M577" s="303"/>
      <c r="N577" s="28"/>
      <c r="O577" s="304"/>
      <c r="P577" s="286" t="s">
        <v>210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3"/>
      <c r="L578" s="303"/>
      <c r="M578" s="303"/>
      <c r="N578" s="28"/>
      <c r="O578" s="304"/>
      <c r="P578" s="286" t="s">
        <v>210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3"/>
      <c r="L579" s="303"/>
      <c r="M579" s="303"/>
      <c r="N579" s="28"/>
      <c r="O579" s="304"/>
      <c r="P579" s="286" t="s">
        <v>210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3"/>
      <c r="L580" s="303"/>
      <c r="M580" s="303"/>
      <c r="N580" s="28"/>
      <c r="O580" s="304"/>
      <c r="P580" s="286" t="s">
        <v>210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3"/>
      <c r="L581" s="303"/>
      <c r="M581" s="303"/>
      <c r="N581" s="28"/>
      <c r="O581" s="304"/>
      <c r="P581" s="286" t="s">
        <v>210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3"/>
      <c r="L582" s="303"/>
      <c r="M582" s="303"/>
      <c r="N582" s="28"/>
      <c r="O582" s="304"/>
      <c r="P582" s="286" t="s">
        <v>210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3"/>
      <c r="L583" s="303"/>
      <c r="M583" s="303"/>
      <c r="N583" s="28"/>
      <c r="O583" s="304"/>
      <c r="P583" s="286" t="s">
        <v>210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3"/>
      <c r="L584" s="303"/>
      <c r="M584" s="303"/>
      <c r="N584" s="28"/>
      <c r="O584" s="304"/>
      <c r="P584" s="286" t="s">
        <v>210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3"/>
      <c r="L585" s="303"/>
      <c r="M585" s="303"/>
      <c r="N585" s="28"/>
      <c r="O585" s="304"/>
      <c r="P585" s="286" t="s">
        <v>210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3"/>
      <c r="L586" s="303"/>
      <c r="M586" s="303"/>
      <c r="N586" s="28"/>
      <c r="O586" s="304"/>
      <c r="P586" s="286" t="s">
        <v>210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3"/>
      <c r="L587" s="303"/>
      <c r="M587" s="303"/>
      <c r="N587" s="28"/>
      <c r="O587" s="304"/>
      <c r="P587" s="286" t="s">
        <v>210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3"/>
      <c r="L588" s="303"/>
      <c r="M588" s="303"/>
      <c r="N588" s="28"/>
      <c r="O588" s="304"/>
      <c r="P588" s="286" t="s">
        <v>210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3"/>
      <c r="L589" s="303"/>
      <c r="M589" s="303"/>
      <c r="N589" s="28"/>
      <c r="O589" s="304"/>
      <c r="P589" s="286" t="s">
        <v>210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3"/>
      <c r="L590" s="303"/>
      <c r="M590" s="303"/>
      <c r="N590" s="28"/>
      <c r="O590" s="304"/>
      <c r="P590" s="286" t="s">
        <v>210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3"/>
      <c r="L591" s="303"/>
      <c r="M591" s="303"/>
      <c r="N591" s="28"/>
      <c r="O591" s="304"/>
      <c r="P591" s="286" t="s">
        <v>210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3"/>
      <c r="L592" s="303"/>
      <c r="M592" s="303"/>
      <c r="N592" s="28"/>
      <c r="O592" s="304"/>
      <c r="P592" s="286" t="s">
        <v>210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3"/>
      <c r="L593" s="303"/>
      <c r="M593" s="303"/>
      <c r="N593" s="28"/>
      <c r="O593" s="304"/>
      <c r="P593" s="286" t="s">
        <v>210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3"/>
      <c r="L594" s="303"/>
      <c r="M594" s="303"/>
      <c r="N594" s="28"/>
      <c r="O594" s="304"/>
      <c r="P594" s="286" t="s">
        <v>210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3"/>
      <c r="L595" s="303"/>
      <c r="M595" s="303"/>
      <c r="N595" s="28"/>
      <c r="O595" s="304"/>
      <c r="P595" s="286" t="s">
        <v>210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3"/>
      <c r="L596" s="303"/>
      <c r="M596" s="303"/>
      <c r="N596" s="28"/>
      <c r="O596" s="304"/>
      <c r="P596" s="286" t="s">
        <v>210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3"/>
      <c r="L597" s="303"/>
      <c r="M597" s="303"/>
      <c r="N597" s="28"/>
      <c r="O597" s="304"/>
      <c r="P597" s="286" t="s">
        <v>210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3"/>
      <c r="L598" s="303"/>
      <c r="M598" s="303"/>
      <c r="N598" s="28"/>
      <c r="O598" s="304"/>
      <c r="P598" s="286" t="s">
        <v>210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3"/>
      <c r="L599" s="303"/>
      <c r="M599" s="303"/>
      <c r="N599" s="28"/>
      <c r="O599" s="304"/>
      <c r="P599" s="286" t="s">
        <v>210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3"/>
      <c r="L600" s="303"/>
      <c r="M600" s="303"/>
      <c r="N600" s="28"/>
      <c r="O600" s="304"/>
      <c r="P600" s="286" t="s">
        <v>210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3"/>
      <c r="L601" s="303"/>
      <c r="M601" s="303"/>
      <c r="N601" s="28"/>
      <c r="O601" s="304"/>
      <c r="P601" s="286" t="s">
        <v>210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3"/>
      <c r="L602" s="303"/>
      <c r="M602" s="303"/>
      <c r="N602" s="28"/>
      <c r="O602" s="304"/>
      <c r="P602" s="286" t="s">
        <v>210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3"/>
      <c r="L603" s="303"/>
      <c r="M603" s="303"/>
      <c r="N603" s="28"/>
      <c r="O603" s="304"/>
      <c r="P603" s="286" t="s">
        <v>210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3"/>
      <c r="L604" s="303"/>
      <c r="M604" s="303"/>
      <c r="N604" s="28"/>
      <c r="O604" s="304"/>
      <c r="P604" s="286" t="s">
        <v>210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3"/>
      <c r="L605" s="303"/>
      <c r="M605" s="303"/>
      <c r="N605" s="28"/>
      <c r="O605" s="304"/>
      <c r="P605" s="286" t="s">
        <v>210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3"/>
      <c r="L606" s="303"/>
      <c r="M606" s="303"/>
      <c r="N606" s="28"/>
      <c r="O606" s="304"/>
      <c r="P606" s="286" t="s">
        <v>210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3"/>
      <c r="L607" s="303"/>
      <c r="M607" s="303"/>
      <c r="N607" s="28"/>
      <c r="O607" s="304"/>
      <c r="P607" s="286" t="s">
        <v>210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3"/>
      <c r="L608" s="303"/>
      <c r="M608" s="303"/>
      <c r="N608" s="28"/>
      <c r="O608" s="304"/>
      <c r="P608" s="286" t="s">
        <v>210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3"/>
      <c r="L609" s="303"/>
      <c r="M609" s="303"/>
      <c r="N609" s="28"/>
      <c r="O609" s="304"/>
      <c r="P609" s="286" t="s">
        <v>210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3"/>
      <c r="L610" s="303"/>
      <c r="M610" s="303"/>
      <c r="N610" s="28"/>
      <c r="O610" s="304"/>
      <c r="P610" s="286" t="s">
        <v>210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3"/>
      <c r="L611" s="303"/>
      <c r="M611" s="303"/>
      <c r="N611" s="28"/>
      <c r="O611" s="304"/>
      <c r="P611" s="286" t="s">
        <v>210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3"/>
      <c r="L612" s="303"/>
      <c r="M612" s="303"/>
      <c r="N612" s="28"/>
      <c r="O612" s="304"/>
      <c r="P612" s="286" t="s">
        <v>210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3"/>
      <c r="L613" s="303"/>
      <c r="M613" s="303"/>
      <c r="N613" s="28"/>
      <c r="O613" s="304"/>
      <c r="P613" s="286" t="s">
        <v>210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3"/>
      <c r="L614" s="303"/>
      <c r="M614" s="303"/>
      <c r="N614" s="28"/>
      <c r="O614" s="304"/>
      <c r="P614" s="286" t="s">
        <v>210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3"/>
      <c r="L615" s="303"/>
      <c r="M615" s="303"/>
      <c r="N615" s="28"/>
      <c r="O615" s="304"/>
      <c r="P615" s="286" t="s">
        <v>210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3"/>
      <c r="L616" s="303"/>
      <c r="M616" s="303"/>
      <c r="N616" s="28"/>
      <c r="O616" s="304"/>
      <c r="P616" s="286" t="s">
        <v>210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3"/>
      <c r="L617" s="303"/>
      <c r="M617" s="303"/>
      <c r="N617" s="28"/>
      <c r="O617" s="304"/>
      <c r="P617" s="286" t="s">
        <v>210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3"/>
      <c r="L618" s="303"/>
      <c r="M618" s="303"/>
      <c r="N618" s="28"/>
      <c r="O618" s="304"/>
      <c r="P618" s="286" t="s">
        <v>210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3"/>
      <c r="L619" s="303"/>
      <c r="M619" s="303"/>
      <c r="N619" s="28"/>
      <c r="O619" s="304"/>
      <c r="P619" s="286" t="s">
        <v>210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3"/>
      <c r="L620" s="303"/>
      <c r="M620" s="303"/>
      <c r="N620" s="28"/>
      <c r="O620" s="304"/>
      <c r="P620" s="286" t="s">
        <v>210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3"/>
      <c r="L621" s="303"/>
      <c r="M621" s="303"/>
      <c r="N621" s="28"/>
      <c r="O621" s="304"/>
      <c r="P621" s="286" t="s">
        <v>210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3"/>
      <c r="L622" s="303"/>
      <c r="M622" s="303"/>
      <c r="N622" s="28"/>
      <c r="O622" s="304"/>
      <c r="P622" s="286" t="s">
        <v>210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3"/>
      <c r="L623" s="303"/>
      <c r="M623" s="303"/>
      <c r="N623" s="28"/>
      <c r="O623" s="304"/>
      <c r="P623" s="286" t="s">
        <v>210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3"/>
      <c r="L624" s="303"/>
      <c r="M624" s="303"/>
      <c r="N624" s="28"/>
      <c r="O624" s="304"/>
      <c r="P624" s="286" t="s">
        <v>210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3"/>
      <c r="L625" s="303"/>
      <c r="M625" s="303"/>
      <c r="N625" s="28"/>
      <c r="O625" s="304"/>
      <c r="P625" s="286" t="s">
        <v>210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3"/>
      <c r="L626" s="303"/>
      <c r="M626" s="303"/>
      <c r="N626" s="28"/>
      <c r="O626" s="304"/>
      <c r="P626" s="286" t="s">
        <v>210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3"/>
      <c r="L627" s="303"/>
      <c r="M627" s="303"/>
      <c r="N627" s="28"/>
      <c r="O627" s="304"/>
      <c r="P627" s="286" t="s">
        <v>210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3"/>
      <c r="L628" s="303"/>
      <c r="M628" s="303"/>
      <c r="N628" s="28"/>
      <c r="O628" s="304"/>
      <c r="P628" s="286" t="s">
        <v>210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3"/>
      <c r="L629" s="303"/>
      <c r="M629" s="303"/>
      <c r="N629" s="28"/>
      <c r="O629" s="304"/>
      <c r="P629" s="286" t="s">
        <v>210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3"/>
      <c r="L630" s="303"/>
      <c r="M630" s="303"/>
      <c r="N630" s="28"/>
      <c r="O630" s="304"/>
      <c r="P630" s="286" t="s">
        <v>210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3"/>
      <c r="L631" s="303"/>
      <c r="M631" s="303"/>
      <c r="N631" s="28"/>
      <c r="O631" s="304"/>
      <c r="P631" s="286" t="s">
        <v>210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3"/>
      <c r="L632" s="303"/>
      <c r="M632" s="303"/>
      <c r="N632" s="28"/>
      <c r="O632" s="304"/>
      <c r="P632" s="286" t="s">
        <v>210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3"/>
      <c r="L633" s="303"/>
      <c r="M633" s="303"/>
      <c r="N633" s="28"/>
      <c r="O633" s="304"/>
      <c r="P633" s="286" t="s">
        <v>210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3"/>
      <c r="L634" s="303"/>
      <c r="M634" s="303"/>
      <c r="N634" s="28"/>
      <c r="O634" s="304"/>
      <c r="P634" s="286" t="s">
        <v>210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3"/>
      <c r="L635" s="303"/>
      <c r="M635" s="303"/>
      <c r="N635" s="28"/>
      <c r="O635" s="304"/>
      <c r="P635" s="286" t="s">
        <v>210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3"/>
      <c r="L636" s="303"/>
      <c r="M636" s="303"/>
      <c r="N636" s="28"/>
      <c r="O636" s="304"/>
      <c r="P636" s="286" t="s">
        <v>210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3"/>
      <c r="L637" s="303"/>
      <c r="M637" s="303"/>
      <c r="N637" s="28"/>
      <c r="O637" s="304"/>
      <c r="P637" s="286" t="s">
        <v>210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3"/>
      <c r="L638" s="303"/>
      <c r="M638" s="303"/>
      <c r="N638" s="28"/>
      <c r="O638" s="304"/>
      <c r="P638" s="286" t="s">
        <v>210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3"/>
      <c r="L639" s="303"/>
      <c r="M639" s="303"/>
      <c r="N639" s="28"/>
      <c r="O639" s="304"/>
      <c r="P639" s="286" t="s">
        <v>210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3"/>
      <c r="L640" s="303"/>
      <c r="M640" s="303"/>
      <c r="N640" s="28"/>
      <c r="O640" s="304"/>
      <c r="P640" s="286" t="s">
        <v>210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3"/>
      <c r="L641" s="303"/>
      <c r="M641" s="303"/>
      <c r="N641" s="28"/>
      <c r="O641" s="304"/>
      <c r="P641" s="286" t="s">
        <v>210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3"/>
      <c r="L642" s="303"/>
      <c r="M642" s="303"/>
      <c r="N642" s="28"/>
      <c r="O642" s="304"/>
      <c r="P642" s="286" t="s">
        <v>210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3"/>
      <c r="L643" s="303"/>
      <c r="M643" s="303"/>
      <c r="N643" s="28"/>
      <c r="O643" s="304"/>
      <c r="P643" s="286" t="s">
        <v>210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3"/>
      <c r="L644" s="303"/>
      <c r="M644" s="303"/>
      <c r="N644" s="28"/>
      <c r="O644" s="304"/>
      <c r="P644" s="286" t="s">
        <v>210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3"/>
      <c r="L645" s="303"/>
      <c r="M645" s="303"/>
      <c r="N645" s="28"/>
      <c r="O645" s="304"/>
      <c r="P645" s="286" t="s">
        <v>210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3"/>
      <c r="L646" s="303"/>
      <c r="M646" s="303"/>
      <c r="N646" s="28"/>
      <c r="O646" s="304"/>
      <c r="P646" s="286" t="s">
        <v>210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3"/>
      <c r="L647" s="303"/>
      <c r="M647" s="303"/>
      <c r="N647" s="28"/>
      <c r="O647" s="304"/>
      <c r="P647" s="286" t="s">
        <v>210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3"/>
      <c r="L648" s="303"/>
      <c r="M648" s="303"/>
      <c r="N648" s="28"/>
      <c r="O648" s="304"/>
      <c r="P648" s="286" t="s">
        <v>210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3"/>
      <c r="L649" s="303"/>
      <c r="M649" s="303"/>
      <c r="N649" s="28"/>
      <c r="O649" s="304"/>
      <c r="P649" s="286" t="s">
        <v>210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3"/>
      <c r="L650" s="303"/>
      <c r="M650" s="303"/>
      <c r="N650" s="28"/>
      <c r="O650" s="304"/>
      <c r="P650" s="286" t="s">
        <v>210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3"/>
      <c r="L651" s="303"/>
      <c r="M651" s="303"/>
      <c r="N651" s="28"/>
      <c r="O651" s="304"/>
      <c r="P651" s="286" t="s">
        <v>210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3"/>
      <c r="L652" s="303"/>
      <c r="M652" s="303"/>
      <c r="N652" s="28"/>
      <c r="O652" s="304"/>
      <c r="P652" s="286" t="s">
        <v>210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3"/>
      <c r="L653" s="303"/>
      <c r="M653" s="303"/>
      <c r="N653" s="28"/>
      <c r="O653" s="304"/>
      <c r="P653" s="286" t="s">
        <v>210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3"/>
      <c r="L654" s="303"/>
      <c r="M654" s="303"/>
      <c r="N654" s="28"/>
      <c r="O654" s="304"/>
      <c r="P654" s="286" t="s">
        <v>210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3"/>
      <c r="L655" s="303"/>
      <c r="M655" s="303"/>
      <c r="N655" s="28"/>
      <c r="O655" s="304"/>
      <c r="P655" s="286" t="s">
        <v>210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3"/>
      <c r="L656" s="303"/>
      <c r="M656" s="303"/>
      <c r="N656" s="28"/>
      <c r="O656" s="304"/>
      <c r="P656" s="286" t="s">
        <v>210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3"/>
      <c r="L657" s="303"/>
      <c r="M657" s="303"/>
      <c r="N657" s="28"/>
      <c r="O657" s="304"/>
      <c r="P657" s="286" t="s">
        <v>210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3"/>
      <c r="L658" s="303"/>
      <c r="M658" s="303"/>
      <c r="N658" s="28"/>
      <c r="O658" s="304"/>
      <c r="P658" s="286" t="s">
        <v>210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3"/>
      <c r="L659" s="303"/>
      <c r="M659" s="303"/>
      <c r="N659" s="28"/>
      <c r="O659" s="304"/>
      <c r="P659" s="286" t="s">
        <v>210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3"/>
      <c r="L660" s="303"/>
      <c r="M660" s="303"/>
      <c r="N660" s="28"/>
      <c r="O660" s="304"/>
      <c r="P660" s="286" t="s">
        <v>210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3"/>
      <c r="L661" s="303"/>
      <c r="M661" s="303"/>
      <c r="N661" s="28"/>
      <c r="O661" s="304"/>
      <c r="P661" s="286" t="s">
        <v>210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3"/>
      <c r="L662" s="303"/>
      <c r="M662" s="303"/>
      <c r="N662" s="28"/>
      <c r="O662" s="304"/>
      <c r="P662" s="286" t="s">
        <v>210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3"/>
      <c r="L663" s="303"/>
      <c r="M663" s="303"/>
      <c r="N663" s="28"/>
      <c r="O663" s="304"/>
      <c r="P663" s="286" t="s">
        <v>210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3"/>
      <c r="L664" s="303"/>
      <c r="M664" s="303"/>
      <c r="N664" s="28"/>
      <c r="O664" s="304"/>
      <c r="P664" s="286" t="s">
        <v>210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3"/>
      <c r="L665" s="303"/>
      <c r="M665" s="303"/>
      <c r="N665" s="28"/>
      <c r="O665" s="304"/>
      <c r="P665" s="286" t="s">
        <v>210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3"/>
      <c r="L666" s="303"/>
      <c r="M666" s="303"/>
      <c r="N666" s="28"/>
      <c r="O666" s="304"/>
      <c r="P666" s="286" t="s">
        <v>210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3"/>
      <c r="L667" s="303"/>
      <c r="M667" s="303"/>
      <c r="N667" s="28"/>
      <c r="O667" s="304"/>
      <c r="P667" s="286" t="s">
        <v>210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3"/>
      <c r="L668" s="303"/>
      <c r="M668" s="303"/>
      <c r="N668" s="28"/>
      <c r="O668" s="304"/>
      <c r="P668" s="286" t="s">
        <v>210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3"/>
      <c r="L669" s="303"/>
      <c r="M669" s="303"/>
      <c r="N669" s="28"/>
      <c r="O669" s="304"/>
      <c r="P669" s="286" t="s">
        <v>210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3"/>
      <c r="L670" s="303"/>
      <c r="M670" s="303"/>
      <c r="N670" s="28"/>
      <c r="O670" s="304"/>
      <c r="P670" s="286" t="s">
        <v>210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3"/>
      <c r="L671" s="303"/>
      <c r="M671" s="303"/>
      <c r="N671" s="28"/>
      <c r="O671" s="304"/>
      <c r="P671" s="286" t="s">
        <v>210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3"/>
      <c r="L672" s="303"/>
      <c r="M672" s="303"/>
      <c r="N672" s="28"/>
      <c r="O672" s="304"/>
      <c r="P672" s="286" t="s">
        <v>210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3"/>
      <c r="L673" s="303"/>
      <c r="M673" s="303"/>
      <c r="N673" s="28"/>
      <c r="O673" s="304"/>
      <c r="P673" s="286" t="s">
        <v>210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3"/>
      <c r="L674" s="303"/>
      <c r="M674" s="303"/>
      <c r="N674" s="28"/>
      <c r="O674" s="304"/>
      <c r="P674" s="286" t="s">
        <v>210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3"/>
      <c r="L675" s="303"/>
      <c r="M675" s="303"/>
      <c r="N675" s="28"/>
      <c r="O675" s="304"/>
      <c r="P675" s="286" t="s">
        <v>210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3"/>
      <c r="L676" s="303"/>
      <c r="M676" s="303"/>
      <c r="N676" s="28"/>
      <c r="O676" s="304"/>
      <c r="P676" s="286" t="s">
        <v>210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3"/>
      <c r="L677" s="303"/>
      <c r="M677" s="303"/>
      <c r="N677" s="28"/>
      <c r="O677" s="304"/>
      <c r="P677" s="286" t="s">
        <v>210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3"/>
      <c r="L678" s="303"/>
      <c r="M678" s="303"/>
      <c r="N678" s="28"/>
      <c r="O678" s="304"/>
      <c r="P678" s="286" t="s">
        <v>210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3"/>
      <c r="L679" s="303"/>
      <c r="M679" s="303"/>
      <c r="N679" s="28"/>
      <c r="O679" s="304"/>
      <c r="P679" s="286" t="s">
        <v>210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3"/>
      <c r="L680" s="303"/>
      <c r="M680" s="303"/>
      <c r="N680" s="28"/>
      <c r="O680" s="304"/>
      <c r="P680" s="286" t="s">
        <v>210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3"/>
      <c r="L681" s="303"/>
      <c r="M681" s="303"/>
      <c r="N681" s="28"/>
      <c r="O681" s="304"/>
      <c r="P681" s="286" t="s">
        <v>210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3"/>
      <c r="L682" s="303"/>
      <c r="M682" s="303"/>
      <c r="N682" s="28"/>
      <c r="O682" s="304"/>
      <c r="P682" s="286" t="s">
        <v>210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3"/>
      <c r="L683" s="303"/>
      <c r="M683" s="303"/>
      <c r="N683" s="28"/>
      <c r="O683" s="304"/>
      <c r="P683" s="286" t="s">
        <v>210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3"/>
      <c r="L684" s="303"/>
      <c r="M684" s="303"/>
      <c r="N684" s="28"/>
      <c r="O684" s="304"/>
      <c r="P684" s="286" t="s">
        <v>210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3"/>
      <c r="L685" s="303"/>
      <c r="M685" s="303"/>
      <c r="N685" s="28"/>
      <c r="O685" s="304"/>
      <c r="P685" s="286" t="s">
        <v>210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3"/>
      <c r="L686" s="303"/>
      <c r="M686" s="303"/>
      <c r="N686" s="28"/>
      <c r="O686" s="304"/>
      <c r="P686" s="286" t="s">
        <v>210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3"/>
      <c r="L687" s="303"/>
      <c r="M687" s="303"/>
      <c r="N687" s="28"/>
      <c r="O687" s="304"/>
      <c r="P687" s="286" t="s">
        <v>210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3"/>
      <c r="L688" s="303"/>
      <c r="M688" s="303"/>
      <c r="N688" s="28"/>
      <c r="O688" s="304"/>
      <c r="P688" s="286" t="s">
        <v>210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3"/>
      <c r="L689" s="303"/>
      <c r="M689" s="303"/>
      <c r="N689" s="28"/>
      <c r="O689" s="304"/>
      <c r="P689" s="286" t="s">
        <v>210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3"/>
      <c r="L690" s="303"/>
      <c r="M690" s="303"/>
      <c r="N690" s="28"/>
      <c r="O690" s="304"/>
      <c r="P690" s="286" t="s">
        <v>210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3"/>
      <c r="L691" s="303"/>
      <c r="M691" s="303"/>
      <c r="N691" s="28"/>
      <c r="O691" s="304"/>
      <c r="P691" s="286" t="s">
        <v>210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3"/>
      <c r="L692" s="303"/>
      <c r="M692" s="303"/>
      <c r="N692" s="28"/>
      <c r="O692" s="304"/>
      <c r="P692" s="286" t="s">
        <v>210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3"/>
      <c r="L693" s="303"/>
      <c r="M693" s="303"/>
      <c r="N693" s="28"/>
      <c r="O693" s="304"/>
      <c r="P693" s="286" t="s">
        <v>210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3"/>
      <c r="L694" s="303"/>
      <c r="M694" s="303"/>
      <c r="N694" s="28"/>
      <c r="O694" s="304"/>
      <c r="P694" s="286" t="s">
        <v>210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3"/>
      <c r="L695" s="303"/>
      <c r="M695" s="303"/>
      <c r="N695" s="28"/>
      <c r="O695" s="304"/>
      <c r="P695" s="286" t="s">
        <v>210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3"/>
      <c r="L696" s="303"/>
      <c r="M696" s="303"/>
      <c r="N696" s="28"/>
      <c r="O696" s="304"/>
      <c r="P696" s="286" t="s">
        <v>210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3"/>
      <c r="L697" s="303"/>
      <c r="M697" s="303"/>
      <c r="N697" s="28"/>
      <c r="O697" s="304"/>
      <c r="P697" s="286" t="s">
        <v>210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3"/>
      <c r="L698" s="303"/>
      <c r="M698" s="303"/>
      <c r="N698" s="28"/>
      <c r="O698" s="304"/>
      <c r="P698" s="286" t="s">
        <v>210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3"/>
      <c r="L699" s="303"/>
      <c r="M699" s="303"/>
      <c r="N699" s="28"/>
      <c r="O699" s="304"/>
      <c r="P699" s="286" t="s">
        <v>210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3"/>
      <c r="L700" s="303"/>
      <c r="M700" s="303"/>
      <c r="N700" s="28"/>
      <c r="O700" s="304"/>
      <c r="P700" s="286" t="s">
        <v>210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3"/>
      <c r="L701" s="303"/>
      <c r="M701" s="303"/>
      <c r="N701" s="28"/>
      <c r="O701" s="304"/>
      <c r="P701" s="286" t="s">
        <v>210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3"/>
      <c r="L702" s="303"/>
      <c r="M702" s="303"/>
      <c r="N702" s="28"/>
      <c r="O702" s="304"/>
      <c r="P702" s="286" t="s">
        <v>210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3"/>
      <c r="L703" s="303"/>
      <c r="M703" s="303"/>
      <c r="N703" s="28"/>
      <c r="O703" s="304"/>
      <c r="P703" s="286" t="s">
        <v>210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3"/>
      <c r="L704" s="303"/>
      <c r="M704" s="303"/>
      <c r="N704" s="28"/>
      <c r="O704" s="19"/>
      <c r="P704" s="286" t="s">
        <v>210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3"/>
      <c r="L705" s="303"/>
      <c r="M705" s="303"/>
      <c r="N705" s="28"/>
      <c r="O705" s="19"/>
      <c r="P705" s="286" t="s">
        <v>210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3"/>
      <c r="L706" s="303"/>
      <c r="M706" s="303"/>
      <c r="N706" s="28"/>
      <c r="O706" s="19"/>
      <c r="P706" s="286" t="s">
        <v>210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3"/>
      <c r="L707" s="303"/>
      <c r="M707" s="303"/>
      <c r="N707" s="28"/>
      <c r="O707" s="19"/>
      <c r="P707" s="286" t="s">
        <v>210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3"/>
      <c r="L708" s="303"/>
      <c r="M708" s="303"/>
      <c r="N708" s="28"/>
      <c r="O708" s="19"/>
      <c r="P708" s="286" t="s">
        <v>210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3"/>
      <c r="L709" s="303"/>
      <c r="M709" s="303"/>
      <c r="N709" s="28"/>
      <c r="O709" s="19"/>
      <c r="P709" s="286" t="s">
        <v>210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3"/>
      <c r="L710" s="303"/>
      <c r="M710" s="303"/>
      <c r="N710" s="28"/>
      <c r="O710" s="19"/>
      <c r="P710" s="286" t="s">
        <v>210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3"/>
      <c r="L711" s="303"/>
      <c r="M711" s="303"/>
      <c r="N711" s="28"/>
      <c r="O711" s="19"/>
      <c r="P711" s="286" t="s">
        <v>210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3"/>
      <c r="L712" s="303"/>
      <c r="M712" s="303"/>
      <c r="N712" s="28"/>
      <c r="O712" s="19"/>
      <c r="P712" s="286" t="s">
        <v>210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3"/>
      <c r="L713" s="303"/>
      <c r="M713" s="303"/>
      <c r="N713" s="28"/>
      <c r="O713" s="19"/>
      <c r="P713" s="286" t="s">
        <v>210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3"/>
      <c r="L714" s="303"/>
      <c r="M714" s="303"/>
      <c r="N714" s="28"/>
      <c r="O714" s="19"/>
      <c r="P714" s="286" t="s">
        <v>210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3"/>
      <c r="L715" s="303"/>
      <c r="M715" s="303"/>
      <c r="N715" s="28"/>
      <c r="O715" s="304"/>
      <c r="P715" s="286" t="s">
        <v>210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3"/>
      <c r="L716" s="303"/>
      <c r="M716" s="303"/>
      <c r="N716" s="28"/>
      <c r="O716" s="304"/>
      <c r="P716" s="286" t="s">
        <v>210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3"/>
      <c r="L717" s="303"/>
      <c r="M717" s="303"/>
      <c r="N717" s="28"/>
      <c r="O717" s="304"/>
      <c r="P717" s="286" t="s">
        <v>210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3"/>
      <c r="L718" s="303"/>
      <c r="M718" s="303"/>
      <c r="N718" s="28"/>
      <c r="O718" s="304"/>
      <c r="P718" s="286" t="s">
        <v>210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3"/>
      <c r="L719" s="303"/>
      <c r="M719" s="303"/>
      <c r="N719" s="28"/>
      <c r="O719" s="304"/>
      <c r="P719" s="286" t="s">
        <v>210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3"/>
      <c r="L720" s="303"/>
      <c r="M720" s="303"/>
      <c r="N720" s="28"/>
      <c r="O720" s="304"/>
      <c r="P720" s="286" t="s">
        <v>210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3"/>
      <c r="L721" s="303"/>
      <c r="M721" s="303"/>
      <c r="N721" s="28"/>
      <c r="O721" s="304"/>
      <c r="P721" s="286" t="s">
        <v>210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3"/>
      <c r="L722" s="303"/>
      <c r="M722" s="303"/>
      <c r="N722" s="28"/>
      <c r="O722" s="304"/>
      <c r="P722" s="286" t="s">
        <v>210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3"/>
      <c r="L723" s="303"/>
      <c r="M723" s="303"/>
      <c r="N723" s="28"/>
      <c r="O723" s="304"/>
      <c r="P723" s="286" t="s">
        <v>210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3"/>
      <c r="L724" s="303"/>
      <c r="M724" s="303"/>
      <c r="N724" s="28"/>
      <c r="O724" s="304"/>
      <c r="P724" s="286" t="s">
        <v>210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3"/>
      <c r="L725" s="303"/>
      <c r="M725" s="303"/>
      <c r="N725" s="28"/>
      <c r="O725" s="304"/>
      <c r="P725" s="286" t="s">
        <v>210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3"/>
      <c r="L726" s="303"/>
      <c r="M726" s="303"/>
      <c r="N726" s="28"/>
      <c r="O726" s="304"/>
      <c r="P726" s="286" t="s">
        <v>210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3"/>
      <c r="L727" s="303"/>
      <c r="M727" s="303"/>
      <c r="N727" s="28"/>
      <c r="O727" s="304"/>
      <c r="P727" s="286" t="s">
        <v>210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3"/>
      <c r="L728" s="303"/>
      <c r="M728" s="303"/>
      <c r="N728" s="28"/>
      <c r="O728" s="304"/>
      <c r="P728" s="286" t="s">
        <v>210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3"/>
      <c r="L729" s="303"/>
      <c r="M729" s="303"/>
      <c r="N729" s="28"/>
      <c r="O729" s="304"/>
      <c r="P729" s="286" t="s">
        <v>210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3"/>
      <c r="L730" s="303"/>
      <c r="M730" s="303"/>
      <c r="N730" s="28"/>
      <c r="O730" s="304"/>
      <c r="P730" s="286" t="s">
        <v>210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3"/>
      <c r="L731" s="303"/>
      <c r="M731" s="303"/>
      <c r="N731" s="28"/>
      <c r="O731" s="304"/>
      <c r="P731" s="286" t="s">
        <v>210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3"/>
      <c r="L732" s="303"/>
      <c r="M732" s="303"/>
      <c r="N732" s="28"/>
      <c r="O732" s="304"/>
      <c r="P732" s="286" t="s">
        <v>210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3"/>
      <c r="L733" s="303"/>
      <c r="M733" s="303"/>
      <c r="N733" s="28"/>
      <c r="O733" s="304"/>
      <c r="P733" s="286" t="s">
        <v>210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3"/>
      <c r="L734" s="303"/>
      <c r="M734" s="303"/>
      <c r="N734" s="28"/>
      <c r="O734" s="304"/>
      <c r="P734" s="286" t="s">
        <v>210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3"/>
      <c r="L735" s="303"/>
      <c r="M735" s="303"/>
      <c r="N735" s="28"/>
      <c r="O735" s="304"/>
      <c r="P735" s="286" t="s">
        <v>210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3"/>
      <c r="L736" s="303"/>
      <c r="M736" s="303"/>
      <c r="N736" s="28"/>
      <c r="O736" s="304"/>
      <c r="P736" s="286" t="s">
        <v>210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3"/>
      <c r="L737" s="303"/>
      <c r="M737" s="303"/>
      <c r="N737" s="28"/>
      <c r="O737" s="304"/>
      <c r="P737" s="286" t="s">
        <v>210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3"/>
      <c r="L738" s="303"/>
      <c r="M738" s="303"/>
      <c r="N738" s="28"/>
      <c r="O738" s="304"/>
      <c r="P738" s="286" t="s">
        <v>210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3"/>
      <c r="L739" s="303"/>
      <c r="M739" s="303"/>
      <c r="N739" s="28"/>
      <c r="O739" s="304"/>
      <c r="P739" s="286" t="s">
        <v>210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3"/>
      <c r="L740" s="303"/>
      <c r="M740" s="303"/>
      <c r="N740" s="28"/>
      <c r="O740" s="304"/>
      <c r="P740" s="286" t="s">
        <v>210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3"/>
      <c r="L741" s="303"/>
      <c r="M741" s="303"/>
      <c r="N741" s="28"/>
      <c r="O741" s="304"/>
      <c r="P741" s="286" t="s">
        <v>210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3"/>
      <c r="L742" s="303"/>
      <c r="M742" s="303"/>
      <c r="N742" s="28"/>
      <c r="O742" s="304"/>
      <c r="P742" s="286" t="s">
        <v>210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3"/>
      <c r="L743" s="303"/>
      <c r="M743" s="303"/>
      <c r="N743" s="28"/>
      <c r="O743" s="304"/>
      <c r="P743" s="286" t="s">
        <v>210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3"/>
      <c r="L744" s="303"/>
      <c r="M744" s="303"/>
      <c r="N744" s="28"/>
      <c r="O744" s="304"/>
      <c r="P744" s="286" t="s">
        <v>210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3"/>
      <c r="L745" s="303"/>
      <c r="M745" s="303"/>
      <c r="N745" s="28"/>
      <c r="O745" s="304"/>
      <c r="P745" s="286" t="s">
        <v>210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3"/>
      <c r="L746" s="303"/>
      <c r="M746" s="303"/>
      <c r="N746" s="28"/>
      <c r="O746" s="304"/>
      <c r="P746" s="286" t="s">
        <v>210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3"/>
      <c r="L747" s="303"/>
      <c r="M747" s="303"/>
      <c r="N747" s="28"/>
      <c r="O747" s="304"/>
      <c r="P747" s="286" t="s">
        <v>210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3"/>
      <c r="L748" s="303"/>
      <c r="M748" s="303"/>
      <c r="N748" s="28"/>
      <c r="O748" s="304"/>
      <c r="P748" s="286" t="s">
        <v>210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3"/>
      <c r="L749" s="303"/>
      <c r="M749" s="303"/>
      <c r="N749" s="28"/>
      <c r="O749" s="304"/>
      <c r="P749" s="286" t="s">
        <v>210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3"/>
      <c r="L750" s="303"/>
      <c r="M750" s="303"/>
      <c r="N750" s="28"/>
      <c r="O750" s="304"/>
      <c r="P750" s="286" t="s">
        <v>210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3"/>
      <c r="L751" s="303"/>
      <c r="M751" s="303"/>
      <c r="N751" s="28"/>
      <c r="O751" s="304"/>
      <c r="P751" s="286" t="s">
        <v>210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3"/>
      <c r="L752" s="303"/>
      <c r="M752" s="303"/>
      <c r="N752" s="28"/>
      <c r="O752" s="304"/>
      <c r="P752" s="286" t="s">
        <v>210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3"/>
      <c r="L753" s="303"/>
      <c r="M753" s="303"/>
      <c r="N753" s="28"/>
      <c r="O753" s="304"/>
      <c r="P753" s="286" t="s">
        <v>210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3"/>
      <c r="L754" s="303"/>
      <c r="M754" s="303"/>
      <c r="N754" s="28"/>
      <c r="O754" s="304"/>
      <c r="P754" s="286" t="s">
        <v>210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3"/>
      <c r="L755" s="303"/>
      <c r="M755" s="303"/>
      <c r="N755" s="28"/>
      <c r="O755" s="304"/>
      <c r="P755" s="286" t="s">
        <v>210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3"/>
      <c r="L756" s="303"/>
      <c r="M756" s="303"/>
      <c r="N756" s="28"/>
      <c r="O756" s="304"/>
      <c r="P756" s="286" t="s">
        <v>210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3"/>
      <c r="L757" s="303"/>
      <c r="M757" s="303"/>
      <c r="N757" s="28"/>
      <c r="O757" s="304"/>
      <c r="P757" s="286" t="s">
        <v>210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3"/>
      <c r="L758" s="303"/>
      <c r="M758" s="303"/>
      <c r="N758" s="28"/>
      <c r="O758" s="304"/>
      <c r="P758" s="286" t="s">
        <v>210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3"/>
      <c r="L759" s="303"/>
      <c r="M759" s="303"/>
      <c r="N759" s="28"/>
      <c r="O759" s="304"/>
      <c r="P759" s="286" t="s">
        <v>210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3"/>
      <c r="L760" s="303"/>
      <c r="M760" s="303"/>
      <c r="N760" s="28"/>
      <c r="O760" s="304"/>
      <c r="P760" s="286" t="s">
        <v>210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3"/>
      <c r="L761" s="303"/>
      <c r="M761" s="303"/>
      <c r="N761" s="28"/>
      <c r="O761" s="304"/>
      <c r="P761" s="286" t="s">
        <v>210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3"/>
      <c r="L762" s="303"/>
      <c r="M762" s="303"/>
      <c r="N762" s="28"/>
      <c r="O762" s="304"/>
      <c r="P762" s="286" t="s">
        <v>210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3"/>
      <c r="L763" s="303"/>
      <c r="M763" s="303"/>
      <c r="N763" s="28"/>
      <c r="O763" s="304"/>
      <c r="P763" s="286" t="s">
        <v>210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3"/>
      <c r="L764" s="303"/>
      <c r="M764" s="303"/>
      <c r="N764" s="28"/>
      <c r="O764" s="304"/>
      <c r="P764" s="286" t="s">
        <v>210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3"/>
      <c r="L765" s="303"/>
      <c r="M765" s="303"/>
      <c r="N765" s="28"/>
      <c r="O765" s="304"/>
      <c r="P765" s="286" t="s">
        <v>210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3"/>
      <c r="L766" s="303"/>
      <c r="M766" s="303"/>
      <c r="N766" s="28"/>
      <c r="O766" s="304"/>
      <c r="P766" s="286" t="s">
        <v>210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3"/>
      <c r="L767" s="303"/>
      <c r="M767" s="303"/>
      <c r="N767" s="28"/>
      <c r="O767" s="304"/>
      <c r="P767" s="286" t="s">
        <v>210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3"/>
      <c r="L768" s="303"/>
      <c r="M768" s="303"/>
      <c r="N768" s="28"/>
      <c r="O768" s="304"/>
      <c r="P768" s="286" t="s">
        <v>210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3"/>
      <c r="L769" s="303"/>
      <c r="M769" s="303"/>
      <c r="N769" s="28"/>
      <c r="O769" s="304"/>
      <c r="P769" s="286" t="s">
        <v>210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3"/>
      <c r="L770" s="303"/>
      <c r="M770" s="303"/>
      <c r="N770" s="28"/>
      <c r="O770" s="304"/>
      <c r="P770" s="286" t="s">
        <v>210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3"/>
      <c r="L771" s="303"/>
      <c r="M771" s="303"/>
      <c r="N771" s="28"/>
      <c r="O771" s="304"/>
      <c r="P771" s="286" t="s">
        <v>210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3"/>
      <c r="L772" s="303"/>
      <c r="M772" s="303"/>
      <c r="N772" s="28"/>
      <c r="O772" s="304"/>
      <c r="P772" s="286" t="s">
        <v>210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3"/>
      <c r="L773" s="303"/>
      <c r="M773" s="303"/>
      <c r="N773" s="28"/>
      <c r="O773" s="304"/>
      <c r="P773" s="286" t="s">
        <v>210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3"/>
      <c r="L774" s="303"/>
      <c r="M774" s="303"/>
      <c r="N774" s="28"/>
      <c r="O774" s="304"/>
      <c r="P774" s="286" t="s">
        <v>210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3"/>
      <c r="L775" s="303"/>
      <c r="M775" s="303"/>
      <c r="N775" s="28"/>
      <c r="O775" s="304"/>
      <c r="P775" s="286" t="s">
        <v>210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3"/>
      <c r="L776" s="303"/>
      <c r="M776" s="303"/>
      <c r="N776" s="28"/>
      <c r="O776" s="304"/>
      <c r="P776" s="286" t="s">
        <v>210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3"/>
      <c r="L777" s="303"/>
      <c r="M777" s="303"/>
      <c r="N777" s="28"/>
      <c r="O777" s="304"/>
      <c r="P777" s="286" t="s">
        <v>210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3"/>
      <c r="L778" s="303"/>
      <c r="M778" s="303"/>
      <c r="N778" s="28"/>
      <c r="O778" s="304"/>
      <c r="P778" s="286" t="s">
        <v>210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3"/>
      <c r="L779" s="303"/>
      <c r="M779" s="303"/>
      <c r="N779" s="28"/>
      <c r="O779" s="304"/>
      <c r="P779" s="286" t="s">
        <v>210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3"/>
      <c r="L780" s="303"/>
      <c r="M780" s="303"/>
      <c r="N780" s="28"/>
      <c r="O780" s="304"/>
      <c r="P780" s="286" t="s">
        <v>210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3"/>
      <c r="L781" s="303"/>
      <c r="M781" s="303"/>
      <c r="N781" s="28"/>
      <c r="O781" s="304"/>
      <c r="P781" s="286" t="s">
        <v>210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3"/>
      <c r="L782" s="303"/>
      <c r="M782" s="303"/>
      <c r="N782" s="28"/>
      <c r="O782" s="304"/>
      <c r="P782" s="286" t="s">
        <v>210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3"/>
      <c r="L783" s="303"/>
      <c r="M783" s="303"/>
      <c r="N783" s="28"/>
      <c r="O783" s="304"/>
      <c r="P783" s="286" t="s">
        <v>210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3"/>
      <c r="L784" s="303"/>
      <c r="M784" s="303"/>
      <c r="N784" s="28"/>
      <c r="O784" s="304"/>
      <c r="P784" s="286" t="s">
        <v>210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3"/>
      <c r="L785" s="303"/>
      <c r="M785" s="303"/>
      <c r="N785" s="28"/>
      <c r="O785" s="304"/>
      <c r="P785" s="286" t="s">
        <v>210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3"/>
      <c r="L786" s="303"/>
      <c r="M786" s="303"/>
      <c r="N786" s="28"/>
      <c r="O786" s="304"/>
      <c r="P786" s="286" t="s">
        <v>210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3"/>
      <c r="L787" s="303"/>
      <c r="M787" s="303"/>
      <c r="N787" s="28"/>
      <c r="O787" s="304"/>
      <c r="P787" s="286" t="s">
        <v>210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3"/>
      <c r="L788" s="303"/>
      <c r="M788" s="303"/>
      <c r="N788" s="28"/>
      <c r="O788" s="304"/>
      <c r="P788" s="286" t="s">
        <v>210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3"/>
      <c r="L789" s="303"/>
      <c r="M789" s="303"/>
      <c r="N789" s="28"/>
      <c r="O789" s="304"/>
      <c r="P789" s="286" t="s">
        <v>210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3"/>
      <c r="L790" s="303"/>
      <c r="M790" s="303"/>
      <c r="N790" s="28"/>
      <c r="O790" s="304"/>
      <c r="P790" s="286" t="s">
        <v>210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3"/>
      <c r="L791" s="303"/>
      <c r="M791" s="303"/>
      <c r="N791" s="28"/>
      <c r="O791" s="304"/>
      <c r="P791" s="286" t="s">
        <v>210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3"/>
      <c r="L792" s="303"/>
      <c r="M792" s="303"/>
      <c r="N792" s="28"/>
      <c r="O792" s="304"/>
      <c r="P792" s="286" t="s">
        <v>210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3"/>
      <c r="L793" s="303"/>
      <c r="M793" s="303"/>
      <c r="N793" s="28"/>
      <c r="O793" s="304"/>
      <c r="P793" s="286" t="s">
        <v>210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3"/>
      <c r="L794" s="303"/>
      <c r="M794" s="303"/>
      <c r="N794" s="28"/>
      <c r="O794" s="304"/>
      <c r="P794" s="286" t="s">
        <v>210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3"/>
      <c r="L795" s="303"/>
      <c r="M795" s="303"/>
      <c r="N795" s="28"/>
      <c r="O795" s="304"/>
      <c r="P795" s="286" t="s">
        <v>210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3"/>
      <c r="L796" s="303"/>
      <c r="M796" s="303"/>
      <c r="N796" s="28"/>
      <c r="O796" s="304"/>
      <c r="P796" s="286" t="s">
        <v>210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3"/>
      <c r="L797" s="303"/>
      <c r="M797" s="303"/>
      <c r="N797" s="28"/>
      <c r="O797" s="304"/>
      <c r="P797" s="286" t="s">
        <v>210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3"/>
      <c r="L798" s="303"/>
      <c r="M798" s="303"/>
      <c r="N798" s="28"/>
      <c r="O798" s="304"/>
      <c r="P798" s="286" t="s">
        <v>210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3"/>
      <c r="L799" s="303"/>
      <c r="M799" s="303"/>
      <c r="N799" s="28"/>
      <c r="O799" s="304"/>
      <c r="P799" s="286" t="s">
        <v>210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3"/>
      <c r="L800" s="303"/>
      <c r="M800" s="303"/>
      <c r="N800" s="28"/>
      <c r="O800" s="304"/>
      <c r="P800" s="286" t="s">
        <v>210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3"/>
      <c r="L801" s="303"/>
      <c r="M801" s="303"/>
      <c r="N801" s="28"/>
      <c r="O801" s="304"/>
      <c r="P801" s="286" t="s">
        <v>210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3"/>
      <c r="L802" s="303"/>
      <c r="M802" s="303"/>
      <c r="N802" s="28"/>
      <c r="O802" s="304"/>
      <c r="P802" s="286" t="s">
        <v>210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3"/>
      <c r="L803" s="303"/>
      <c r="M803" s="303"/>
      <c r="N803" s="28"/>
      <c r="O803" s="304"/>
      <c r="P803" s="286" t="s">
        <v>210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3"/>
      <c r="L804" s="303"/>
      <c r="M804" s="303"/>
      <c r="N804" s="28"/>
      <c r="O804" s="304"/>
      <c r="P804" s="286" t="s">
        <v>210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3"/>
      <c r="L805" s="303"/>
      <c r="M805" s="303"/>
      <c r="N805" s="28"/>
      <c r="O805" s="304"/>
      <c r="P805" s="286" t="s">
        <v>210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3"/>
      <c r="L806" s="303"/>
      <c r="M806" s="303"/>
      <c r="N806" s="28"/>
      <c r="O806" s="304"/>
      <c r="P806" s="286" t="s">
        <v>210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3"/>
      <c r="L807" s="303"/>
      <c r="M807" s="303"/>
      <c r="N807" s="28"/>
      <c r="O807" s="304"/>
      <c r="P807" s="286" t="s">
        <v>210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3"/>
      <c r="L808" s="303"/>
      <c r="M808" s="303"/>
      <c r="N808" s="28"/>
      <c r="O808" s="304"/>
      <c r="P808" s="286" t="s">
        <v>210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3"/>
      <c r="L809" s="303"/>
      <c r="M809" s="303"/>
      <c r="N809" s="28"/>
      <c r="O809" s="304"/>
      <c r="P809" s="286" t="s">
        <v>210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3"/>
      <c r="L810" s="303"/>
      <c r="M810" s="303"/>
      <c r="N810" s="28"/>
      <c r="O810" s="304"/>
      <c r="P810" s="286" t="s">
        <v>210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3"/>
      <c r="L811" s="303"/>
      <c r="M811" s="303"/>
      <c r="N811" s="28"/>
      <c r="O811" s="304"/>
      <c r="P811" s="286" t="s">
        <v>210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3"/>
      <c r="L812" s="303"/>
      <c r="M812" s="303"/>
      <c r="N812" s="28"/>
      <c r="O812" s="304"/>
      <c r="P812" s="286" t="s">
        <v>210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3"/>
      <c r="L813" s="303"/>
      <c r="M813" s="303"/>
      <c r="N813" s="28"/>
      <c r="O813" s="304"/>
      <c r="P813" s="286" t="s">
        <v>210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3"/>
      <c r="L814" s="303"/>
      <c r="M814" s="303"/>
      <c r="N814" s="28"/>
      <c r="O814" s="304"/>
      <c r="P814" s="286" t="s">
        <v>210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3"/>
      <c r="L815" s="303"/>
      <c r="M815" s="303"/>
      <c r="N815" s="28"/>
      <c r="O815" s="304"/>
      <c r="P815" s="286" t="s">
        <v>210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3"/>
      <c r="L816" s="303"/>
      <c r="M816" s="303"/>
      <c r="N816" s="28"/>
      <c r="O816" s="304"/>
      <c r="P816" s="286" t="s">
        <v>210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3"/>
      <c r="L817" s="303"/>
      <c r="M817" s="303"/>
      <c r="N817" s="28"/>
      <c r="O817" s="304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3"/>
      <c r="L818" s="303"/>
      <c r="M818" s="303"/>
      <c r="N818" s="28"/>
      <c r="O818" s="304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3"/>
      <c r="L819" s="303"/>
      <c r="M819" s="303"/>
      <c r="N819" s="28"/>
      <c r="O819" s="304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3"/>
      <c r="L820" s="303"/>
      <c r="M820" s="303"/>
      <c r="N820" s="28"/>
      <c r="O820" s="304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3"/>
      <c r="L821" s="303"/>
      <c r="M821" s="303"/>
      <c r="N821" s="28"/>
      <c r="O821" s="304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3"/>
      <c r="L822" s="303"/>
      <c r="M822" s="303"/>
      <c r="N822" s="28"/>
      <c r="O822" s="304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3"/>
      <c r="L823" s="303"/>
      <c r="M823" s="303"/>
      <c r="N823" s="28"/>
      <c r="O823" s="304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3"/>
      <c r="L824" s="303"/>
      <c r="M824" s="303"/>
      <c r="N824" s="28"/>
      <c r="O824" s="304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3"/>
      <c r="L825" s="303"/>
      <c r="M825" s="303"/>
      <c r="N825" s="28"/>
      <c r="O825" s="304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3"/>
      <c r="L826" s="303"/>
      <c r="M826" s="303"/>
      <c r="N826" s="28"/>
      <c r="O826" s="304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3"/>
      <c r="L827" s="303"/>
      <c r="M827" s="303"/>
      <c r="N827" s="28"/>
      <c r="O827" s="304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3"/>
      <c r="L828" s="303"/>
      <c r="M828" s="303"/>
      <c r="N828" s="28"/>
      <c r="O828" s="304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3"/>
      <c r="L829" s="303"/>
      <c r="M829" s="303"/>
      <c r="N829" s="28"/>
      <c r="O829" s="304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3"/>
      <c r="L830" s="303"/>
      <c r="M830" s="303"/>
      <c r="N830" s="28"/>
      <c r="O830" s="304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3"/>
      <c r="L831" s="303"/>
      <c r="M831" s="303"/>
      <c r="N831" s="28"/>
      <c r="O831" s="304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3"/>
      <c r="L832" s="303"/>
      <c r="M832" s="303"/>
      <c r="N832" s="28"/>
      <c r="O832" s="304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3"/>
      <c r="L833" s="303"/>
      <c r="M833" s="303"/>
      <c r="N833" s="28"/>
      <c r="O833" s="304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3"/>
      <c r="L834" s="303"/>
      <c r="M834" s="303"/>
      <c r="N834" s="28"/>
      <c r="O834" s="304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3"/>
      <c r="L835" s="303"/>
      <c r="M835" s="303"/>
      <c r="N835" s="28"/>
      <c r="O835" s="304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3"/>
      <c r="L836" s="303"/>
      <c r="M836" s="303"/>
      <c r="N836" s="28"/>
      <c r="O836" s="304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3"/>
      <c r="L837" s="303"/>
      <c r="M837" s="303"/>
      <c r="N837" s="28"/>
      <c r="O837" s="304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3"/>
      <c r="L838" s="303"/>
      <c r="M838" s="303"/>
      <c r="N838" s="28"/>
      <c r="O838" s="304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3"/>
      <c r="L839" s="303"/>
      <c r="M839" s="303"/>
      <c r="N839" s="28"/>
      <c r="O839" s="304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3"/>
      <c r="L840" s="303"/>
      <c r="M840" s="303"/>
      <c r="N840" s="28"/>
      <c r="O840" s="304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3"/>
      <c r="L841" s="303"/>
      <c r="M841" s="303"/>
      <c r="N841" s="28"/>
      <c r="O841" s="304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3"/>
      <c r="L842" s="303"/>
      <c r="M842" s="303"/>
      <c r="N842" s="28"/>
      <c r="O842" s="304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3"/>
      <c r="L843" s="303"/>
      <c r="M843" s="303"/>
      <c r="N843" s="28"/>
      <c r="O843" s="304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3"/>
      <c r="L844" s="303"/>
      <c r="M844" s="303"/>
      <c r="N844" s="28"/>
      <c r="O844" s="304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3"/>
      <c r="L845" s="303"/>
      <c r="M845" s="303"/>
      <c r="N845" s="28"/>
      <c r="O845" s="304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3"/>
      <c r="L846" s="303"/>
      <c r="M846" s="303"/>
      <c r="N846" s="28"/>
      <c r="O846" s="304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3"/>
      <c r="L847" s="303"/>
      <c r="M847" s="303"/>
      <c r="N847" s="28"/>
      <c r="O847" s="304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3"/>
      <c r="L848" s="303"/>
      <c r="M848" s="303"/>
      <c r="N848" s="28"/>
      <c r="O848" s="304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3"/>
      <c r="L849" s="303"/>
      <c r="M849" s="303"/>
      <c r="N849" s="28"/>
      <c r="O849" s="304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3"/>
      <c r="L850" s="303"/>
      <c r="M850" s="303"/>
      <c r="N850" s="28"/>
      <c r="O850" s="304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3"/>
      <c r="L851" s="303"/>
      <c r="M851" s="303"/>
      <c r="N851" s="28"/>
      <c r="O851" s="304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3"/>
      <c r="L852" s="303"/>
      <c r="M852" s="303"/>
      <c r="N852" s="28"/>
      <c r="O852" s="304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3"/>
      <c r="L853" s="303"/>
      <c r="M853" s="303"/>
      <c r="N853" s="28"/>
      <c r="O853" s="304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3"/>
      <c r="L854" s="303"/>
      <c r="M854" s="303"/>
      <c r="N854" s="28"/>
      <c r="O854" s="304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3"/>
      <c r="L855" s="303"/>
      <c r="M855" s="303"/>
      <c r="N855" s="28"/>
      <c r="O855" s="304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3"/>
      <c r="L856" s="303"/>
      <c r="M856" s="303"/>
      <c r="N856" s="28"/>
      <c r="O856" s="304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3"/>
      <c r="L857" s="303"/>
      <c r="M857" s="303"/>
      <c r="N857" s="28"/>
      <c r="O857" s="304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3"/>
      <c r="L858" s="303"/>
      <c r="M858" s="303"/>
      <c r="N858" s="28"/>
      <c r="O858" s="304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3"/>
      <c r="L859" s="303"/>
      <c r="M859" s="303"/>
      <c r="N859" s="28"/>
      <c r="O859" s="304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3"/>
      <c r="L860" s="303"/>
      <c r="M860" s="303"/>
      <c r="N860" s="28"/>
      <c r="O860" s="304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3"/>
      <c r="L861" s="303"/>
      <c r="M861" s="303"/>
      <c r="N861" s="28"/>
      <c r="O861" s="304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3"/>
      <c r="L862" s="303"/>
      <c r="M862" s="303"/>
      <c r="N862" s="28"/>
      <c r="O862" s="304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3"/>
      <c r="L863" s="303"/>
      <c r="M863" s="303"/>
      <c r="N863" s="28"/>
      <c r="O863" s="304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3"/>
      <c r="L864" s="303"/>
      <c r="M864" s="303"/>
      <c r="N864" s="28"/>
      <c r="O864" s="304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3"/>
      <c r="L865" s="303"/>
      <c r="M865" s="303"/>
      <c r="N865" s="28"/>
      <c r="O865" s="304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3"/>
      <c r="L866" s="303"/>
      <c r="M866" s="303"/>
      <c r="N866" s="28"/>
      <c r="O866" s="304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3"/>
      <c r="L867" s="303"/>
      <c r="M867" s="303"/>
      <c r="N867" s="28"/>
      <c r="O867" s="304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3"/>
      <c r="L868" s="303"/>
      <c r="M868" s="303"/>
      <c r="N868" s="28"/>
      <c r="O868" s="304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3"/>
      <c r="L869" s="303"/>
      <c r="M869" s="303"/>
      <c r="N869" s="28"/>
      <c r="O869" s="304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3"/>
      <c r="L870" s="303"/>
      <c r="M870" s="303"/>
      <c r="N870" s="28"/>
      <c r="O870" s="304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3"/>
      <c r="L871" s="303"/>
      <c r="M871" s="303"/>
      <c r="N871" s="28"/>
      <c r="O871" s="304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3"/>
      <c r="L872" s="303"/>
      <c r="M872" s="303"/>
      <c r="N872" s="28"/>
      <c r="O872" s="304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3"/>
      <c r="L873" s="303"/>
      <c r="M873" s="303"/>
      <c r="N873" s="28"/>
      <c r="O873" s="304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3"/>
      <c r="L874" s="303"/>
      <c r="M874" s="303"/>
      <c r="N874" s="28"/>
      <c r="O874" s="304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3"/>
      <c r="L875" s="303"/>
      <c r="M875" s="303"/>
      <c r="N875" s="28"/>
      <c r="O875" s="304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3"/>
      <c r="L876" s="303"/>
      <c r="M876" s="303"/>
      <c r="N876" s="28"/>
      <c r="O876" s="304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3"/>
      <c r="L877" s="303"/>
      <c r="M877" s="303"/>
      <c r="N877" s="28"/>
      <c r="O877" s="304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3"/>
      <c r="L878" s="303"/>
      <c r="M878" s="303"/>
      <c r="N878" s="28"/>
      <c r="O878" s="304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3"/>
      <c r="L879" s="303"/>
      <c r="M879" s="303"/>
      <c r="N879" s="28"/>
      <c r="O879" s="304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3"/>
      <c r="L880" s="303"/>
      <c r="M880" s="303"/>
      <c r="N880" s="28"/>
      <c r="O880" s="304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3"/>
      <c r="L881" s="303"/>
      <c r="M881" s="303"/>
      <c r="N881" s="28"/>
      <c r="O881" s="304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3"/>
      <c r="L882" s="303"/>
      <c r="M882" s="303"/>
      <c r="N882" s="28"/>
      <c r="O882" s="304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3"/>
      <c r="L883" s="303"/>
      <c r="M883" s="303"/>
      <c r="N883" s="28"/>
      <c r="O883" s="304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3"/>
      <c r="L884" s="303"/>
      <c r="M884" s="303"/>
      <c r="N884" s="28"/>
      <c r="O884" s="304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3"/>
      <c r="L885" s="303"/>
      <c r="M885" s="303"/>
      <c r="N885" s="28"/>
      <c r="O885" s="304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3"/>
      <c r="L886" s="303"/>
      <c r="M886" s="303"/>
      <c r="N886" s="28"/>
      <c r="O886" s="304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3"/>
      <c r="L887" s="303"/>
      <c r="M887" s="303"/>
      <c r="N887" s="28"/>
      <c r="O887" s="304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3"/>
      <c r="L888" s="303"/>
      <c r="M888" s="303"/>
      <c r="N888" s="28"/>
      <c r="O888" s="304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3"/>
      <c r="L889" s="303"/>
      <c r="M889" s="303"/>
      <c r="N889" s="28"/>
      <c r="O889" s="304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3"/>
      <c r="L890" s="303"/>
      <c r="M890" s="303"/>
      <c r="N890" s="28"/>
      <c r="O890" s="304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3"/>
      <c r="L891" s="303"/>
      <c r="M891" s="303"/>
      <c r="N891" s="28"/>
      <c r="O891" s="304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3"/>
      <c r="L892" s="303"/>
      <c r="M892" s="303"/>
      <c r="N892" s="28"/>
      <c r="O892" s="304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3"/>
      <c r="L893" s="303"/>
      <c r="M893" s="303"/>
      <c r="N893" s="28"/>
      <c r="O893" s="304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3"/>
      <c r="L894" s="303"/>
      <c r="M894" s="303"/>
      <c r="N894" s="28"/>
      <c r="O894" s="304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3"/>
      <c r="L895" s="303"/>
      <c r="M895" s="303"/>
      <c r="N895" s="28"/>
      <c r="O895" s="304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3"/>
      <c r="L896" s="303"/>
      <c r="M896" s="303"/>
      <c r="N896" s="28"/>
      <c r="O896" s="304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3"/>
      <c r="L897" s="303"/>
      <c r="M897" s="303"/>
      <c r="N897" s="28"/>
      <c r="O897" s="304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3"/>
      <c r="L898" s="303"/>
      <c r="M898" s="303"/>
      <c r="N898" s="28"/>
      <c r="O898" s="304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3"/>
      <c r="L899" s="303"/>
      <c r="M899" s="303"/>
      <c r="N899" s="28"/>
      <c r="O899" s="304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3"/>
      <c r="L900" s="303"/>
      <c r="M900" s="303"/>
      <c r="N900" s="28"/>
      <c r="O900" s="304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3"/>
      <c r="L901" s="303"/>
      <c r="M901" s="303"/>
      <c r="N901" s="28"/>
      <c r="O901" s="304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3"/>
      <c r="L902" s="303"/>
      <c r="M902" s="303"/>
      <c r="N902" s="28"/>
      <c r="O902" s="304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3"/>
      <c r="L903" s="303"/>
      <c r="M903" s="303"/>
      <c r="N903" s="28"/>
      <c r="O903" s="304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3"/>
      <c r="L904" s="303"/>
      <c r="M904" s="303"/>
      <c r="N904" s="28"/>
      <c r="O904" s="304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3"/>
      <c r="L905" s="303"/>
      <c r="M905" s="303"/>
      <c r="N905" s="28"/>
      <c r="O905" s="304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3"/>
      <c r="L906" s="303"/>
      <c r="M906" s="303"/>
      <c r="N906" s="28"/>
      <c r="O906" s="304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3"/>
      <c r="L907" s="303"/>
      <c r="M907" s="303"/>
      <c r="N907" s="28"/>
      <c r="O907" s="304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3"/>
      <c r="L908" s="303"/>
      <c r="M908" s="303"/>
      <c r="N908" s="28"/>
      <c r="O908" s="304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3"/>
      <c r="L909" s="303"/>
      <c r="M909" s="303"/>
      <c r="N909" s="28"/>
      <c r="O909" s="304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3"/>
      <c r="L910" s="303"/>
      <c r="M910" s="303"/>
      <c r="N910" s="28"/>
      <c r="O910" s="304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3"/>
      <c r="L911" s="303"/>
      <c r="M911" s="303"/>
      <c r="N911" s="28"/>
      <c r="O911" s="304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3"/>
      <c r="L912" s="303"/>
      <c r="M912" s="303"/>
      <c r="N912" s="28"/>
      <c r="O912" s="304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3"/>
      <c r="L913" s="303"/>
      <c r="M913" s="303"/>
      <c r="N913" s="28"/>
      <c r="O913" s="304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3"/>
      <c r="L914" s="303"/>
      <c r="M914" s="303"/>
      <c r="N914" s="28"/>
      <c r="O914" s="304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3"/>
      <c r="L915" s="303"/>
      <c r="M915" s="303"/>
      <c r="N915" s="28"/>
      <c r="O915" s="304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3"/>
      <c r="L916" s="303"/>
      <c r="M916" s="303"/>
      <c r="N916" s="28"/>
      <c r="O916" s="304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3"/>
      <c r="L917" s="303"/>
      <c r="M917" s="303"/>
      <c r="N917" s="28"/>
      <c r="O917" s="304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3"/>
      <c r="L918" s="303"/>
      <c r="M918" s="303"/>
      <c r="N918" s="28"/>
      <c r="O918" s="304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3"/>
      <c r="L919" s="303"/>
      <c r="M919" s="303"/>
      <c r="N919" s="28"/>
      <c r="O919" s="304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3"/>
      <c r="L920" s="303"/>
      <c r="M920" s="303"/>
      <c r="N920" s="28"/>
      <c r="O920" s="304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3"/>
      <c r="L921" s="303"/>
      <c r="M921" s="303"/>
      <c r="N921" s="28"/>
      <c r="O921" s="304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3"/>
      <c r="L922" s="303"/>
      <c r="M922" s="303"/>
      <c r="N922" s="28"/>
      <c r="O922" s="304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3"/>
      <c r="L923" s="303"/>
      <c r="M923" s="303"/>
      <c r="N923" s="28"/>
      <c r="O923" s="304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3"/>
      <c r="L924" s="303"/>
      <c r="M924" s="303"/>
      <c r="N924" s="28"/>
      <c r="O924" s="304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3"/>
      <c r="L925" s="303"/>
      <c r="M925" s="303"/>
      <c r="N925" s="28"/>
      <c r="O925" s="304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3"/>
      <c r="L926" s="303"/>
      <c r="M926" s="303"/>
      <c r="N926" s="28"/>
      <c r="O926" s="304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3"/>
      <c r="L927" s="303"/>
      <c r="M927" s="303"/>
      <c r="N927" s="28"/>
      <c r="O927" s="304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3"/>
      <c r="L928" s="303"/>
      <c r="M928" s="303"/>
      <c r="N928" s="28"/>
      <c r="O928" s="304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3"/>
      <c r="L929" s="303"/>
      <c r="M929" s="303"/>
      <c r="N929" s="28"/>
      <c r="O929" s="304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3"/>
      <c r="L930" s="303"/>
      <c r="M930" s="303"/>
      <c r="N930" s="28"/>
      <c r="O930" s="304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3"/>
      <c r="L931" s="303"/>
      <c r="M931" s="303"/>
      <c r="N931" s="28"/>
      <c r="O931" s="304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3"/>
      <c r="L932" s="303"/>
      <c r="M932" s="303"/>
      <c r="N932" s="28"/>
      <c r="O932" s="304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3"/>
      <c r="L933" s="303"/>
      <c r="M933" s="303"/>
      <c r="N933" s="28"/>
      <c r="O933" s="304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3"/>
      <c r="L934" s="303"/>
      <c r="M934" s="303"/>
      <c r="N934" s="28"/>
      <c r="O934" s="304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3"/>
      <c r="L935" s="303"/>
      <c r="M935" s="303"/>
      <c r="N935" s="28"/>
      <c r="O935" s="304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3"/>
      <c r="L936" s="303"/>
      <c r="M936" s="303"/>
      <c r="N936" s="28"/>
      <c r="O936" s="304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3"/>
      <c r="L937" s="303"/>
      <c r="M937" s="303"/>
      <c r="N937" s="28"/>
      <c r="O937" s="304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3"/>
      <c r="L938" s="303"/>
      <c r="M938" s="303"/>
      <c r="N938" s="28"/>
      <c r="O938" s="304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3"/>
      <c r="L939" s="303"/>
      <c r="M939" s="303"/>
      <c r="N939" s="28"/>
      <c r="O939" s="304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3"/>
      <c r="L940" s="303"/>
      <c r="M940" s="303"/>
      <c r="N940" s="28"/>
      <c r="O940" s="304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3"/>
      <c r="L941" s="303"/>
      <c r="M941" s="303"/>
      <c r="N941" s="28"/>
      <c r="O941" s="304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3"/>
      <c r="L942" s="303"/>
      <c r="M942" s="303"/>
      <c r="N942" s="28"/>
      <c r="O942" s="304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3"/>
      <c r="L943" s="303"/>
      <c r="M943" s="303"/>
      <c r="N943" s="28"/>
      <c r="O943" s="304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3"/>
      <c r="L944" s="303"/>
      <c r="M944" s="303"/>
      <c r="N944" s="28"/>
      <c r="O944" s="304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3"/>
      <c r="L945" s="303"/>
      <c r="M945" s="303"/>
      <c r="N945" s="28"/>
      <c r="O945" s="304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3"/>
      <c r="L946" s="303"/>
      <c r="M946" s="303"/>
      <c r="N946" s="28"/>
      <c r="O946" s="304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3"/>
      <c r="L947" s="303"/>
      <c r="M947" s="303"/>
      <c r="N947" s="28"/>
      <c r="O947" s="304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3"/>
      <c r="L948" s="303"/>
      <c r="M948" s="303"/>
      <c r="N948" s="28"/>
      <c r="O948" s="304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3"/>
      <c r="L949" s="303"/>
      <c r="M949" s="303"/>
      <c r="N949" s="28"/>
      <c r="O949" s="304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3"/>
      <c r="L950" s="303"/>
      <c r="M950" s="303"/>
      <c r="N950" s="28"/>
      <c r="O950" s="304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3"/>
      <c r="L951" s="303"/>
      <c r="M951" s="303"/>
      <c r="N951" s="28"/>
      <c r="O951" s="304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3"/>
      <c r="L952" s="303"/>
      <c r="M952" s="303"/>
      <c r="N952" s="28"/>
      <c r="O952" s="304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3"/>
      <c r="L953" s="303"/>
      <c r="M953" s="303"/>
      <c r="N953" s="28"/>
      <c r="O953" s="304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3"/>
      <c r="L954" s="303"/>
      <c r="M954" s="303"/>
      <c r="N954" s="28"/>
      <c r="O954" s="304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3"/>
      <c r="L955" s="303"/>
      <c r="M955" s="303"/>
      <c r="N955" s="28"/>
      <c r="O955" s="304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3"/>
      <c r="L956" s="303"/>
      <c r="M956" s="303"/>
      <c r="N956" s="28"/>
      <c r="O956" s="304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3"/>
      <c r="L957" s="303"/>
      <c r="M957" s="303"/>
      <c r="N957" s="28"/>
      <c r="O957" s="304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3"/>
      <c r="L958" s="303"/>
      <c r="M958" s="303"/>
      <c r="N958" s="28"/>
      <c r="O958" s="304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3"/>
      <c r="L959" s="303"/>
      <c r="M959" s="303"/>
      <c r="N959" s="28"/>
      <c r="O959" s="304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3"/>
      <c r="L960" s="303"/>
      <c r="M960" s="303"/>
      <c r="N960" s="28"/>
      <c r="O960" s="304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3"/>
      <c r="L961" s="303"/>
      <c r="M961" s="303"/>
      <c r="N961" s="28"/>
      <c r="O961" s="304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3"/>
      <c r="L962" s="303"/>
      <c r="M962" s="303"/>
      <c r="N962" s="28"/>
      <c r="O962" s="304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3"/>
      <c r="L963" s="303"/>
      <c r="M963" s="303"/>
      <c r="N963" s="28"/>
      <c r="O963" s="304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3"/>
      <c r="L964" s="303"/>
      <c r="M964" s="303"/>
      <c r="N964" s="28"/>
      <c r="O964" s="304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3"/>
      <c r="L965" s="303"/>
      <c r="M965" s="303"/>
      <c r="N965" s="28"/>
      <c r="O965" s="304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3"/>
      <c r="L966" s="303"/>
      <c r="M966" s="303"/>
      <c r="N966" s="28"/>
      <c r="O966" s="304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3"/>
      <c r="L967" s="303"/>
      <c r="M967" s="303"/>
      <c r="N967" s="28"/>
      <c r="O967" s="304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3"/>
      <c r="L968" s="303"/>
      <c r="M968" s="303"/>
      <c r="N968" s="28"/>
      <c r="O968" s="304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3"/>
      <c r="L969" s="303"/>
      <c r="M969" s="303"/>
      <c r="N969" s="28"/>
      <c r="O969" s="304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3"/>
      <c r="L970" s="303"/>
      <c r="M970" s="303"/>
      <c r="N970" s="28"/>
      <c r="O970" s="304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3"/>
      <c r="L971" s="303"/>
      <c r="M971" s="303"/>
      <c r="N971" s="28"/>
      <c r="O971" s="304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3"/>
      <c r="L972" s="303"/>
      <c r="M972" s="303"/>
      <c r="N972" s="28"/>
      <c r="O972" s="304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3"/>
      <c r="L973" s="303"/>
      <c r="M973" s="303"/>
      <c r="N973" s="28"/>
      <c r="O973" s="304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3"/>
      <c r="L974" s="303"/>
      <c r="M974" s="303"/>
      <c r="N974" s="28"/>
      <c r="O974" s="304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3"/>
      <c r="L975" s="303"/>
      <c r="M975" s="303"/>
      <c r="N975" s="28"/>
      <c r="O975" s="304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3"/>
      <c r="L976" s="303"/>
      <c r="M976" s="303"/>
      <c r="N976" s="28"/>
      <c r="O976" s="304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3"/>
      <c r="L977" s="303"/>
      <c r="M977" s="303"/>
      <c r="N977" s="28"/>
      <c r="O977" s="304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3"/>
      <c r="L978" s="303"/>
      <c r="M978" s="303"/>
      <c r="N978" s="28"/>
      <c r="O978" s="304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3"/>
      <c r="L979" s="303"/>
      <c r="M979" s="303"/>
      <c r="N979" s="28"/>
      <c r="O979" s="304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3"/>
      <c r="L980" s="303"/>
      <c r="M980" s="303"/>
      <c r="N980" s="28"/>
      <c r="O980" s="304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3"/>
      <c r="L981" s="303"/>
      <c r="M981" s="303"/>
      <c r="N981" s="28"/>
      <c r="O981" s="304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3"/>
      <c r="L982" s="303"/>
      <c r="M982" s="303"/>
      <c r="N982" s="28"/>
      <c r="O982" s="304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3"/>
      <c r="L983" s="303"/>
      <c r="M983" s="303"/>
      <c r="N983" s="28"/>
      <c r="O983" s="304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3"/>
      <c r="L984" s="303"/>
      <c r="M984" s="303"/>
      <c r="N984" s="28"/>
      <c r="O984" s="304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3"/>
      <c r="L985" s="303"/>
      <c r="M985" s="303"/>
      <c r="N985" s="28"/>
      <c r="O985" s="304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3"/>
      <c r="L986" s="303"/>
      <c r="M986" s="303"/>
      <c r="N986" s="28"/>
      <c r="O986" s="304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3"/>
      <c r="L987" s="303"/>
      <c r="M987" s="303"/>
      <c r="N987" s="28"/>
      <c r="O987" s="304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3"/>
      <c r="L988" s="303"/>
      <c r="M988" s="303"/>
      <c r="N988" s="28"/>
      <c r="O988" s="304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3"/>
      <c r="L989" s="303"/>
      <c r="M989" s="303"/>
      <c r="N989" s="28"/>
      <c r="O989" s="304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3"/>
      <c r="L990" s="303"/>
      <c r="M990" s="303"/>
      <c r="N990" s="28"/>
      <c r="O990" s="304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3"/>
      <c r="L991" s="303"/>
      <c r="M991" s="303"/>
      <c r="N991" s="28"/>
      <c r="O991" s="304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3"/>
      <c r="L992" s="303"/>
      <c r="M992" s="303"/>
      <c r="N992" s="28"/>
      <c r="O992" s="304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3"/>
      <c r="L993" s="303"/>
      <c r="M993" s="303"/>
      <c r="N993" s="28"/>
      <c r="O993" s="304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3"/>
      <c r="L994" s="303"/>
      <c r="M994" s="303"/>
      <c r="N994" s="28"/>
      <c r="O994" s="304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3"/>
      <c r="L995" s="303"/>
      <c r="M995" s="303"/>
      <c r="N995" s="28"/>
      <c r="O995" s="304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3"/>
      <c r="L996" s="303"/>
      <c r="M996" s="303"/>
      <c r="N996" s="28"/>
      <c r="O996" s="304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3"/>
      <c r="L997" s="303"/>
      <c r="M997" s="303"/>
      <c r="N997" s="28"/>
      <c r="O997" s="304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3"/>
      <c r="L998" s="303"/>
      <c r="M998" s="303"/>
      <c r="N998" s="28"/>
      <c r="O998" s="304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3"/>
      <c r="L999" s="303"/>
      <c r="M999" s="303"/>
      <c r="N999" s="28"/>
      <c r="O999" s="304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3"/>
      <c r="L1000" s="303"/>
      <c r="M1000" s="303"/>
      <c r="N1000" s="28"/>
      <c r="O1000" s="304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3"/>
      <c r="L1001" s="303"/>
      <c r="M1001" s="303"/>
      <c r="N1001" s="28"/>
      <c r="O1001" s="304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3"/>
      <c r="L1002" s="303"/>
      <c r="M1002" s="303"/>
      <c r="N1002" s="28"/>
      <c r="O1002" s="304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3"/>
      <c r="L1003" s="303"/>
      <c r="M1003" s="303"/>
      <c r="N1003" s="28"/>
      <c r="O1003" s="304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3"/>
      <c r="L1004" s="303"/>
      <c r="M1004" s="303"/>
      <c r="N1004" s="28"/>
      <c r="O1004" s="304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3"/>
      <c r="L1005" s="303"/>
      <c r="M1005" s="303"/>
      <c r="N1005" s="28"/>
      <c r="O1005" s="304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3"/>
      <c r="L1006" s="303"/>
      <c r="M1006" s="303"/>
      <c r="N1006" s="28"/>
      <c r="O1006" s="304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3"/>
      <c r="L1007" s="303"/>
      <c r="M1007" s="303"/>
      <c r="N1007" s="28"/>
      <c r="O1007" s="304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3"/>
      <c r="L1008" s="303"/>
      <c r="M1008" s="303"/>
      <c r="N1008" s="28"/>
      <c r="O1008" s="304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3"/>
      <c r="L1009" s="303"/>
      <c r="M1009" s="303"/>
      <c r="N1009" s="28"/>
      <c r="O1009" s="304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3"/>
      <c r="L1010" s="303"/>
      <c r="M1010" s="303"/>
      <c r="N1010" s="28"/>
      <c r="O1010" s="304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3"/>
      <c r="L1011" s="303"/>
      <c r="M1011" s="303"/>
      <c r="N1011" s="28"/>
      <c r="O1011" s="304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3"/>
      <c r="L1012" s="303"/>
      <c r="M1012" s="303"/>
      <c r="N1012" s="28"/>
      <c r="O1012" s="304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3"/>
      <c r="L1013" s="303"/>
      <c r="M1013" s="303"/>
      <c r="N1013" s="28"/>
      <c r="O1013" s="304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3"/>
      <c r="L1014" s="303"/>
      <c r="M1014" s="303"/>
      <c r="N1014" s="28"/>
      <c r="O1014" s="304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3"/>
      <c r="L1015" s="303"/>
      <c r="M1015" s="303"/>
      <c r="N1015" s="28"/>
      <c r="O1015" s="304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3"/>
      <c r="L1016" s="303"/>
      <c r="M1016" s="303"/>
      <c r="N1016" s="28"/>
      <c r="O1016" s="304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7"/>
      <c r="AA1016" s="101"/>
      <c r="AB1016" s="101"/>
      <c r="AC1016" s="101"/>
      <c r="AD1016" s="101"/>
      <c r="AE1016" s="101"/>
      <c r="AF1016" s="101"/>
      <c r="AG1016" s="101"/>
      <c r="AH1016" s="87"/>
      <c r="AI1016" s="308" t="n">
        <v>0</v>
      </c>
      <c r="AJ1016" s="309" t="n">
        <v>0</v>
      </c>
      <c r="AK1016" s="309" t="n">
        <v>0</v>
      </c>
      <c r="AL1016" s="309" t="n">
        <v>0</v>
      </c>
      <c r="AM1016" s="309" t="n">
        <v>0</v>
      </c>
      <c r="AN1016" s="309" t="n">
        <v>0</v>
      </c>
      <c r="AO1016" s="309" t="n">
        <v>0</v>
      </c>
      <c r="AP1016" s="309" t="n">
        <v>0</v>
      </c>
      <c r="AQ1016" s="308" t="n">
        <v>0</v>
      </c>
      <c r="AR1016" s="309" t="n">
        <v>0</v>
      </c>
      <c r="AS1016" s="309" t="n">
        <v>0</v>
      </c>
      <c r="AT1016" s="310" t="n">
        <v>0</v>
      </c>
      <c r="AU1016" s="309" t="n">
        <v>0</v>
      </c>
      <c r="AV1016" s="309" t="n">
        <v>0</v>
      </c>
      <c r="AW1016" s="309" t="n">
        <v>0</v>
      </c>
      <c r="AX1016" s="309" t="n">
        <v>0</v>
      </c>
      <c r="AY1016" s="309" t="n">
        <v>0</v>
      </c>
      <c r="AZ1016" s="309" t="n">
        <v>0</v>
      </c>
      <c r="BA1016" s="309" t="n">
        <v>0</v>
      </c>
      <c r="BB1016" s="309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1" t="n">
        <v>0</v>
      </c>
      <c r="BL1016" s="83"/>
    </row>
    <row r="1017" customFormat="false" ht="13.2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2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3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3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4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3</v>
      </c>
      <c r="K1031" s="234" t="s">
        <v>275</v>
      </c>
      <c r="L1031" s="234" t="s">
        <v>295</v>
      </c>
      <c r="N1031" s="315" t="s">
        <v>162</v>
      </c>
      <c r="O1031" s="316" t="s">
        <v>296</v>
      </c>
      <c r="P1031" s="316" t="s">
        <v>297</v>
      </c>
      <c r="Q1031" s="317" t="s">
        <v>298</v>
      </c>
      <c r="R1031" s="316" t="s">
        <v>299</v>
      </c>
      <c r="S1031" s="316" t="s">
        <v>300</v>
      </c>
      <c r="T1031" s="316" t="s">
        <v>301</v>
      </c>
      <c r="U1031" s="316" t="s">
        <v>302</v>
      </c>
      <c r="V1031" s="316" t="s">
        <v>303</v>
      </c>
      <c r="W1031" s="316" t="s">
        <v>304</v>
      </c>
      <c r="X1031" s="318" t="s">
        <v>287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9" t="n">
        <v>6</v>
      </c>
      <c r="G1032" s="44"/>
      <c r="H1032" s="320" t="s">
        <v>305</v>
      </c>
      <c r="J1032" s="225" t="s">
        <v>162</v>
      </c>
      <c r="K1032" s="90" t="s">
        <v>306</v>
      </c>
      <c r="L1032" s="44" t="s">
        <v>307</v>
      </c>
      <c r="M1032" s="90"/>
      <c r="N1032" s="321" t="s">
        <v>163</v>
      </c>
      <c r="O1032" s="322" t="s">
        <v>308</v>
      </c>
      <c r="P1032" s="322" t="s">
        <v>309</v>
      </c>
      <c r="Q1032" s="323" t="s">
        <v>310</v>
      </c>
      <c r="R1032" s="322" t="s">
        <v>311</v>
      </c>
      <c r="S1032" s="322" t="s">
        <v>312</v>
      </c>
      <c r="T1032" s="322" t="s">
        <v>313</v>
      </c>
      <c r="U1032" s="322" t="s">
        <v>314</v>
      </c>
      <c r="V1032" s="322" t="s">
        <v>315</v>
      </c>
      <c r="W1032" s="322" t="s">
        <v>316</v>
      </c>
      <c r="X1032" s="322" t="s">
        <v>317</v>
      </c>
      <c r="Y1032" s="322" t="s">
        <v>318</v>
      </c>
      <c r="Z1032" s="322" t="s">
        <v>319</v>
      </c>
      <c r="AA1032" s="322" t="s">
        <v>320</v>
      </c>
      <c r="AB1032" s="322" t="s">
        <v>321</v>
      </c>
      <c r="AC1032" s="322" t="s">
        <v>322</v>
      </c>
      <c r="AD1032" s="322" t="s">
        <v>323</v>
      </c>
      <c r="AE1032" s="322" t="s">
        <v>324</v>
      </c>
      <c r="AF1032" s="322" t="s">
        <v>325</v>
      </c>
      <c r="AG1032" s="322" t="s">
        <v>326</v>
      </c>
      <c r="AH1032" s="322" t="s">
        <v>327</v>
      </c>
      <c r="AI1032" s="322" t="s">
        <v>328</v>
      </c>
      <c r="AJ1032" s="322" t="s">
        <v>329</v>
      </c>
      <c r="AK1032" s="322" t="s">
        <v>330</v>
      </c>
      <c r="AL1032" s="322" t="s">
        <v>331</v>
      </c>
      <c r="AM1032" s="322" t="s">
        <v>201</v>
      </c>
      <c r="AN1032" s="322" t="s">
        <v>332</v>
      </c>
      <c r="AO1032" s="322" t="s">
        <v>333</v>
      </c>
      <c r="AP1032" s="322" t="s">
        <v>334</v>
      </c>
      <c r="AQ1032" s="322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9" t="n">
        <v>8</v>
      </c>
      <c r="G1033" s="44"/>
      <c r="H1033" s="320" t="s">
        <v>336</v>
      </c>
      <c r="I1033" s="225" t="s">
        <v>337</v>
      </c>
      <c r="J1033" s="225" t="s">
        <v>338</v>
      </c>
      <c r="K1033" s="324" t="s">
        <v>339</v>
      </c>
      <c r="L1033" s="44" t="s">
        <v>340</v>
      </c>
      <c r="M1033" s="324"/>
      <c r="N1033" s="325" t="s">
        <v>164</v>
      </c>
      <c r="O1033" s="326" t="s">
        <v>308</v>
      </c>
      <c r="P1033" s="326" t="s">
        <v>309</v>
      </c>
      <c r="Q1033" s="327" t="s">
        <v>310</v>
      </c>
      <c r="R1033" s="326" t="s">
        <v>317</v>
      </c>
      <c r="S1033" s="326" t="s">
        <v>318</v>
      </c>
      <c r="T1033" s="326" t="s">
        <v>319</v>
      </c>
      <c r="U1033" s="326" t="s">
        <v>320</v>
      </c>
      <c r="V1033" s="326" t="s">
        <v>321</v>
      </c>
      <c r="W1033" s="326" t="s">
        <v>322</v>
      </c>
      <c r="X1033" s="326" t="s">
        <v>323</v>
      </c>
      <c r="Y1033" s="326" t="s">
        <v>324</v>
      </c>
      <c r="Z1033" s="326" t="s">
        <v>325</v>
      </c>
      <c r="AA1033" s="326" t="s">
        <v>326</v>
      </c>
      <c r="AB1033" s="326" t="s">
        <v>327</v>
      </c>
      <c r="AC1033" s="326" t="s">
        <v>328</v>
      </c>
      <c r="AD1033" s="326" t="s">
        <v>329</v>
      </c>
      <c r="AE1033" s="326" t="s">
        <v>330</v>
      </c>
      <c r="AF1033" s="326" t="s">
        <v>331</v>
      </c>
      <c r="AG1033" s="326" t="s">
        <v>201</v>
      </c>
      <c r="AH1033" s="326" t="s">
        <v>332</v>
      </c>
      <c r="AI1033" s="326" t="s">
        <v>333</v>
      </c>
      <c r="AJ1033" s="326" t="s">
        <v>334</v>
      </c>
      <c r="AK1033" s="326" t="s">
        <v>335</v>
      </c>
      <c r="AL1033" s="326"/>
      <c r="AM1033" s="326"/>
      <c r="AN1033" s="326"/>
      <c r="AO1033" s="326"/>
      <c r="AP1033" s="326"/>
      <c r="AQ1033" s="326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9" t="n">
        <v>9</v>
      </c>
      <c r="G1034" s="44"/>
      <c r="H1034" s="320" t="s">
        <v>341</v>
      </c>
      <c r="I1034" s="225" t="s">
        <v>342</v>
      </c>
      <c r="J1034" s="225" t="s">
        <v>343</v>
      </c>
      <c r="K1034" s="324" t="s">
        <v>344</v>
      </c>
      <c r="L1034" s="44" t="s">
        <v>345</v>
      </c>
      <c r="M1034" s="324"/>
      <c r="N1034" s="325" t="s">
        <v>165</v>
      </c>
      <c r="O1034" s="326" t="s">
        <v>311</v>
      </c>
      <c r="P1034" s="326" t="s">
        <v>312</v>
      </c>
      <c r="Q1034" s="327" t="s">
        <v>313</v>
      </c>
      <c r="R1034" s="326" t="s">
        <v>314</v>
      </c>
      <c r="S1034" s="326" t="s">
        <v>315</v>
      </c>
      <c r="T1034" s="326" t="s">
        <v>316</v>
      </c>
      <c r="U1034" s="326" t="s">
        <v>322</v>
      </c>
      <c r="V1034" s="326" t="s">
        <v>323</v>
      </c>
      <c r="W1034" s="326" t="s">
        <v>346</v>
      </c>
      <c r="X1034" s="326" t="s">
        <v>347</v>
      </c>
      <c r="Y1034" s="326" t="s">
        <v>324</v>
      </c>
      <c r="Z1034" s="326" t="s">
        <v>325</v>
      </c>
      <c r="AA1034" s="326" t="s">
        <v>326</v>
      </c>
      <c r="AB1034" s="326" t="s">
        <v>327</v>
      </c>
      <c r="AC1034" s="326" t="s">
        <v>329</v>
      </c>
      <c r="AD1034" s="326" t="s">
        <v>330</v>
      </c>
      <c r="AE1034" s="326" t="s">
        <v>331</v>
      </c>
      <c r="AF1034" s="326" t="s">
        <v>201</v>
      </c>
      <c r="AG1034" s="326" t="s">
        <v>332</v>
      </c>
      <c r="AH1034" s="326" t="s">
        <v>333</v>
      </c>
      <c r="AI1034" s="326" t="s">
        <v>334</v>
      </c>
      <c r="AJ1034" s="326" t="s">
        <v>335</v>
      </c>
      <c r="AK1034" s="326"/>
      <c r="AL1034" s="326"/>
      <c r="AM1034" s="326"/>
      <c r="AN1034" s="326"/>
      <c r="AO1034" s="326"/>
      <c r="AP1034" s="326"/>
      <c r="AQ1034" s="326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9" t="n">
        <v>10</v>
      </c>
      <c r="G1035" s="44"/>
      <c r="H1035" s="320" t="s">
        <v>348</v>
      </c>
      <c r="I1035" s="225" t="s">
        <v>349</v>
      </c>
      <c r="L1035" s="44" t="s">
        <v>350</v>
      </c>
      <c r="N1035" s="328" t="s">
        <v>166</v>
      </c>
      <c r="O1035" s="326" t="s">
        <v>310</v>
      </c>
      <c r="P1035" s="326" t="s">
        <v>317</v>
      </c>
      <c r="Q1035" s="327" t="s">
        <v>318</v>
      </c>
      <c r="R1035" s="326" t="s">
        <v>319</v>
      </c>
      <c r="S1035" s="326" t="s">
        <v>320</v>
      </c>
      <c r="T1035" s="326" t="s">
        <v>322</v>
      </c>
      <c r="U1035" s="326" t="s">
        <v>323</v>
      </c>
      <c r="V1035" s="326" t="s">
        <v>346</v>
      </c>
      <c r="W1035" s="326" t="s">
        <v>347</v>
      </c>
      <c r="X1035" s="326" t="s">
        <v>324</v>
      </c>
      <c r="Y1035" s="326" t="s">
        <v>325</v>
      </c>
      <c r="Z1035" s="326" t="s">
        <v>326</v>
      </c>
      <c r="AA1035" s="326" t="s">
        <v>327</v>
      </c>
      <c r="AB1035" s="326" t="s">
        <v>329</v>
      </c>
      <c r="AC1035" s="326" t="s">
        <v>330</v>
      </c>
      <c r="AD1035" s="326" t="s">
        <v>331</v>
      </c>
      <c r="AE1035" s="326" t="s">
        <v>201</v>
      </c>
      <c r="AF1035" s="326" t="s">
        <v>332</v>
      </c>
      <c r="AG1035" s="326" t="s">
        <v>333</v>
      </c>
      <c r="AH1035" s="326" t="s">
        <v>334</v>
      </c>
      <c r="AI1035" s="326" t="s">
        <v>335</v>
      </c>
      <c r="AJ1035" s="326"/>
      <c r="AK1035" s="326"/>
      <c r="AL1035" s="326"/>
      <c r="AM1035" s="326"/>
      <c r="AN1035" s="326"/>
      <c r="AO1035" s="326"/>
      <c r="AP1035" s="326"/>
      <c r="AQ1035" s="326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9" t="n">
        <v>13</v>
      </c>
      <c r="G1036" s="44"/>
      <c r="H1036" s="320" t="s">
        <v>351</v>
      </c>
      <c r="I1036" s="225" t="s">
        <v>352</v>
      </c>
      <c r="L1036" s="44" t="s">
        <v>353</v>
      </c>
      <c r="N1036" s="328" t="s">
        <v>167</v>
      </c>
      <c r="O1036" s="326" t="s">
        <v>308</v>
      </c>
      <c r="P1036" s="326" t="s">
        <v>309</v>
      </c>
      <c r="Q1036" s="327" t="s">
        <v>310</v>
      </c>
      <c r="R1036" s="326" t="s">
        <v>316</v>
      </c>
      <c r="S1036" s="326" t="s">
        <v>317</v>
      </c>
      <c r="T1036" s="326" t="s">
        <v>318</v>
      </c>
      <c r="U1036" s="326" t="s">
        <v>319</v>
      </c>
      <c r="V1036" s="326" t="s">
        <v>320</v>
      </c>
      <c r="W1036" s="326" t="s">
        <v>321</v>
      </c>
      <c r="X1036" s="326" t="s">
        <v>322</v>
      </c>
      <c r="Y1036" s="326" t="s">
        <v>201</v>
      </c>
      <c r="Z1036" s="326" t="s">
        <v>332</v>
      </c>
      <c r="AA1036" s="326" t="s">
        <v>333</v>
      </c>
      <c r="AB1036" s="326" t="s">
        <v>334</v>
      </c>
      <c r="AC1036" s="326" t="s">
        <v>335</v>
      </c>
      <c r="AD1036" s="326"/>
      <c r="AE1036" s="326"/>
      <c r="AF1036" s="326"/>
      <c r="AG1036" s="326"/>
      <c r="AH1036" s="326"/>
      <c r="AI1036" s="326"/>
      <c r="AJ1036" s="326"/>
      <c r="AK1036" s="326"/>
      <c r="AL1036" s="326"/>
      <c r="AM1036" s="326"/>
      <c r="AN1036" s="326"/>
      <c r="AO1036" s="326"/>
      <c r="AP1036" s="326"/>
      <c r="AQ1036" s="326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9" t="n">
        <v>14</v>
      </c>
      <c r="G1037" s="44"/>
      <c r="H1037" s="320" t="s">
        <v>354</v>
      </c>
      <c r="I1037" s="225" t="s">
        <v>355</v>
      </c>
      <c r="L1037" s="44" t="s">
        <v>356</v>
      </c>
      <c r="N1037" s="325" t="s">
        <v>168</v>
      </c>
      <c r="O1037" s="326" t="s">
        <v>324</v>
      </c>
      <c r="P1037" s="326" t="s">
        <v>325</v>
      </c>
      <c r="Q1037" s="327" t="s">
        <v>326</v>
      </c>
      <c r="R1037" s="326" t="s">
        <v>327</v>
      </c>
      <c r="S1037" s="326" t="s">
        <v>329</v>
      </c>
      <c r="T1037" s="326" t="s">
        <v>357</v>
      </c>
      <c r="U1037" s="326" t="s">
        <v>330</v>
      </c>
      <c r="V1037" s="326" t="s">
        <v>201</v>
      </c>
      <c r="W1037" s="326" t="s">
        <v>332</v>
      </c>
      <c r="X1037" s="326" t="s">
        <v>333</v>
      </c>
      <c r="Y1037" s="326" t="s">
        <v>334</v>
      </c>
      <c r="Z1037" s="326" t="s">
        <v>335</v>
      </c>
      <c r="AA1037" s="326"/>
      <c r="AB1037" s="326"/>
      <c r="AC1037" s="326"/>
      <c r="AD1037" s="326"/>
      <c r="AE1037" s="326"/>
      <c r="AF1037" s="326"/>
      <c r="AG1037" s="326"/>
      <c r="AH1037" s="326"/>
      <c r="AI1037" s="326"/>
      <c r="AJ1037" s="326"/>
      <c r="AK1037" s="326"/>
      <c r="AL1037" s="326"/>
      <c r="AM1037" s="326"/>
      <c r="AN1037" s="326"/>
      <c r="AO1037" s="326"/>
      <c r="AP1037" s="326"/>
      <c r="AQ1037" s="326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9" t="n">
        <v>15</v>
      </c>
      <c r="G1038" s="44"/>
      <c r="H1038" s="320" t="s">
        <v>358</v>
      </c>
      <c r="I1038" s="225" t="s">
        <v>359</v>
      </c>
      <c r="L1038" s="44" t="s">
        <v>360</v>
      </c>
      <c r="N1038" s="328" t="s">
        <v>169</v>
      </c>
      <c r="O1038" s="326" t="s">
        <v>323</v>
      </c>
      <c r="P1038" s="326" t="s">
        <v>346</v>
      </c>
      <c r="Q1038" s="327" t="s">
        <v>324</v>
      </c>
      <c r="R1038" s="326" t="s">
        <v>325</v>
      </c>
      <c r="S1038" s="326" t="s">
        <v>330</v>
      </c>
      <c r="T1038" s="326" t="s">
        <v>201</v>
      </c>
      <c r="U1038" s="326" t="s">
        <v>332</v>
      </c>
      <c r="V1038" s="326" t="s">
        <v>333</v>
      </c>
      <c r="W1038" s="326" t="s">
        <v>334</v>
      </c>
      <c r="X1038" s="326" t="s">
        <v>335</v>
      </c>
      <c r="Y1038" s="326"/>
      <c r="Z1038" s="326"/>
      <c r="AA1038" s="326"/>
      <c r="AB1038" s="326"/>
      <c r="AC1038" s="326"/>
      <c r="AD1038" s="326"/>
      <c r="AE1038" s="326"/>
      <c r="AF1038" s="326"/>
      <c r="AG1038" s="326"/>
      <c r="AH1038" s="326"/>
      <c r="AI1038" s="326"/>
      <c r="AJ1038" s="326"/>
      <c r="AK1038" s="326"/>
      <c r="AL1038" s="326"/>
      <c r="AM1038" s="326"/>
      <c r="AN1038" s="326"/>
      <c r="AO1038" s="326"/>
      <c r="AP1038" s="326"/>
      <c r="AQ1038" s="326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9" t="n">
        <v>16</v>
      </c>
      <c r="G1039" s="44"/>
      <c r="H1039" s="320" t="s">
        <v>361</v>
      </c>
      <c r="I1039" s="225" t="s">
        <v>362</v>
      </c>
      <c r="N1039" s="328" t="s">
        <v>170</v>
      </c>
      <c r="O1039" s="326" t="s">
        <v>308</v>
      </c>
      <c r="P1039" s="326" t="s">
        <v>309</v>
      </c>
      <c r="Q1039" s="327" t="s">
        <v>311</v>
      </c>
      <c r="R1039" s="326" t="s">
        <v>312</v>
      </c>
      <c r="S1039" s="326" t="s">
        <v>313</v>
      </c>
      <c r="T1039" s="326" t="s">
        <v>314</v>
      </c>
      <c r="U1039" s="326" t="s">
        <v>315</v>
      </c>
      <c r="V1039" s="326" t="s">
        <v>316</v>
      </c>
      <c r="W1039" s="326" t="s">
        <v>321</v>
      </c>
      <c r="X1039" s="326" t="s">
        <v>322</v>
      </c>
      <c r="Y1039" s="326" t="s">
        <v>201</v>
      </c>
      <c r="Z1039" s="326" t="s">
        <v>332</v>
      </c>
      <c r="AA1039" s="326" t="s">
        <v>333</v>
      </c>
      <c r="AB1039" s="326" t="s">
        <v>334</v>
      </c>
      <c r="AC1039" s="326" t="s">
        <v>335</v>
      </c>
      <c r="AD1039" s="326"/>
      <c r="AE1039" s="326"/>
      <c r="AF1039" s="326"/>
      <c r="AG1039" s="326"/>
      <c r="AH1039" s="326"/>
      <c r="AI1039" s="326"/>
      <c r="AJ1039" s="326"/>
      <c r="AK1039" s="326"/>
      <c r="AL1039" s="326"/>
      <c r="AM1039" s="326"/>
      <c r="AN1039" s="326"/>
      <c r="AO1039" s="326"/>
      <c r="AP1039" s="326"/>
      <c r="AQ1039" s="326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9" t="s">
        <v>210</v>
      </c>
      <c r="G1040" s="44"/>
      <c r="H1040" s="320" t="s">
        <v>363</v>
      </c>
      <c r="I1040" s="225" t="s">
        <v>288</v>
      </c>
      <c r="N1040" s="328" t="s">
        <v>171</v>
      </c>
      <c r="O1040" s="326" t="s">
        <v>308</v>
      </c>
      <c r="P1040" s="326" t="s">
        <v>309</v>
      </c>
      <c r="Q1040" s="327" t="s">
        <v>312</v>
      </c>
      <c r="R1040" s="326" t="s">
        <v>313</v>
      </c>
      <c r="S1040" s="326" t="s">
        <v>314</v>
      </c>
      <c r="T1040" s="326" t="s">
        <v>315</v>
      </c>
      <c r="U1040" s="326" t="s">
        <v>316</v>
      </c>
      <c r="V1040" s="326" t="s">
        <v>317</v>
      </c>
      <c r="W1040" s="326" t="s">
        <v>318</v>
      </c>
      <c r="X1040" s="326" t="s">
        <v>321</v>
      </c>
      <c r="Y1040" s="326" t="s">
        <v>322</v>
      </c>
      <c r="Z1040" s="326" t="s">
        <v>201</v>
      </c>
      <c r="AA1040" s="326" t="s">
        <v>332</v>
      </c>
      <c r="AB1040" s="326" t="s">
        <v>333</v>
      </c>
      <c r="AC1040" s="326" t="s">
        <v>334</v>
      </c>
      <c r="AD1040" s="326" t="s">
        <v>335</v>
      </c>
      <c r="AE1040" s="326"/>
      <c r="AF1040" s="326"/>
      <c r="AG1040" s="326"/>
      <c r="AH1040" s="326"/>
      <c r="AI1040" s="326"/>
      <c r="AJ1040" s="326"/>
      <c r="AK1040" s="326"/>
      <c r="AL1040" s="326"/>
      <c r="AM1040" s="326"/>
      <c r="AN1040" s="326"/>
      <c r="AO1040" s="326"/>
      <c r="AP1040" s="326"/>
      <c r="AQ1040" s="326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20" t="s">
        <v>364</v>
      </c>
      <c r="J1041" s="234" t="s">
        <v>365</v>
      </c>
      <c r="K1041" s="234" t="s">
        <v>366</v>
      </c>
      <c r="N1041" s="328" t="s">
        <v>172</v>
      </c>
      <c r="O1041" s="326" t="s">
        <v>312</v>
      </c>
      <c r="P1041" s="326" t="s">
        <v>313</v>
      </c>
      <c r="Q1041" s="327" t="s">
        <v>314</v>
      </c>
      <c r="R1041" s="326" t="s">
        <v>317</v>
      </c>
      <c r="S1041" s="326" t="s">
        <v>318</v>
      </c>
      <c r="T1041" s="326" t="s">
        <v>322</v>
      </c>
      <c r="U1041" s="326" t="s">
        <v>201</v>
      </c>
      <c r="V1041" s="326" t="s">
        <v>332</v>
      </c>
      <c r="W1041" s="326" t="s">
        <v>333</v>
      </c>
      <c r="X1041" s="326" t="s">
        <v>334</v>
      </c>
      <c r="Y1041" s="326" t="s">
        <v>335</v>
      </c>
      <c r="Z1041" s="326"/>
      <c r="AA1041" s="326"/>
      <c r="AB1041" s="326"/>
      <c r="AC1041" s="326"/>
      <c r="AD1041" s="326"/>
      <c r="AE1041" s="326"/>
      <c r="AF1041" s="326"/>
      <c r="AG1041" s="326"/>
      <c r="AH1041" s="326"/>
      <c r="AI1041" s="326"/>
      <c r="AJ1041" s="326"/>
      <c r="AK1041" s="326"/>
      <c r="AL1041" s="326"/>
      <c r="AM1041" s="326"/>
      <c r="AN1041" s="326"/>
      <c r="AO1041" s="326"/>
      <c r="AP1041" s="326"/>
      <c r="AQ1041" s="326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20" t="s">
        <v>367</v>
      </c>
      <c r="I1042" s="225" t="s">
        <v>368</v>
      </c>
      <c r="J1042" s="225" t="s">
        <v>210</v>
      </c>
      <c r="K1042" s="225" t="s">
        <v>210</v>
      </c>
      <c r="N1042" s="328" t="s">
        <v>173</v>
      </c>
      <c r="O1042" s="326" t="s">
        <v>324</v>
      </c>
      <c r="P1042" s="326" t="s">
        <v>325</v>
      </c>
      <c r="Q1042" s="327" t="s">
        <v>330</v>
      </c>
      <c r="R1042" s="326" t="s">
        <v>201</v>
      </c>
      <c r="S1042" s="326" t="s">
        <v>332</v>
      </c>
      <c r="T1042" s="326" t="s">
        <v>333</v>
      </c>
      <c r="U1042" s="326" t="s">
        <v>334</v>
      </c>
      <c r="V1042" s="326" t="s">
        <v>335</v>
      </c>
      <c r="W1042" s="326"/>
      <c r="X1042" s="326"/>
      <c r="Y1042" s="326"/>
      <c r="Z1042" s="326"/>
      <c r="AA1042" s="326"/>
      <c r="AB1042" s="326"/>
      <c r="AC1042" s="326"/>
      <c r="AD1042" s="326"/>
      <c r="AE1042" s="326"/>
      <c r="AF1042" s="326"/>
      <c r="AG1042" s="326"/>
      <c r="AH1042" s="326"/>
      <c r="AI1042" s="326"/>
      <c r="AJ1042" s="326"/>
      <c r="AK1042" s="326"/>
      <c r="AL1042" s="326"/>
      <c r="AM1042" s="326"/>
      <c r="AN1042" s="326"/>
      <c r="AO1042" s="326"/>
      <c r="AP1042" s="326"/>
      <c r="AQ1042" s="326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20" t="s">
        <v>369</v>
      </c>
      <c r="I1043" s="225" t="s">
        <v>370</v>
      </c>
      <c r="J1043" s="225" t="s">
        <v>210</v>
      </c>
      <c r="K1043" s="225" t="s">
        <v>210</v>
      </c>
      <c r="N1043" s="325" t="s">
        <v>174</v>
      </c>
      <c r="O1043" s="326" t="s">
        <v>324</v>
      </c>
      <c r="P1043" s="326" t="s">
        <v>325</v>
      </c>
      <c r="Q1043" s="327" t="s">
        <v>326</v>
      </c>
      <c r="R1043" s="326" t="s">
        <v>327</v>
      </c>
      <c r="S1043" s="326" t="s">
        <v>329</v>
      </c>
      <c r="T1043" s="326" t="s">
        <v>330</v>
      </c>
      <c r="U1043" s="326" t="s">
        <v>331</v>
      </c>
      <c r="V1043" s="326" t="s">
        <v>201</v>
      </c>
      <c r="W1043" s="326" t="s">
        <v>332</v>
      </c>
      <c r="X1043" s="326" t="s">
        <v>333</v>
      </c>
      <c r="Y1043" s="326" t="s">
        <v>334</v>
      </c>
      <c r="Z1043" s="326" t="s">
        <v>335</v>
      </c>
      <c r="AA1043" s="326"/>
      <c r="AB1043" s="326"/>
      <c r="AC1043" s="326"/>
      <c r="AD1043" s="326"/>
      <c r="AE1043" s="326"/>
      <c r="AF1043" s="326"/>
      <c r="AG1043" s="326"/>
      <c r="AH1043" s="326"/>
      <c r="AI1043" s="326"/>
      <c r="AJ1043" s="326"/>
      <c r="AK1043" s="326"/>
      <c r="AL1043" s="326"/>
      <c r="AM1043" s="326"/>
      <c r="AN1043" s="326"/>
      <c r="AO1043" s="326"/>
      <c r="AP1043" s="326"/>
      <c r="AQ1043" s="326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20" t="s">
        <v>371</v>
      </c>
      <c r="I1044" s="225" t="s">
        <v>372</v>
      </c>
      <c r="J1044" s="225" t="s">
        <v>210</v>
      </c>
      <c r="K1044" s="225" t="n">
        <v>0</v>
      </c>
      <c r="N1044" s="325" t="s">
        <v>175</v>
      </c>
      <c r="O1044" s="326" t="s">
        <v>310</v>
      </c>
      <c r="P1044" s="326" t="s">
        <v>311</v>
      </c>
      <c r="Q1044" s="327" t="s">
        <v>317</v>
      </c>
      <c r="R1044" s="326" t="s">
        <v>318</v>
      </c>
      <c r="S1044" s="326" t="s">
        <v>320</v>
      </c>
      <c r="T1044" s="326" t="s">
        <v>322</v>
      </c>
      <c r="U1044" s="326" t="s">
        <v>347</v>
      </c>
      <c r="V1044" s="326" t="s">
        <v>324</v>
      </c>
      <c r="W1044" s="326" t="s">
        <v>325</v>
      </c>
      <c r="X1044" s="326" t="s">
        <v>326</v>
      </c>
      <c r="Y1044" s="326" t="s">
        <v>327</v>
      </c>
      <c r="Z1044" s="326" t="s">
        <v>329</v>
      </c>
      <c r="AA1044" s="326" t="s">
        <v>330</v>
      </c>
      <c r="AB1044" s="326" t="s">
        <v>331</v>
      </c>
      <c r="AC1044" s="326" t="s">
        <v>201</v>
      </c>
      <c r="AD1044" s="326" t="s">
        <v>332</v>
      </c>
      <c r="AE1044" s="326" t="s">
        <v>333</v>
      </c>
      <c r="AF1044" s="326" t="s">
        <v>334</v>
      </c>
      <c r="AG1044" s="326" t="s">
        <v>335</v>
      </c>
      <c r="AH1044" s="326"/>
      <c r="AI1044" s="326"/>
      <c r="AJ1044" s="326"/>
      <c r="AK1044" s="326"/>
      <c r="AL1044" s="326"/>
      <c r="AM1044" s="326"/>
      <c r="AN1044" s="326"/>
      <c r="AO1044" s="326"/>
      <c r="AP1044" s="326"/>
      <c r="AQ1044" s="326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20" t="s">
        <v>373</v>
      </c>
      <c r="I1045" s="225" t="s">
        <v>374</v>
      </c>
      <c r="J1045" s="225" t="s">
        <v>210</v>
      </c>
      <c r="N1045" s="325" t="s">
        <v>176</v>
      </c>
      <c r="O1045" s="326" t="s">
        <v>347</v>
      </c>
      <c r="P1045" s="326" t="s">
        <v>324</v>
      </c>
      <c r="Q1045" s="327" t="s">
        <v>325</v>
      </c>
      <c r="R1045" s="326" t="s">
        <v>326</v>
      </c>
      <c r="S1045" s="326" t="s">
        <v>327</v>
      </c>
      <c r="T1045" s="326" t="s">
        <v>330</v>
      </c>
      <c r="U1045" s="326" t="s">
        <v>201</v>
      </c>
      <c r="V1045" s="326" t="s">
        <v>332</v>
      </c>
      <c r="W1045" s="326" t="s">
        <v>333</v>
      </c>
      <c r="X1045" s="326" t="s">
        <v>334</v>
      </c>
      <c r="Y1045" s="326" t="s">
        <v>335</v>
      </c>
      <c r="Z1045" s="326"/>
      <c r="AA1045" s="326"/>
      <c r="AB1045" s="326"/>
      <c r="AC1045" s="326"/>
      <c r="AD1045" s="326"/>
      <c r="AE1045" s="326"/>
      <c r="AF1045" s="326"/>
      <c r="AG1045" s="326"/>
      <c r="AH1045" s="326"/>
      <c r="AI1045" s="326"/>
      <c r="AJ1045" s="326"/>
      <c r="AK1045" s="326"/>
      <c r="AL1045" s="326"/>
      <c r="AM1045" s="326"/>
      <c r="AN1045" s="326"/>
      <c r="AO1045" s="326"/>
      <c r="AP1045" s="326"/>
      <c r="AQ1045" s="326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20" t="s">
        <v>375</v>
      </c>
      <c r="I1046" s="225" t="s">
        <v>376</v>
      </c>
      <c r="J1046" s="225" t="s">
        <v>210</v>
      </c>
      <c r="N1046" s="325" t="s">
        <v>177</v>
      </c>
      <c r="O1046" s="326" t="s">
        <v>308</v>
      </c>
      <c r="P1046" s="326" t="s">
        <v>309</v>
      </c>
      <c r="Q1046" s="327" t="s">
        <v>310</v>
      </c>
      <c r="R1046" s="326" t="s">
        <v>311</v>
      </c>
      <c r="S1046" s="326" t="s">
        <v>317</v>
      </c>
      <c r="T1046" s="326" t="s">
        <v>318</v>
      </c>
      <c r="U1046" s="326" t="s">
        <v>319</v>
      </c>
      <c r="V1046" s="326" t="s">
        <v>320</v>
      </c>
      <c r="W1046" s="326" t="s">
        <v>321</v>
      </c>
      <c r="X1046" s="326" t="s">
        <v>322</v>
      </c>
      <c r="Y1046" s="326" t="s">
        <v>201</v>
      </c>
      <c r="Z1046" s="326" t="s">
        <v>332</v>
      </c>
      <c r="AA1046" s="326" t="s">
        <v>333</v>
      </c>
      <c r="AB1046" s="326" t="s">
        <v>334</v>
      </c>
      <c r="AC1046" s="326" t="s">
        <v>335</v>
      </c>
      <c r="AD1046" s="326"/>
      <c r="AE1046" s="326"/>
      <c r="AF1046" s="326"/>
      <c r="AG1046" s="326"/>
      <c r="AH1046" s="326"/>
      <c r="AI1046" s="326"/>
      <c r="AJ1046" s="326"/>
      <c r="AK1046" s="326"/>
      <c r="AL1046" s="326"/>
      <c r="AM1046" s="326"/>
      <c r="AN1046" s="326"/>
      <c r="AO1046" s="326"/>
      <c r="AP1046" s="326"/>
      <c r="AQ1046" s="326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20" t="s">
        <v>377</v>
      </c>
      <c r="I1047" s="225" t="s">
        <v>378</v>
      </c>
      <c r="N1047" s="325" t="s">
        <v>178</v>
      </c>
      <c r="O1047" s="326" t="s">
        <v>324</v>
      </c>
      <c r="P1047" s="326" t="s">
        <v>325</v>
      </c>
      <c r="Q1047" s="327" t="s">
        <v>326</v>
      </c>
      <c r="R1047" s="326" t="s">
        <v>327</v>
      </c>
      <c r="S1047" s="326" t="s">
        <v>330</v>
      </c>
      <c r="T1047" s="326" t="s">
        <v>331</v>
      </c>
      <c r="U1047" s="326" t="s">
        <v>201</v>
      </c>
      <c r="V1047" s="326" t="s">
        <v>332</v>
      </c>
      <c r="W1047" s="326" t="s">
        <v>333</v>
      </c>
      <c r="X1047" s="326" t="s">
        <v>334</v>
      </c>
      <c r="Y1047" s="326" t="s">
        <v>335</v>
      </c>
      <c r="Z1047" s="326"/>
      <c r="AA1047" s="326"/>
      <c r="AB1047" s="326"/>
      <c r="AC1047" s="326"/>
      <c r="AD1047" s="326"/>
      <c r="AE1047" s="326"/>
      <c r="AF1047" s="326"/>
      <c r="AG1047" s="326"/>
      <c r="AH1047" s="326"/>
      <c r="AI1047" s="326"/>
      <c r="AJ1047" s="326"/>
      <c r="AK1047" s="326"/>
      <c r="AL1047" s="326"/>
      <c r="AM1047" s="326"/>
      <c r="AN1047" s="326"/>
      <c r="AO1047" s="326"/>
      <c r="AP1047" s="326"/>
      <c r="AQ1047" s="326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20" t="s">
        <v>379</v>
      </c>
      <c r="I1048" s="225" t="s">
        <v>380</v>
      </c>
      <c r="N1048" s="325" t="s">
        <v>179</v>
      </c>
      <c r="O1048" s="326" t="s">
        <v>308</v>
      </c>
      <c r="P1048" s="326" t="s">
        <v>309</v>
      </c>
      <c r="Q1048" s="327" t="s">
        <v>310</v>
      </c>
      <c r="R1048" s="326" t="s">
        <v>315</v>
      </c>
      <c r="S1048" s="326" t="s">
        <v>316</v>
      </c>
      <c r="T1048" s="326" t="s">
        <v>317</v>
      </c>
      <c r="U1048" s="326" t="s">
        <v>318</v>
      </c>
      <c r="V1048" s="326" t="s">
        <v>319</v>
      </c>
      <c r="W1048" s="326" t="s">
        <v>320</v>
      </c>
      <c r="X1048" s="326" t="s">
        <v>321</v>
      </c>
      <c r="Y1048" s="326" t="s">
        <v>322</v>
      </c>
      <c r="Z1048" s="326" t="s">
        <v>323</v>
      </c>
      <c r="AA1048" s="326" t="s">
        <v>346</v>
      </c>
      <c r="AB1048" s="326" t="s">
        <v>324</v>
      </c>
      <c r="AC1048" s="326" t="s">
        <v>325</v>
      </c>
      <c r="AD1048" s="326" t="s">
        <v>326</v>
      </c>
      <c r="AE1048" s="326" t="s">
        <v>327</v>
      </c>
      <c r="AF1048" s="326" t="s">
        <v>329</v>
      </c>
      <c r="AG1048" s="326" t="s">
        <v>330</v>
      </c>
      <c r="AH1048" s="326" t="s">
        <v>201</v>
      </c>
      <c r="AI1048" s="326" t="s">
        <v>332</v>
      </c>
      <c r="AJ1048" s="326" t="s">
        <v>333</v>
      </c>
      <c r="AK1048" s="326" t="s">
        <v>334</v>
      </c>
      <c r="AL1048" s="326" t="s">
        <v>335</v>
      </c>
      <c r="AM1048" s="326"/>
      <c r="AN1048" s="326"/>
      <c r="AO1048" s="326"/>
      <c r="AP1048" s="326"/>
      <c r="AQ1048" s="326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20" t="s">
        <v>381</v>
      </c>
      <c r="I1049" s="225" t="s">
        <v>382</v>
      </c>
      <c r="N1049" s="325" t="s">
        <v>180</v>
      </c>
      <c r="O1049" s="326" t="s">
        <v>308</v>
      </c>
      <c r="P1049" s="326" t="s">
        <v>309</v>
      </c>
      <c r="Q1049" s="327" t="s">
        <v>310</v>
      </c>
      <c r="R1049" s="326" t="s">
        <v>317</v>
      </c>
      <c r="S1049" s="326" t="s">
        <v>318</v>
      </c>
      <c r="T1049" s="326" t="s">
        <v>319</v>
      </c>
      <c r="U1049" s="326" t="s">
        <v>320</v>
      </c>
      <c r="V1049" s="326" t="s">
        <v>321</v>
      </c>
      <c r="W1049" s="326" t="s">
        <v>322</v>
      </c>
      <c r="X1049" s="326" t="s">
        <v>201</v>
      </c>
      <c r="Y1049" s="326" t="s">
        <v>332</v>
      </c>
      <c r="Z1049" s="326" t="s">
        <v>333</v>
      </c>
      <c r="AA1049" s="326" t="s">
        <v>334</v>
      </c>
      <c r="AB1049" s="326" t="s">
        <v>335</v>
      </c>
      <c r="AC1049" s="326"/>
      <c r="AD1049" s="326"/>
      <c r="AE1049" s="326"/>
      <c r="AF1049" s="326"/>
      <c r="AG1049" s="326"/>
      <c r="AH1049" s="326"/>
      <c r="AI1049" s="326"/>
      <c r="AJ1049" s="326"/>
      <c r="AK1049" s="326"/>
      <c r="AL1049" s="326"/>
      <c r="AM1049" s="326"/>
      <c r="AN1049" s="326"/>
      <c r="AO1049" s="326"/>
      <c r="AP1049" s="326"/>
      <c r="AQ1049" s="326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20" t="s">
        <v>383</v>
      </c>
      <c r="I1050" s="225" t="s">
        <v>384</v>
      </c>
      <c r="N1050" s="325" t="s">
        <v>181</v>
      </c>
      <c r="O1050" s="326" t="s">
        <v>347</v>
      </c>
      <c r="P1050" s="326" t="s">
        <v>324</v>
      </c>
      <c r="Q1050" s="327" t="s">
        <v>325</v>
      </c>
      <c r="R1050" s="326" t="s">
        <v>326</v>
      </c>
      <c r="S1050" s="326" t="s">
        <v>327</v>
      </c>
      <c r="T1050" s="326" t="s">
        <v>329</v>
      </c>
      <c r="U1050" s="326" t="s">
        <v>330</v>
      </c>
      <c r="V1050" s="326" t="s">
        <v>331</v>
      </c>
      <c r="W1050" s="326" t="s">
        <v>201</v>
      </c>
      <c r="X1050" s="326" t="s">
        <v>332</v>
      </c>
      <c r="Y1050" s="326" t="s">
        <v>333</v>
      </c>
      <c r="Z1050" s="326" t="s">
        <v>334</v>
      </c>
      <c r="AA1050" s="326" t="s">
        <v>335</v>
      </c>
      <c r="AB1050" s="326"/>
      <c r="AC1050" s="326"/>
      <c r="AD1050" s="326"/>
      <c r="AE1050" s="326"/>
      <c r="AF1050" s="326"/>
      <c r="AG1050" s="326"/>
      <c r="AH1050" s="326"/>
      <c r="AI1050" s="326"/>
      <c r="AJ1050" s="326"/>
      <c r="AK1050" s="326"/>
      <c r="AL1050" s="326"/>
      <c r="AM1050" s="326"/>
      <c r="AN1050" s="326"/>
      <c r="AO1050" s="326"/>
      <c r="AP1050" s="326"/>
      <c r="AQ1050" s="326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20" t="s">
        <v>385</v>
      </c>
      <c r="I1051" s="225" t="s">
        <v>386</v>
      </c>
      <c r="N1051" s="325" t="s">
        <v>182</v>
      </c>
      <c r="O1051" s="326" t="s">
        <v>323</v>
      </c>
      <c r="P1051" s="326" t="s">
        <v>324</v>
      </c>
      <c r="Q1051" s="327" t="s">
        <v>325</v>
      </c>
      <c r="R1051" s="326" t="s">
        <v>326</v>
      </c>
      <c r="S1051" s="326" t="s">
        <v>327</v>
      </c>
      <c r="T1051" s="326" t="s">
        <v>329</v>
      </c>
      <c r="U1051" s="326" t="s">
        <v>330</v>
      </c>
      <c r="V1051" s="326" t="s">
        <v>387</v>
      </c>
      <c r="W1051" s="326" t="s">
        <v>332</v>
      </c>
      <c r="X1051" s="326" t="s">
        <v>333</v>
      </c>
      <c r="Y1051" s="326" t="s">
        <v>334</v>
      </c>
      <c r="Z1051" s="326" t="s">
        <v>335</v>
      </c>
      <c r="AA1051" s="326" t="s">
        <v>388</v>
      </c>
      <c r="AB1051" s="326" t="s">
        <v>201</v>
      </c>
      <c r="AC1051" s="326" t="s">
        <v>389</v>
      </c>
      <c r="AD1051" s="326" t="s">
        <v>331</v>
      </c>
      <c r="AE1051" s="326"/>
      <c r="AF1051" s="326"/>
      <c r="AG1051" s="326"/>
      <c r="AH1051" s="326"/>
      <c r="AI1051" s="330"/>
      <c r="AJ1051" s="326"/>
      <c r="AK1051" s="326"/>
      <c r="AL1051" s="326"/>
      <c r="AM1051" s="326"/>
      <c r="AN1051" s="326"/>
      <c r="AO1051" s="326"/>
      <c r="AP1051" s="326"/>
      <c r="AQ1051" s="326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20" t="s">
        <v>390</v>
      </c>
      <c r="I1052" s="225" t="s">
        <v>391</v>
      </c>
      <c r="N1052" s="325" t="s">
        <v>183</v>
      </c>
      <c r="O1052" s="326" t="s">
        <v>347</v>
      </c>
      <c r="P1052" s="326" t="s">
        <v>324</v>
      </c>
      <c r="Q1052" s="327" t="s">
        <v>325</v>
      </c>
      <c r="R1052" s="326" t="s">
        <v>326</v>
      </c>
      <c r="S1052" s="326" t="s">
        <v>327</v>
      </c>
      <c r="T1052" s="326" t="s">
        <v>329</v>
      </c>
      <c r="U1052" s="326" t="s">
        <v>330</v>
      </c>
      <c r="V1052" s="330" t="s">
        <v>183</v>
      </c>
      <c r="W1052" s="326" t="s">
        <v>331</v>
      </c>
      <c r="X1052" s="326" t="s">
        <v>201</v>
      </c>
      <c r="Y1052" s="326" t="s">
        <v>332</v>
      </c>
      <c r="Z1052" s="326" t="s">
        <v>333</v>
      </c>
      <c r="AA1052" s="326" t="s">
        <v>334</v>
      </c>
      <c r="AB1052" s="326" t="s">
        <v>335</v>
      </c>
      <c r="AC1052" s="326"/>
      <c r="AD1052" s="326"/>
      <c r="AE1052" s="326"/>
      <c r="AF1052" s="326"/>
      <c r="AG1052" s="326"/>
      <c r="AH1052" s="326"/>
      <c r="AI1052" s="326"/>
      <c r="AJ1052" s="326"/>
      <c r="AK1052" s="326"/>
      <c r="AL1052" s="326"/>
      <c r="AM1052" s="326"/>
      <c r="AN1052" s="326"/>
      <c r="AO1052" s="326"/>
      <c r="AP1052" s="326"/>
      <c r="AQ1052" s="326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20" t="s">
        <v>392</v>
      </c>
      <c r="I1053" s="225" t="s">
        <v>393</v>
      </c>
      <c r="N1053" s="325" t="s">
        <v>184</v>
      </c>
      <c r="O1053" s="326" t="s">
        <v>347</v>
      </c>
      <c r="P1053" s="326" t="s">
        <v>324</v>
      </c>
      <c r="Q1053" s="327" t="s">
        <v>325</v>
      </c>
      <c r="R1053" s="326" t="s">
        <v>326</v>
      </c>
      <c r="S1053" s="326" t="s">
        <v>327</v>
      </c>
      <c r="T1053" s="326" t="s">
        <v>329</v>
      </c>
      <c r="U1053" s="326" t="s">
        <v>330</v>
      </c>
      <c r="V1053" s="330" t="s">
        <v>394</v>
      </c>
      <c r="W1053" s="326" t="s">
        <v>331</v>
      </c>
      <c r="X1053" s="326" t="s">
        <v>201</v>
      </c>
      <c r="Y1053" s="326" t="s">
        <v>332</v>
      </c>
      <c r="Z1053" s="326" t="s">
        <v>333</v>
      </c>
      <c r="AA1053" s="326" t="s">
        <v>334</v>
      </c>
      <c r="AB1053" s="326" t="s">
        <v>335</v>
      </c>
      <c r="AC1053" s="326"/>
      <c r="AD1053" s="326"/>
      <c r="AE1053" s="326"/>
      <c r="AF1053" s="326"/>
      <c r="AG1053" s="326"/>
      <c r="AH1053" s="326"/>
      <c r="AI1053" s="326"/>
      <c r="AJ1053" s="326"/>
      <c r="AK1053" s="326"/>
      <c r="AL1053" s="326"/>
      <c r="AM1053" s="326"/>
      <c r="AN1053" s="326"/>
      <c r="AO1053" s="326"/>
      <c r="AP1053" s="326"/>
      <c r="AQ1053" s="326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20" t="s">
        <v>395</v>
      </c>
      <c r="I1054" s="225" t="s">
        <v>396</v>
      </c>
      <c r="N1054" s="331" t="s">
        <v>185</v>
      </c>
      <c r="O1054" s="332" t="s">
        <v>308</v>
      </c>
      <c r="P1054" s="332" t="s">
        <v>309</v>
      </c>
      <c r="Q1054" s="333" t="s">
        <v>310</v>
      </c>
      <c r="R1054" s="332" t="s">
        <v>317</v>
      </c>
      <c r="S1054" s="332" t="s">
        <v>318</v>
      </c>
      <c r="T1054" s="332" t="s">
        <v>319</v>
      </c>
      <c r="U1054" s="332" t="s">
        <v>320</v>
      </c>
      <c r="V1054" s="332" t="s">
        <v>321</v>
      </c>
      <c r="W1054" s="332" t="s">
        <v>322</v>
      </c>
      <c r="X1054" s="332" t="s">
        <v>347</v>
      </c>
      <c r="Y1054" s="332" t="s">
        <v>324</v>
      </c>
      <c r="Z1054" s="332" t="s">
        <v>325</v>
      </c>
      <c r="AA1054" s="332" t="s">
        <v>326</v>
      </c>
      <c r="AB1054" s="332" t="s">
        <v>327</v>
      </c>
      <c r="AC1054" s="332" t="s">
        <v>330</v>
      </c>
      <c r="AD1054" s="332" t="s">
        <v>201</v>
      </c>
      <c r="AE1054" s="332" t="s">
        <v>332</v>
      </c>
      <c r="AF1054" s="332" t="s">
        <v>333</v>
      </c>
      <c r="AG1054" s="332" t="s">
        <v>334</v>
      </c>
      <c r="AH1054" s="332" t="s">
        <v>335</v>
      </c>
      <c r="AI1054" s="332"/>
      <c r="AJ1054" s="332"/>
      <c r="AK1054" s="332"/>
      <c r="AL1054" s="332"/>
      <c r="AM1054" s="332"/>
      <c r="AN1054" s="332"/>
      <c r="AO1054" s="332"/>
      <c r="AP1054" s="332"/>
      <c r="AQ1054" s="332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20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20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20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20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20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20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20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20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20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20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20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20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20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20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20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20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20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20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20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20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20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20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20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20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20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20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20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20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20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20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20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20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20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20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20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20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20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20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20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20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20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20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20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20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20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20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20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20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20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20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20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20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20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20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20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20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20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20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20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20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20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20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20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20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20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20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20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20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20" t="s">
        <v>465</v>
      </c>
    </row>
    <row r="1124" customFormat="false" ht="13.2" hidden="false" customHeight="false" outlineLevel="0" collapsed="false">
      <c r="H1124" s="320" t="s">
        <v>466</v>
      </c>
    </row>
    <row r="1125" customFormat="false" ht="13.2" hidden="false" customHeight="false" outlineLevel="0" collapsed="false">
      <c r="H1125" s="320" t="s">
        <v>467</v>
      </c>
    </row>
    <row r="1126" customFormat="false" ht="13.2" hidden="false" customHeight="false" outlineLevel="0" collapsed="false">
      <c r="H1126" s="320" t="s">
        <v>468</v>
      </c>
    </row>
    <row r="1127" customFormat="false" ht="13.2" hidden="false" customHeight="false" outlineLevel="0" collapsed="false">
      <c r="H1127" s="320" t="s">
        <v>469</v>
      </c>
    </row>
    <row r="1128" customFormat="false" ht="13.2" hidden="false" customHeight="false" outlineLevel="0" collapsed="false">
      <c r="H1128" s="320" t="s">
        <v>470</v>
      </c>
    </row>
    <row r="1129" customFormat="false" ht="13.2" hidden="false" customHeight="false" outlineLevel="0" collapsed="false">
      <c r="H1129" s="320" t="s">
        <v>471</v>
      </c>
    </row>
    <row r="1130" customFormat="false" ht="13.2" hidden="false" customHeight="false" outlineLevel="0" collapsed="false">
      <c r="H1130" s="320" t="s">
        <v>472</v>
      </c>
    </row>
    <row r="1131" customFormat="false" ht="13.2" hidden="false" customHeight="false" outlineLevel="0" collapsed="false">
      <c r="H1131" s="320" t="s">
        <v>473</v>
      </c>
    </row>
    <row r="1132" customFormat="false" ht="13.2" hidden="false" customHeight="false" outlineLevel="0" collapsed="false">
      <c r="H1132" s="320" t="s">
        <v>474</v>
      </c>
    </row>
    <row r="1133" customFormat="false" ht="13.2" hidden="false" customHeight="false" outlineLevel="0" collapsed="false">
      <c r="H1133" s="320" t="s">
        <v>475</v>
      </c>
    </row>
    <row r="1134" customFormat="false" ht="13.2" hidden="false" customHeight="false" outlineLevel="0" collapsed="false">
      <c r="H1134" s="320" t="s">
        <v>476</v>
      </c>
    </row>
    <row r="1135" customFormat="false" ht="13.2" hidden="false" customHeight="false" outlineLevel="0" collapsed="false">
      <c r="H1135" s="320" t="s">
        <v>477</v>
      </c>
    </row>
    <row r="1136" customFormat="false" ht="13.2" hidden="false" customHeight="false" outlineLevel="0" collapsed="false">
      <c r="H1136" s="320" t="s">
        <v>478</v>
      </c>
    </row>
    <row r="1137" customFormat="false" ht="13.2" hidden="false" customHeight="false" outlineLevel="0" collapsed="false">
      <c r="H1137" s="320" t="s">
        <v>479</v>
      </c>
    </row>
    <row r="1138" customFormat="false" ht="13.2" hidden="false" customHeight="false" outlineLevel="0" collapsed="false">
      <c r="H1138" s="320" t="s">
        <v>480</v>
      </c>
    </row>
    <row r="1139" customFormat="false" ht="13.2" hidden="false" customHeight="false" outlineLevel="0" collapsed="false">
      <c r="H1139" s="320" t="s">
        <v>481</v>
      </c>
    </row>
    <row r="1140" customFormat="false" ht="13.2" hidden="false" customHeight="false" outlineLevel="0" collapsed="false">
      <c r="H1140" s="320" t="s">
        <v>482</v>
      </c>
    </row>
    <row r="1141" customFormat="false" ht="13.2" hidden="false" customHeight="false" outlineLevel="0" collapsed="false">
      <c r="H1141" s="320" t="s">
        <v>483</v>
      </c>
    </row>
    <row r="1142" customFormat="false" ht="13.2" hidden="false" customHeight="false" outlineLevel="0" collapsed="false">
      <c r="H1142" s="320" t="s">
        <v>484</v>
      </c>
    </row>
    <row r="1143" customFormat="false" ht="13.2" hidden="false" customHeight="false" outlineLevel="0" collapsed="false">
      <c r="H1143" s="320" t="s">
        <v>485</v>
      </c>
    </row>
    <row r="1144" customFormat="false" ht="13.2" hidden="false" customHeight="false" outlineLevel="0" collapsed="false">
      <c r="H1144" s="320" t="s">
        <v>486</v>
      </c>
    </row>
    <row r="1145" customFormat="false" ht="13.2" hidden="false" customHeight="false" outlineLevel="0" collapsed="false">
      <c r="H1145" s="320" t="s">
        <v>487</v>
      </c>
    </row>
    <row r="1146" customFormat="false" ht="13.2" hidden="false" customHeight="false" outlineLevel="0" collapsed="false">
      <c r="H1146" s="320" t="s">
        <v>488</v>
      </c>
    </row>
    <row r="1147" customFormat="false" ht="13.2" hidden="false" customHeight="false" outlineLevel="0" collapsed="false">
      <c r="H1147" s="320" t="s">
        <v>489</v>
      </c>
    </row>
    <row r="1148" customFormat="false" ht="13.2" hidden="false" customHeight="false" outlineLevel="0" collapsed="false">
      <c r="H1148" s="320" t="s">
        <v>490</v>
      </c>
    </row>
    <row r="1149" customFormat="false" ht="13.2" hidden="false" customHeight="false" outlineLevel="0" collapsed="false">
      <c r="H1149" s="320" t="s">
        <v>491</v>
      </c>
    </row>
    <row r="1150" customFormat="false" ht="13.2" hidden="false" customHeight="false" outlineLevel="0" collapsed="false">
      <c r="H1150" s="320"/>
    </row>
    <row r="1151" customFormat="false" ht="13.2" hidden="false" customHeight="false" outlineLevel="0" collapsed="false">
      <c r="H1151" s="320"/>
    </row>
    <row r="1152" customFormat="false" ht="13.2" hidden="false" customHeight="false" outlineLevel="0" collapsed="false">
      <c r="H1152" s="320" t="s">
        <v>492</v>
      </c>
    </row>
    <row r="1153" customFormat="false" ht="13.2" hidden="false" customHeight="false" outlineLevel="0" collapsed="false">
      <c r="H1153" s="320" t="s">
        <v>336</v>
      </c>
    </row>
    <row r="1154" customFormat="false" ht="13.2" hidden="false" customHeight="false" outlineLevel="0" collapsed="false">
      <c r="H1154" s="320" t="s">
        <v>493</v>
      </c>
    </row>
    <row r="1155" customFormat="false" ht="13.2" hidden="false" customHeight="false" outlineLevel="0" collapsed="false">
      <c r="H1155" s="320" t="s">
        <v>494</v>
      </c>
    </row>
    <row r="1156" customFormat="false" ht="13.2" hidden="false" customHeight="false" outlineLevel="0" collapsed="false">
      <c r="H1156" s="320" t="s">
        <v>495</v>
      </c>
    </row>
    <row r="1157" customFormat="false" ht="13.2" hidden="false" customHeight="false" outlineLevel="0" collapsed="false">
      <c r="H1157" s="320" t="s">
        <v>496</v>
      </c>
    </row>
    <row r="1158" customFormat="false" ht="13.2" hidden="false" customHeight="false" outlineLevel="0" collapsed="false">
      <c r="H1158" s="320" t="s">
        <v>497</v>
      </c>
    </row>
    <row r="1159" customFormat="false" ht="13.2" hidden="false" customHeight="false" outlineLevel="0" collapsed="false">
      <c r="H1159" s="320" t="s">
        <v>481</v>
      </c>
    </row>
    <row r="1160" customFormat="false" ht="13.2" hidden="false" customHeight="false" outlineLevel="0" collapsed="false">
      <c r="H1160" s="320" t="s">
        <v>498</v>
      </c>
    </row>
    <row r="1161" customFormat="false" ht="13.2" hidden="false" customHeight="false" outlineLevel="0" collapsed="false">
      <c r="H1161" s="320" t="s">
        <v>499</v>
      </c>
    </row>
    <row r="1162" customFormat="false" ht="13.2" hidden="false" customHeight="false" outlineLevel="0" collapsed="false">
      <c r="H1162" s="320" t="s">
        <v>500</v>
      </c>
    </row>
    <row r="1163" customFormat="false" ht="13.2" hidden="false" customHeight="false" outlineLevel="0" collapsed="false">
      <c r="H1163" s="320" t="s">
        <v>501</v>
      </c>
    </row>
    <row r="1164" customFormat="false" ht="13.2" hidden="false" customHeight="false" outlineLevel="0" collapsed="false">
      <c r="H1164" s="320" t="s">
        <v>502</v>
      </c>
    </row>
    <row r="1165" customFormat="false" ht="13.2" hidden="false" customHeight="false" outlineLevel="0" collapsed="false">
      <c r="H1165" s="320" t="s">
        <v>503</v>
      </c>
    </row>
    <row r="1166" customFormat="false" ht="13.2" hidden="false" customHeight="false" outlineLevel="0" collapsed="false">
      <c r="H1166" s="320" t="s">
        <v>504</v>
      </c>
    </row>
    <row r="1167" customFormat="false" ht="13.2" hidden="false" customHeight="false" outlineLevel="0" collapsed="false">
      <c r="H1167" s="320" t="s">
        <v>505</v>
      </c>
    </row>
    <row r="1168" customFormat="false" ht="13.2" hidden="false" customHeight="false" outlineLevel="0" collapsed="false">
      <c r="H1168" s="320" t="s">
        <v>506</v>
      </c>
    </row>
    <row r="1169" customFormat="false" ht="13.2" hidden="false" customHeight="false" outlineLevel="0" collapsed="false">
      <c r="H1169" s="320" t="s">
        <v>507</v>
      </c>
    </row>
    <row r="1170" customFormat="false" ht="13.2" hidden="false" customHeight="false" outlineLevel="0" collapsed="false">
      <c r="H1170" s="320" t="s">
        <v>508</v>
      </c>
    </row>
    <row r="1171" customFormat="false" ht="13.2" hidden="false" customHeight="false" outlineLevel="0" collapsed="false">
      <c r="H1171" s="320"/>
    </row>
    <row r="1172" customFormat="false" ht="13.2" hidden="false" customHeight="false" outlineLevel="0" collapsed="false">
      <c r="H1172" s="320" t="s">
        <v>509</v>
      </c>
    </row>
    <row r="1173" customFormat="false" ht="13.2" hidden="false" customHeight="false" outlineLevel="0" collapsed="false">
      <c r="H1173" s="320" t="s">
        <v>510</v>
      </c>
    </row>
    <row r="1174" customFormat="false" ht="13.2" hidden="false" customHeight="false" outlineLevel="0" collapsed="false">
      <c r="H1174" s="320" t="s">
        <v>511</v>
      </c>
    </row>
    <row r="1175" customFormat="false" ht="13.2" hidden="false" customHeight="false" outlineLevel="0" collapsed="false">
      <c r="H1175" s="320" t="s">
        <v>512</v>
      </c>
    </row>
    <row r="1176" customFormat="false" ht="13.2" hidden="false" customHeight="false" outlineLevel="0" collapsed="false">
      <c r="H1176" s="320"/>
    </row>
    <row r="1177" customFormat="false" ht="13.2" hidden="false" customHeight="false" outlineLevel="0" collapsed="false">
      <c r="H1177" s="320" t="s">
        <v>513</v>
      </c>
    </row>
    <row r="1178" customFormat="false" ht="13.2" hidden="false" customHeight="false" outlineLevel="0" collapsed="false">
      <c r="H1178" s="320" t="s">
        <v>514</v>
      </c>
    </row>
    <row r="1179" customFormat="false" ht="13.2" hidden="false" customHeight="false" outlineLevel="0" collapsed="false">
      <c r="H1179" s="320" t="s">
        <v>515</v>
      </c>
    </row>
    <row r="1180" customFormat="false" ht="13.2" hidden="false" customHeight="false" outlineLevel="0" collapsed="false">
      <c r="H1180" s="320"/>
    </row>
    <row r="1181" customFormat="false" ht="13.2" hidden="false" customHeight="false" outlineLevel="0" collapsed="false">
      <c r="H1181" s="320"/>
    </row>
    <row r="1182" customFormat="false" ht="13.2" hidden="false" customHeight="false" outlineLevel="0" collapsed="false">
      <c r="H1182" s="320" t="s">
        <v>516</v>
      </c>
    </row>
    <row r="1183" customFormat="false" ht="13.2" hidden="false" customHeight="false" outlineLevel="0" collapsed="false">
      <c r="H1183" s="320" t="s">
        <v>336</v>
      </c>
    </row>
    <row r="1184" customFormat="false" ht="13.2" hidden="false" customHeight="false" outlineLevel="0" collapsed="false">
      <c r="H1184" s="320" t="n">
        <v>0.1</v>
      </c>
    </row>
    <row r="1185" customFormat="false" ht="13.2" hidden="false" customHeight="false" outlineLevel="0" collapsed="false">
      <c r="H1185" s="320" t="n">
        <v>0.2</v>
      </c>
    </row>
    <row r="1186" customFormat="false" ht="13.2" hidden="false" customHeight="false" outlineLevel="0" collapsed="false">
      <c r="H1186" s="320" t="n">
        <v>0.3</v>
      </c>
    </row>
    <row r="1187" customFormat="false" ht="13.2" hidden="false" customHeight="false" outlineLevel="0" collapsed="false">
      <c r="H1187" s="320" t="n">
        <v>0.4</v>
      </c>
    </row>
    <row r="1188" customFormat="false" ht="13.2" hidden="false" customHeight="false" outlineLevel="0" collapsed="false">
      <c r="H1188" s="320" t="n">
        <v>0.5</v>
      </c>
    </row>
    <row r="1189" customFormat="false" ht="13.2" hidden="false" customHeight="false" outlineLevel="0" collapsed="false">
      <c r="H1189" s="320" t="n">
        <v>0.6</v>
      </c>
    </row>
    <row r="1190" customFormat="false" ht="13.2" hidden="false" customHeight="false" outlineLevel="0" collapsed="false">
      <c r="H1190" s="320" t="n">
        <v>0.7</v>
      </c>
    </row>
    <row r="1191" customFormat="false" ht="13.2" hidden="false" customHeight="false" outlineLevel="0" collapsed="false">
      <c r="H1191" s="320" t="n">
        <v>0.8</v>
      </c>
    </row>
    <row r="1192" customFormat="false" ht="13.2" hidden="false" customHeight="false" outlineLevel="0" collapsed="false">
      <c r="H1192" s="320" t="n">
        <v>0.9</v>
      </c>
    </row>
    <row r="1193" customFormat="false" ht="13.2" hidden="false" customHeight="false" outlineLevel="0" collapsed="false">
      <c r="H1193" s="320" t="n">
        <v>1</v>
      </c>
    </row>
    <row r="1194" customFormat="false" ht="13.2" hidden="false" customHeight="false" outlineLevel="0" collapsed="false">
      <c r="H1194" s="320" t="n">
        <v>1.1</v>
      </c>
    </row>
    <row r="1195" customFormat="false" ht="13.2" hidden="false" customHeight="false" outlineLevel="0" collapsed="false">
      <c r="H1195" s="320" t="n">
        <v>1.2</v>
      </c>
    </row>
    <row r="1196" customFormat="false" ht="13.2" hidden="false" customHeight="false" outlineLevel="0" collapsed="false">
      <c r="H1196" s="320" t="n">
        <v>1.3</v>
      </c>
    </row>
    <row r="1197" customFormat="false" ht="13.2" hidden="false" customHeight="false" outlineLevel="0" collapsed="false">
      <c r="H1197" s="320" t="n">
        <v>1.4</v>
      </c>
    </row>
    <row r="1198" customFormat="false" ht="13.2" hidden="false" customHeight="false" outlineLevel="0" collapsed="false">
      <c r="H1198" s="320" t="n">
        <v>1.5</v>
      </c>
    </row>
    <row r="1199" customFormat="false" ht="13.2" hidden="false" customHeight="false" outlineLevel="0" collapsed="false">
      <c r="H1199" s="320" t="n">
        <v>1.6</v>
      </c>
    </row>
    <row r="1200" customFormat="false" ht="13.2" hidden="false" customHeight="false" outlineLevel="0" collapsed="false">
      <c r="H1200" s="320" t="n">
        <v>1.7</v>
      </c>
    </row>
    <row r="1201" customFormat="false" ht="13.2" hidden="false" customHeight="false" outlineLevel="0" collapsed="false">
      <c r="H1201" s="320" t="n">
        <v>1.8</v>
      </c>
    </row>
    <row r="1202" customFormat="false" ht="13.2" hidden="false" customHeight="false" outlineLevel="0" collapsed="false">
      <c r="H1202" s="320" t="n">
        <v>1.9</v>
      </c>
    </row>
    <row r="1203" customFormat="false" ht="13.2" hidden="false" customHeight="false" outlineLevel="0" collapsed="false">
      <c r="H1203" s="320" t="n">
        <v>2</v>
      </c>
    </row>
    <row r="1204" customFormat="false" ht="13.2" hidden="false" customHeight="false" outlineLevel="0" collapsed="false">
      <c r="H1204" s="320" t="n">
        <v>2.1</v>
      </c>
    </row>
    <row r="1205" customFormat="false" ht="13.2" hidden="false" customHeight="false" outlineLevel="0" collapsed="false">
      <c r="H1205" s="320" t="n">
        <v>2.2</v>
      </c>
    </row>
    <row r="1206" customFormat="false" ht="13.2" hidden="false" customHeight="false" outlineLevel="0" collapsed="false">
      <c r="H1206" s="320" t="n">
        <v>2.3</v>
      </c>
    </row>
    <row r="1207" customFormat="false" ht="13.2" hidden="false" customHeight="false" outlineLevel="0" collapsed="false">
      <c r="H1207" s="320" t="n">
        <v>2.4</v>
      </c>
    </row>
    <row r="1208" customFormat="false" ht="13.2" hidden="false" customHeight="false" outlineLevel="0" collapsed="false">
      <c r="H1208" s="320" t="n">
        <v>2.5</v>
      </c>
    </row>
    <row r="1209" customFormat="false" ht="13.2" hidden="false" customHeight="false" outlineLevel="0" collapsed="false">
      <c r="H1209" s="320" t="n">
        <v>2.6</v>
      </c>
    </row>
    <row r="1210" customFormat="false" ht="13.2" hidden="false" customHeight="false" outlineLevel="0" collapsed="false">
      <c r="H1210" s="320" t="n">
        <v>2.7</v>
      </c>
    </row>
    <row r="1211" customFormat="false" ht="13.2" hidden="false" customHeight="false" outlineLevel="0" collapsed="false">
      <c r="H1211" s="320" t="n">
        <v>2.8</v>
      </c>
    </row>
    <row r="1212" customFormat="false" ht="13.2" hidden="false" customHeight="false" outlineLevel="0" collapsed="false">
      <c r="H1212" s="320" t="n">
        <v>2.9</v>
      </c>
    </row>
    <row r="1213" customFormat="false" ht="13.2" hidden="false" customHeight="false" outlineLevel="0" collapsed="false">
      <c r="H1213" s="320" t="n">
        <v>3</v>
      </c>
    </row>
    <row r="1214" customFormat="false" ht="13.2" hidden="false" customHeight="false" outlineLevel="0" collapsed="false">
      <c r="H1214" s="320" t="n">
        <v>3.1</v>
      </c>
    </row>
    <row r="1215" customFormat="false" ht="13.2" hidden="false" customHeight="false" outlineLevel="0" collapsed="false">
      <c r="H1215" s="320" t="n">
        <v>3.2</v>
      </c>
    </row>
    <row r="1216" customFormat="false" ht="13.2" hidden="false" customHeight="false" outlineLevel="0" collapsed="false">
      <c r="H1216" s="320" t="n">
        <v>3.3</v>
      </c>
    </row>
    <row r="1217" customFormat="false" ht="13.2" hidden="false" customHeight="false" outlineLevel="0" collapsed="false">
      <c r="H1217" s="320" t="n">
        <v>3.4</v>
      </c>
    </row>
    <row r="1218" customFormat="false" ht="13.2" hidden="false" customHeight="false" outlineLevel="0" collapsed="false">
      <c r="H1218" s="320" t="n">
        <v>3.5</v>
      </c>
    </row>
    <row r="1219" customFormat="false" ht="13.2" hidden="false" customHeight="false" outlineLevel="0" collapsed="false">
      <c r="H1219" s="320" t="n">
        <v>3.6</v>
      </c>
    </row>
    <row r="1220" customFormat="false" ht="13.2" hidden="false" customHeight="false" outlineLevel="0" collapsed="false">
      <c r="H1220" s="320" t="n">
        <v>3.7</v>
      </c>
    </row>
    <row r="1221" customFormat="false" ht="13.2" hidden="false" customHeight="false" outlineLevel="0" collapsed="false">
      <c r="H1221" s="320" t="n">
        <v>3.8</v>
      </c>
    </row>
    <row r="1222" customFormat="false" ht="13.2" hidden="false" customHeight="false" outlineLevel="0" collapsed="false">
      <c r="H1222" s="320" t="n">
        <v>3.9</v>
      </c>
    </row>
    <row r="1223" customFormat="false" ht="13.2" hidden="false" customHeight="false" outlineLevel="0" collapsed="false">
      <c r="H1223" s="320" t="n">
        <v>4</v>
      </c>
    </row>
    <row r="1224" customFormat="false" ht="13.2" hidden="false" customHeight="false" outlineLevel="0" collapsed="false">
      <c r="H1224" s="320" t="n">
        <v>4.1</v>
      </c>
    </row>
    <row r="1225" customFormat="false" ht="13.2" hidden="false" customHeight="false" outlineLevel="0" collapsed="false">
      <c r="H1225" s="320" t="n">
        <v>4.2</v>
      </c>
    </row>
    <row r="1226" customFormat="false" ht="13.2" hidden="false" customHeight="false" outlineLevel="0" collapsed="false">
      <c r="H1226" s="320" t="n">
        <v>4.3</v>
      </c>
    </row>
    <row r="1227" customFormat="false" ht="13.2" hidden="false" customHeight="false" outlineLevel="0" collapsed="false">
      <c r="H1227" s="320" t="n">
        <v>4.4</v>
      </c>
    </row>
    <row r="1228" customFormat="false" ht="13.2" hidden="false" customHeight="false" outlineLevel="0" collapsed="false">
      <c r="H1228" s="320" t="n">
        <v>4.5</v>
      </c>
    </row>
    <row r="1229" customFormat="false" ht="13.2" hidden="false" customHeight="false" outlineLevel="0" collapsed="false">
      <c r="H1229" s="320" t="n">
        <v>4.6</v>
      </c>
    </row>
    <row r="1230" customFormat="false" ht="13.2" hidden="false" customHeight="false" outlineLevel="0" collapsed="false">
      <c r="H1230" s="320" t="n">
        <v>4.7</v>
      </c>
    </row>
    <row r="1231" customFormat="false" ht="13.2" hidden="false" customHeight="false" outlineLevel="0" collapsed="false">
      <c r="H1231" s="320" t="n">
        <v>4.8</v>
      </c>
    </row>
    <row r="1232" customFormat="false" ht="13.2" hidden="false" customHeight="false" outlineLevel="0" collapsed="false">
      <c r="H1232" s="320" t="n">
        <v>4.9</v>
      </c>
    </row>
    <row r="1233" customFormat="false" ht="13.2" hidden="false" customHeight="false" outlineLevel="0" collapsed="false">
      <c r="H1233" s="320" t="n">
        <v>5</v>
      </c>
    </row>
    <row r="1234" customFormat="false" ht="13.2" hidden="false" customHeight="false" outlineLevel="0" collapsed="false">
      <c r="H1234" s="320" t="n">
        <v>5.1</v>
      </c>
    </row>
    <row r="1235" customFormat="false" ht="13.2" hidden="false" customHeight="false" outlineLevel="0" collapsed="false">
      <c r="H1235" s="320" t="n">
        <v>5.2</v>
      </c>
    </row>
    <row r="1236" customFormat="false" ht="13.2" hidden="false" customHeight="false" outlineLevel="0" collapsed="false">
      <c r="H1236" s="320" t="n">
        <v>5.3</v>
      </c>
    </row>
    <row r="1237" customFormat="false" ht="13.2" hidden="false" customHeight="false" outlineLevel="0" collapsed="false">
      <c r="H1237" s="320" t="n">
        <v>5.4</v>
      </c>
    </row>
    <row r="1238" customFormat="false" ht="13.2" hidden="false" customHeight="false" outlineLevel="0" collapsed="false">
      <c r="H1238" s="320" t="n">
        <v>5.5</v>
      </c>
    </row>
    <row r="1239" customFormat="false" ht="13.2" hidden="false" customHeight="false" outlineLevel="0" collapsed="false">
      <c r="H1239" s="320" t="n">
        <v>5.6</v>
      </c>
    </row>
    <row r="1240" customFormat="false" ht="13.2" hidden="false" customHeight="false" outlineLevel="0" collapsed="false">
      <c r="H1240" s="320" t="n">
        <v>5.7</v>
      </c>
    </row>
    <row r="1241" customFormat="false" ht="13.2" hidden="false" customHeight="false" outlineLevel="0" collapsed="false">
      <c r="H1241" s="320" t="n">
        <v>5.8</v>
      </c>
    </row>
    <row r="1242" customFormat="false" ht="13.2" hidden="false" customHeight="false" outlineLevel="0" collapsed="false">
      <c r="H1242" s="320" t="n">
        <v>5.9</v>
      </c>
    </row>
    <row r="1243" customFormat="false" ht="13.2" hidden="false" customHeight="false" outlineLevel="0" collapsed="false">
      <c r="H1243" s="320" t="n">
        <v>6</v>
      </c>
    </row>
    <row r="1244" customFormat="false" ht="13.2" hidden="false" customHeight="false" outlineLevel="0" collapsed="false">
      <c r="H1244" s="320" t="n">
        <v>6.1</v>
      </c>
    </row>
    <row r="1245" customFormat="false" ht="13.2" hidden="false" customHeight="false" outlineLevel="0" collapsed="false">
      <c r="H1245" s="320" t="n">
        <v>6.2</v>
      </c>
    </row>
    <row r="1246" customFormat="false" ht="13.2" hidden="false" customHeight="false" outlineLevel="0" collapsed="false">
      <c r="H1246" s="320" t="n">
        <v>6.3</v>
      </c>
    </row>
    <row r="1247" customFormat="false" ht="13.2" hidden="false" customHeight="false" outlineLevel="0" collapsed="false">
      <c r="H1247" s="320" t="n">
        <v>6.4</v>
      </c>
    </row>
    <row r="1248" customFormat="false" ht="13.2" hidden="false" customHeight="false" outlineLevel="0" collapsed="false">
      <c r="H1248" s="320" t="n">
        <v>6.5</v>
      </c>
    </row>
    <row r="1249" customFormat="false" ht="13.2" hidden="false" customHeight="false" outlineLevel="0" collapsed="false">
      <c r="H1249" s="320" t="n">
        <v>6.6</v>
      </c>
    </row>
    <row r="1250" customFormat="false" ht="13.2" hidden="false" customHeight="false" outlineLevel="0" collapsed="false">
      <c r="H1250" s="320" t="n">
        <v>6.7</v>
      </c>
    </row>
    <row r="1251" customFormat="false" ht="13.2" hidden="false" customHeight="false" outlineLevel="0" collapsed="false">
      <c r="H1251" s="320" t="n">
        <v>6.8</v>
      </c>
    </row>
    <row r="1252" customFormat="false" ht="13.2" hidden="false" customHeight="false" outlineLevel="0" collapsed="false">
      <c r="H1252" s="320" t="n">
        <v>6.9</v>
      </c>
    </row>
    <row r="1253" customFormat="false" ht="13.2" hidden="false" customHeight="false" outlineLevel="0" collapsed="false">
      <c r="H1253" s="320" t="n">
        <v>7</v>
      </c>
    </row>
    <row r="1254" customFormat="false" ht="13.2" hidden="false" customHeight="false" outlineLevel="0" collapsed="false">
      <c r="H1254" s="320" t="n">
        <v>7.1</v>
      </c>
    </row>
    <row r="1255" customFormat="false" ht="13.2" hidden="false" customHeight="false" outlineLevel="0" collapsed="false">
      <c r="H1255" s="320" t="n">
        <v>7.2</v>
      </c>
    </row>
    <row r="1256" customFormat="false" ht="13.2" hidden="false" customHeight="false" outlineLevel="0" collapsed="false">
      <c r="H1256" s="320" t="n">
        <v>7.3</v>
      </c>
    </row>
    <row r="1257" customFormat="false" ht="13.2" hidden="false" customHeight="false" outlineLevel="0" collapsed="false">
      <c r="H1257" s="320" t="n">
        <v>7.4</v>
      </c>
    </row>
    <row r="1258" customFormat="false" ht="13.2" hidden="false" customHeight="false" outlineLevel="0" collapsed="false">
      <c r="H1258" s="320" t="n">
        <v>7.5</v>
      </c>
    </row>
    <row r="1259" customFormat="false" ht="13.2" hidden="false" customHeight="false" outlineLevel="0" collapsed="false">
      <c r="H1259" s="320" t="n">
        <v>7.6</v>
      </c>
    </row>
    <row r="1260" customFormat="false" ht="13.2" hidden="false" customHeight="false" outlineLevel="0" collapsed="false">
      <c r="H1260" s="320" t="n">
        <v>7.7</v>
      </c>
    </row>
    <row r="1261" customFormat="false" ht="13.2" hidden="false" customHeight="false" outlineLevel="0" collapsed="false">
      <c r="H1261" s="320" t="n">
        <v>7.8</v>
      </c>
    </row>
    <row r="1262" customFormat="false" ht="13.2" hidden="false" customHeight="false" outlineLevel="0" collapsed="false">
      <c r="H1262" s="320" t="n">
        <v>7.9</v>
      </c>
    </row>
    <row r="1263" customFormat="false" ht="13.2" hidden="false" customHeight="false" outlineLevel="0" collapsed="false">
      <c r="H1263" s="320" t="n">
        <v>8</v>
      </c>
    </row>
    <row r="1264" customFormat="false" ht="13.2" hidden="false" customHeight="false" outlineLevel="0" collapsed="false">
      <c r="H1264" s="320" t="n">
        <v>8.1</v>
      </c>
    </row>
    <row r="1265" customFormat="false" ht="13.2" hidden="false" customHeight="false" outlineLevel="0" collapsed="false">
      <c r="H1265" s="320" t="n">
        <v>8.2</v>
      </c>
    </row>
    <row r="1266" customFormat="false" ht="13.2" hidden="false" customHeight="false" outlineLevel="0" collapsed="false">
      <c r="H1266" s="320" t="n">
        <v>8.3</v>
      </c>
    </row>
    <row r="1267" customFormat="false" ht="13.2" hidden="false" customHeight="false" outlineLevel="0" collapsed="false">
      <c r="H1267" s="320" t="n">
        <v>8.4</v>
      </c>
    </row>
    <row r="1268" customFormat="false" ht="13.2" hidden="false" customHeight="false" outlineLevel="0" collapsed="false">
      <c r="H1268" s="320" t="n">
        <v>8.5</v>
      </c>
    </row>
    <row r="1269" customFormat="false" ht="13.2" hidden="false" customHeight="false" outlineLevel="0" collapsed="false">
      <c r="H1269" s="320" t="n">
        <v>8.6</v>
      </c>
    </row>
    <row r="1270" customFormat="false" ht="13.2" hidden="false" customHeight="false" outlineLevel="0" collapsed="false">
      <c r="H1270" s="320" t="n">
        <v>8.7</v>
      </c>
    </row>
    <row r="1271" customFormat="false" ht="13.2" hidden="false" customHeight="false" outlineLevel="0" collapsed="false">
      <c r="H1271" s="320" t="n">
        <v>8.8</v>
      </c>
    </row>
    <row r="1272" customFormat="false" ht="13.2" hidden="false" customHeight="false" outlineLevel="0" collapsed="false">
      <c r="H1272" s="320" t="n">
        <v>8.9</v>
      </c>
    </row>
    <row r="1273" customFormat="false" ht="13.2" hidden="false" customHeight="false" outlineLevel="0" collapsed="false">
      <c r="H1273" s="320" t="n">
        <v>9</v>
      </c>
    </row>
    <row r="1274" customFormat="false" ht="13.2" hidden="false" customHeight="false" outlineLevel="0" collapsed="false">
      <c r="H1274" s="320" t="n">
        <v>9.1</v>
      </c>
    </row>
    <row r="1275" customFormat="false" ht="13.2" hidden="false" customHeight="false" outlineLevel="0" collapsed="false">
      <c r="H1275" s="320" t="n">
        <v>9.2</v>
      </c>
    </row>
    <row r="1276" customFormat="false" ht="13.2" hidden="false" customHeight="false" outlineLevel="0" collapsed="false">
      <c r="H1276" s="320" t="n">
        <v>9.3</v>
      </c>
    </row>
    <row r="1277" customFormat="false" ht="13.2" hidden="false" customHeight="false" outlineLevel="0" collapsed="false">
      <c r="H1277" s="320" t="n">
        <v>9.4</v>
      </c>
    </row>
    <row r="1278" customFormat="false" ht="13.2" hidden="false" customHeight="false" outlineLevel="0" collapsed="false">
      <c r="H1278" s="320" t="n">
        <v>9.5</v>
      </c>
    </row>
    <row r="1279" customFormat="false" ht="13.2" hidden="false" customHeight="false" outlineLevel="0" collapsed="false">
      <c r="H1279" s="320" t="n">
        <v>9.6</v>
      </c>
    </row>
    <row r="1280" customFormat="false" ht="13.2" hidden="false" customHeight="false" outlineLevel="0" collapsed="false">
      <c r="H1280" s="320" t="n">
        <v>9.7</v>
      </c>
    </row>
    <row r="1281" customFormat="false" ht="13.2" hidden="false" customHeight="false" outlineLevel="0" collapsed="false">
      <c r="H1281" s="320" t="n">
        <v>9.8</v>
      </c>
    </row>
    <row r="1282" customFormat="false" ht="13.2" hidden="false" customHeight="false" outlineLevel="0" collapsed="false">
      <c r="H1282" s="320" t="n">
        <v>9.9</v>
      </c>
    </row>
    <row r="1283" customFormat="false" ht="13.2" hidden="false" customHeight="false" outlineLevel="0" collapsed="false">
      <c r="H1283" s="320" t="n">
        <v>10</v>
      </c>
    </row>
    <row r="1284" customFormat="false" ht="13.2" hidden="false" customHeight="false" outlineLevel="0" collapsed="false">
      <c r="H1284" s="320" t="n">
        <v>10.1</v>
      </c>
    </row>
    <row r="1285" customFormat="false" ht="13.2" hidden="false" customHeight="false" outlineLevel="0" collapsed="false">
      <c r="H1285" s="320" t="n">
        <v>10.2</v>
      </c>
    </row>
    <row r="1286" customFormat="false" ht="13.2" hidden="false" customHeight="false" outlineLevel="0" collapsed="false">
      <c r="H1286" s="320" t="n">
        <v>10.3</v>
      </c>
    </row>
    <row r="1287" customFormat="false" ht="13.2" hidden="false" customHeight="false" outlineLevel="0" collapsed="false">
      <c r="H1287" s="320" t="n">
        <v>10.4</v>
      </c>
    </row>
    <row r="1288" customFormat="false" ht="13.2" hidden="false" customHeight="false" outlineLevel="0" collapsed="false">
      <c r="H1288" s="320" t="n">
        <v>10.5</v>
      </c>
    </row>
    <row r="1289" customFormat="false" ht="13.2" hidden="false" customHeight="false" outlineLevel="0" collapsed="false">
      <c r="H1289" s="320" t="n">
        <v>10.6</v>
      </c>
    </row>
    <row r="1290" customFormat="false" ht="13.2" hidden="false" customHeight="false" outlineLevel="0" collapsed="false">
      <c r="H1290" s="320" t="n">
        <v>10.7</v>
      </c>
    </row>
    <row r="1291" customFormat="false" ht="13.2" hidden="false" customHeight="false" outlineLevel="0" collapsed="false">
      <c r="H1291" s="320" t="n">
        <v>10.8</v>
      </c>
    </row>
    <row r="1292" customFormat="false" ht="13.2" hidden="false" customHeight="false" outlineLevel="0" collapsed="false">
      <c r="H1292" s="320" t="n">
        <v>10.9</v>
      </c>
    </row>
    <row r="1293" customFormat="false" ht="13.2" hidden="false" customHeight="false" outlineLevel="0" collapsed="false">
      <c r="H1293" s="320" t="n">
        <v>11</v>
      </c>
    </row>
    <row r="1294" customFormat="false" ht="13.2" hidden="false" customHeight="false" outlineLevel="0" collapsed="false">
      <c r="H1294" s="320" t="n">
        <v>11.1</v>
      </c>
    </row>
    <row r="1295" customFormat="false" ht="13.2" hidden="false" customHeight="false" outlineLevel="0" collapsed="false">
      <c r="H1295" s="320" t="n">
        <v>11.2</v>
      </c>
    </row>
    <row r="1296" customFormat="false" ht="13.2" hidden="false" customHeight="false" outlineLevel="0" collapsed="false">
      <c r="H1296" s="320" t="n">
        <v>11.3</v>
      </c>
    </row>
    <row r="1297" customFormat="false" ht="13.2" hidden="false" customHeight="false" outlineLevel="0" collapsed="false">
      <c r="H1297" s="320" t="n">
        <v>11.4</v>
      </c>
    </row>
    <row r="1298" customFormat="false" ht="13.2" hidden="false" customHeight="false" outlineLevel="0" collapsed="false">
      <c r="H1298" s="320" t="n">
        <v>11.5</v>
      </c>
    </row>
    <row r="1299" customFormat="false" ht="13.2" hidden="false" customHeight="false" outlineLevel="0" collapsed="false">
      <c r="H1299" s="320" t="n">
        <v>11.6</v>
      </c>
    </row>
    <row r="1300" customFormat="false" ht="13.2" hidden="false" customHeight="false" outlineLevel="0" collapsed="false">
      <c r="H1300" s="320" t="n">
        <v>11.7</v>
      </c>
    </row>
    <row r="1301" customFormat="false" ht="13.2" hidden="false" customHeight="false" outlineLevel="0" collapsed="false">
      <c r="H1301" s="320" t="n">
        <v>11.8</v>
      </c>
    </row>
    <row r="1302" customFormat="false" ht="13.2" hidden="false" customHeight="false" outlineLevel="0" collapsed="false">
      <c r="H1302" s="320" t="n">
        <v>11.9</v>
      </c>
    </row>
    <row r="1303" customFormat="false" ht="13.2" hidden="false" customHeight="false" outlineLevel="0" collapsed="false">
      <c r="H1303" s="320" t="n">
        <v>12</v>
      </c>
    </row>
    <row r="1304" customFormat="false" ht="13.2" hidden="false" customHeight="false" outlineLevel="0" collapsed="false">
      <c r="H1304" s="320" t="n">
        <v>12.1</v>
      </c>
    </row>
    <row r="1305" customFormat="false" ht="13.2" hidden="false" customHeight="false" outlineLevel="0" collapsed="false">
      <c r="H1305" s="320" t="n">
        <v>12.2</v>
      </c>
    </row>
    <row r="1306" customFormat="false" ht="13.2" hidden="false" customHeight="false" outlineLevel="0" collapsed="false">
      <c r="H1306" s="320" t="n">
        <v>12.3</v>
      </c>
    </row>
    <row r="1307" customFormat="false" ht="13.2" hidden="false" customHeight="false" outlineLevel="0" collapsed="false">
      <c r="H1307" s="320" t="n">
        <v>12.4</v>
      </c>
    </row>
    <row r="1308" customFormat="false" ht="13.2" hidden="false" customHeight="false" outlineLevel="0" collapsed="false">
      <c r="H1308" s="320" t="n">
        <v>12.5</v>
      </c>
    </row>
    <row r="1309" customFormat="false" ht="13.2" hidden="false" customHeight="false" outlineLevel="0" collapsed="false">
      <c r="H1309" s="320" t="n">
        <v>12.6</v>
      </c>
    </row>
    <row r="1310" customFormat="false" ht="13.2" hidden="false" customHeight="false" outlineLevel="0" collapsed="false">
      <c r="H1310" s="320" t="n">
        <v>12.7</v>
      </c>
    </row>
    <row r="1311" customFormat="false" ht="13.2" hidden="false" customHeight="false" outlineLevel="0" collapsed="false">
      <c r="H1311" s="320" t="n">
        <v>12.8</v>
      </c>
    </row>
    <row r="1312" customFormat="false" ht="13.2" hidden="false" customHeight="false" outlineLevel="0" collapsed="false">
      <c r="H1312" s="320" t="n">
        <v>12.9</v>
      </c>
    </row>
    <row r="1313" customFormat="false" ht="13.2" hidden="false" customHeight="false" outlineLevel="0" collapsed="false">
      <c r="H1313" s="320" t="n">
        <v>13</v>
      </c>
    </row>
    <row r="1314" customFormat="false" ht="13.2" hidden="false" customHeight="false" outlineLevel="0" collapsed="false">
      <c r="H1314" s="320" t="n">
        <v>13.1</v>
      </c>
    </row>
    <row r="1315" customFormat="false" ht="13.2" hidden="false" customHeight="false" outlineLevel="0" collapsed="false">
      <c r="H1315" s="320" t="n">
        <v>13.2</v>
      </c>
    </row>
    <row r="1316" customFormat="false" ht="13.2" hidden="false" customHeight="false" outlineLevel="0" collapsed="false">
      <c r="H1316" s="320" t="n">
        <v>13.3</v>
      </c>
    </row>
    <row r="1317" customFormat="false" ht="13.2" hidden="false" customHeight="false" outlineLevel="0" collapsed="false">
      <c r="H1317" s="320" t="n">
        <v>13.4</v>
      </c>
    </row>
    <row r="1318" customFormat="false" ht="13.2" hidden="false" customHeight="false" outlineLevel="0" collapsed="false">
      <c r="H1318" s="320" t="n">
        <v>13.5</v>
      </c>
    </row>
    <row r="1319" customFormat="false" ht="13.2" hidden="false" customHeight="false" outlineLevel="0" collapsed="false">
      <c r="H1319" s="320" t="n">
        <v>13.6</v>
      </c>
    </row>
    <row r="1320" customFormat="false" ht="13.2" hidden="false" customHeight="false" outlineLevel="0" collapsed="false">
      <c r="H1320" s="320" t="n">
        <v>13.7</v>
      </c>
    </row>
    <row r="1321" customFormat="false" ht="13.2" hidden="false" customHeight="false" outlineLevel="0" collapsed="false">
      <c r="H1321" s="320" t="n">
        <v>13.8</v>
      </c>
    </row>
    <row r="1322" customFormat="false" ht="13.2" hidden="false" customHeight="false" outlineLevel="0" collapsed="false">
      <c r="H1322" s="320" t="n">
        <v>13.9</v>
      </c>
    </row>
    <row r="1323" customFormat="false" ht="13.2" hidden="false" customHeight="false" outlineLevel="0" collapsed="false">
      <c r="H1323" s="320" t="n">
        <v>14</v>
      </c>
    </row>
    <row r="1324" customFormat="false" ht="13.2" hidden="false" customHeight="false" outlineLevel="0" collapsed="false">
      <c r="H1324" s="320" t="n">
        <v>14.1</v>
      </c>
    </row>
    <row r="1325" customFormat="false" ht="13.2" hidden="false" customHeight="false" outlineLevel="0" collapsed="false">
      <c r="H1325" s="320" t="n">
        <v>14.2</v>
      </c>
    </row>
    <row r="1326" customFormat="false" ht="13.2" hidden="false" customHeight="false" outlineLevel="0" collapsed="false">
      <c r="H1326" s="320" t="n">
        <v>14.3</v>
      </c>
    </row>
    <row r="1327" customFormat="false" ht="13.2" hidden="false" customHeight="false" outlineLevel="0" collapsed="false">
      <c r="H1327" s="320" t="n">
        <v>14.4</v>
      </c>
    </row>
    <row r="1328" customFormat="false" ht="13.2" hidden="false" customHeight="false" outlineLevel="0" collapsed="false">
      <c r="H1328" s="320" t="n">
        <v>14.5</v>
      </c>
    </row>
    <row r="1329" customFormat="false" ht="13.2" hidden="false" customHeight="false" outlineLevel="0" collapsed="false">
      <c r="H1329" s="320" t="n">
        <v>14.6</v>
      </c>
    </row>
    <row r="1330" customFormat="false" ht="13.2" hidden="false" customHeight="false" outlineLevel="0" collapsed="false">
      <c r="H1330" s="320" t="n">
        <v>14.7</v>
      </c>
    </row>
    <row r="1331" customFormat="false" ht="13.2" hidden="false" customHeight="false" outlineLevel="0" collapsed="false">
      <c r="H1331" s="320" t="n">
        <v>14.8</v>
      </c>
    </row>
    <row r="1332" customFormat="false" ht="13.2" hidden="false" customHeight="false" outlineLevel="0" collapsed="false">
      <c r="H1332" s="320" t="n">
        <v>14.9</v>
      </c>
    </row>
    <row r="1333" customFormat="false" ht="13.2" hidden="false" customHeight="false" outlineLevel="0" collapsed="false">
      <c r="H1333" s="320" t="n">
        <v>15</v>
      </c>
    </row>
    <row r="1334" customFormat="false" ht="13.2" hidden="false" customHeight="false" outlineLevel="0" collapsed="false">
      <c r="H1334" s="320" t="n">
        <v>15.1</v>
      </c>
    </row>
    <row r="1335" customFormat="false" ht="13.2" hidden="false" customHeight="false" outlineLevel="0" collapsed="false">
      <c r="H1335" s="320" t="n">
        <v>15.2</v>
      </c>
    </row>
    <row r="1336" customFormat="false" ht="13.2" hidden="false" customHeight="false" outlineLevel="0" collapsed="false">
      <c r="H1336" s="320" t="n">
        <v>15.3</v>
      </c>
    </row>
    <row r="1337" customFormat="false" ht="13.2" hidden="false" customHeight="false" outlineLevel="0" collapsed="false">
      <c r="H1337" s="320" t="n">
        <v>15.4</v>
      </c>
    </row>
    <row r="1338" customFormat="false" ht="13.2" hidden="false" customHeight="false" outlineLevel="0" collapsed="false">
      <c r="H1338" s="320" t="n">
        <v>15.5</v>
      </c>
    </row>
    <row r="1339" customFormat="false" ht="13.2" hidden="false" customHeight="false" outlineLevel="0" collapsed="false">
      <c r="H1339" s="320" t="n">
        <v>15.6</v>
      </c>
    </row>
    <row r="1340" customFormat="false" ht="13.2" hidden="false" customHeight="false" outlineLevel="0" collapsed="false">
      <c r="H1340" s="320" t="n">
        <v>15.7</v>
      </c>
    </row>
    <row r="1341" customFormat="false" ht="13.2" hidden="false" customHeight="false" outlineLevel="0" collapsed="false">
      <c r="H1341" s="320" t="n">
        <v>15.8</v>
      </c>
    </row>
    <row r="1342" customFormat="false" ht="13.2" hidden="false" customHeight="false" outlineLevel="0" collapsed="false">
      <c r="H1342" s="320" t="n">
        <v>15.9</v>
      </c>
    </row>
    <row r="1343" customFormat="false" ht="13.2" hidden="false" customHeight="false" outlineLevel="0" collapsed="false">
      <c r="H1343" s="320" t="n">
        <v>16</v>
      </c>
    </row>
    <row r="1344" customFormat="false" ht="13.2" hidden="false" customHeight="false" outlineLevel="0" collapsed="false">
      <c r="H1344" s="320" t="n">
        <v>16.1</v>
      </c>
    </row>
    <row r="1345" customFormat="false" ht="13.2" hidden="false" customHeight="false" outlineLevel="0" collapsed="false">
      <c r="H1345" s="320" t="n">
        <v>16.2</v>
      </c>
    </row>
    <row r="1346" customFormat="false" ht="13.2" hidden="false" customHeight="false" outlineLevel="0" collapsed="false">
      <c r="H1346" s="320" t="n">
        <v>16.3</v>
      </c>
    </row>
    <row r="1347" customFormat="false" ht="13.2" hidden="false" customHeight="false" outlineLevel="0" collapsed="false">
      <c r="H1347" s="320" t="n">
        <v>16.4</v>
      </c>
    </row>
    <row r="1348" customFormat="false" ht="13.2" hidden="false" customHeight="false" outlineLevel="0" collapsed="false">
      <c r="H1348" s="320" t="n">
        <v>16.5</v>
      </c>
    </row>
    <row r="1349" customFormat="false" ht="13.2" hidden="false" customHeight="false" outlineLevel="0" collapsed="false">
      <c r="H1349" s="320" t="n">
        <v>16.6</v>
      </c>
    </row>
    <row r="1350" customFormat="false" ht="13.2" hidden="false" customHeight="false" outlineLevel="0" collapsed="false">
      <c r="H1350" s="320" t="n">
        <v>16.7</v>
      </c>
    </row>
    <row r="1351" customFormat="false" ht="13.2" hidden="false" customHeight="false" outlineLevel="0" collapsed="false">
      <c r="H1351" s="320" t="n">
        <v>16.8</v>
      </c>
    </row>
    <row r="1352" customFormat="false" ht="13.2" hidden="false" customHeight="false" outlineLevel="0" collapsed="false">
      <c r="H1352" s="320" t="n">
        <v>16.9</v>
      </c>
    </row>
    <row r="1353" customFormat="false" ht="13.2" hidden="false" customHeight="false" outlineLevel="0" collapsed="false">
      <c r="H1353" s="320" t="n">
        <v>17</v>
      </c>
    </row>
    <row r="1354" customFormat="false" ht="13.2" hidden="false" customHeight="false" outlineLevel="0" collapsed="false">
      <c r="H1354" s="320" t="n">
        <v>17.1</v>
      </c>
    </row>
    <row r="1355" customFormat="false" ht="13.2" hidden="false" customHeight="false" outlineLevel="0" collapsed="false">
      <c r="H1355" s="320" t="n">
        <v>17.2</v>
      </c>
    </row>
    <row r="1356" customFormat="false" ht="13.2" hidden="false" customHeight="false" outlineLevel="0" collapsed="false">
      <c r="H1356" s="320" t="n">
        <v>17.3</v>
      </c>
    </row>
    <row r="1357" customFormat="false" ht="13.2" hidden="false" customHeight="false" outlineLevel="0" collapsed="false">
      <c r="H1357" s="320" t="n">
        <v>17.4</v>
      </c>
    </row>
    <row r="1358" customFormat="false" ht="13.2" hidden="false" customHeight="false" outlineLevel="0" collapsed="false">
      <c r="H1358" s="320" t="n">
        <v>17.5</v>
      </c>
    </row>
    <row r="1359" customFormat="false" ht="13.2" hidden="false" customHeight="false" outlineLevel="0" collapsed="false">
      <c r="H1359" s="320" t="n">
        <v>17.6</v>
      </c>
    </row>
    <row r="1360" customFormat="false" ht="13.2" hidden="false" customHeight="false" outlineLevel="0" collapsed="false">
      <c r="H1360" s="320" t="n">
        <v>17.7</v>
      </c>
    </row>
    <row r="1361" customFormat="false" ht="13.2" hidden="false" customHeight="false" outlineLevel="0" collapsed="false">
      <c r="H1361" s="320" t="n">
        <v>17.8</v>
      </c>
    </row>
    <row r="1362" customFormat="false" ht="13.2" hidden="false" customHeight="false" outlineLevel="0" collapsed="false">
      <c r="H1362" s="320" t="n">
        <v>17.9</v>
      </c>
    </row>
    <row r="1363" customFormat="false" ht="13.2" hidden="false" customHeight="false" outlineLevel="0" collapsed="false">
      <c r="H1363" s="320" t="n">
        <v>18</v>
      </c>
    </row>
    <row r="1364" customFormat="false" ht="13.2" hidden="false" customHeight="false" outlineLevel="0" collapsed="false">
      <c r="H1364" s="320" t="n">
        <v>19</v>
      </c>
    </row>
    <row r="1365" customFormat="false" ht="13.2" hidden="false" customHeight="false" outlineLevel="0" collapsed="false">
      <c r="H1365" s="320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33:26Z</dcterms:created>
  <dc:creator>Standard Configuration</dc:creator>
  <dc:description/>
  <dc:language>en-US</dc:language>
  <cp:lastModifiedBy>Standard Configuration</cp:lastModifiedBy>
  <dcterms:modified xsi:type="dcterms:W3CDTF">2006-12-12T21:33:55Z</dcterms:modified>
  <cp:revision>0</cp:revision>
  <dc:subject/>
  <dc:title/>
</cp:coreProperties>
</file>