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536">
  <si>
    <t xml:space="preserve">PROGRAM NAME</t>
  </si>
  <si>
    <t xml:space="preserve">Integrated School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Energy efficiency information &amp; savings products</t>
  </si>
  <si>
    <t xml:space="preserve">CFL</t>
  </si>
  <si>
    <t xml:space="preserve">Night Light</t>
  </si>
  <si>
    <t xml:space="preserve">Air Filter Alam</t>
  </si>
  <si>
    <t xml:space="preserve">Showerhead (electric at 19% share)</t>
  </si>
  <si>
    <t xml:space="preserve">Showerhead (gas at 81% share)</t>
  </si>
  <si>
    <t xml:space="preserve">Faucet Aerators (electric)</t>
  </si>
  <si>
    <t xml:space="preserve">Faucet Aerators (gas)</t>
  </si>
  <si>
    <t xml:space="preserve">CFL - Green school project</t>
  </si>
  <si>
    <t xml:space="preserve">CFL - Green campus project</t>
  </si>
  <si>
    <t xml:space="preserve">New Measures</t>
  </si>
  <si>
    <t xml:space="preserve">Green School Project - Screw-in CFL 13 Watt 800 to 1,099 Lumens </t>
  </si>
  <si>
    <t xml:space="preserve">Green School Project - Screw-in CFL 14 Watt 800 to 1,099 Lumens</t>
  </si>
  <si>
    <t xml:space="preserve">Green School Project - Screw-in CFL 18 Watt 1,100 to 1,399 Lumens </t>
  </si>
  <si>
    <t xml:space="preserve">Green School Project - Screw-in CFL 20 Watt 1,100 to 1,399 Lumens</t>
  </si>
  <si>
    <t xml:space="preserve">Green School Project - Screw-in CFL 23 Watt 1,600 to 1,999 Lumen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I18St</t>
  </si>
  <si>
    <t xml:space="preserve">CFL-RC</t>
  </si>
  <si>
    <t xml:space="preserve">CFL: Indoor Screw in: Res - 9.4</t>
  </si>
  <si>
    <t xml:space="preserve">All other residential programs 0.80</t>
  </si>
  <si>
    <t xml:space="preserve">kW</t>
  </si>
  <si>
    <t xml:space="preserve">Work Papers</t>
  </si>
  <si>
    <t xml:space="preserve">Unit</t>
  </si>
  <si>
    <t xml:space="preserve">AC_Cooling-RC</t>
  </si>
  <si>
    <t xml:space="preserve">RSFM10AVWHShw</t>
  </si>
  <si>
    <t xml:space="preserve">HeatPump_WtrHt-RC</t>
  </si>
  <si>
    <t xml:space="preserve">Home</t>
  </si>
  <si>
    <t xml:space="preserve">RSFM10AVWHFau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11183</v>
      </c>
    </row>
    <row r="8" customFormat="false" ht="13.2" hidden="false" customHeight="false" outlineLevel="0" collapsed="false">
      <c r="A8" s="10" t="s">
        <v>5</v>
      </c>
      <c r="B8" s="11" t="n">
        <v>329450</v>
      </c>
    </row>
    <row r="9" customFormat="false" ht="13.2" hidden="false" customHeight="false" outlineLevel="0" collapsed="false">
      <c r="A9" s="8" t="s">
        <v>6</v>
      </c>
      <c r="B9" s="9" t="n">
        <v>84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446255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1640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5003583</v>
      </c>
    </row>
    <row r="22" customFormat="false" ht="13.2" hidden="false" customHeight="false" outlineLevel="0" collapsed="false">
      <c r="A22" s="8" t="s">
        <v>19</v>
      </c>
      <c r="B22" s="9" t="n">
        <v>168000</v>
      </c>
    </row>
    <row r="23" customFormat="false" ht="15.6" hidden="false" customHeight="false" outlineLevel="0" collapsed="false">
      <c r="A23" s="15" t="s">
        <v>20</v>
      </c>
      <c r="B23" s="16" t="n">
        <v>5171583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67.87412</v>
      </c>
    </row>
    <row r="28" customFormat="false" ht="13.2" hidden="false" customHeight="false" outlineLevel="0" collapsed="false">
      <c r="A28" s="18" t="s">
        <v>24</v>
      </c>
      <c r="B28" s="19" t="n">
        <v>167.87412</v>
      </c>
    </row>
    <row r="29" customFormat="false" ht="13.2" hidden="false" customHeight="false" outlineLevel="0" collapsed="false">
      <c r="A29" s="18" t="s">
        <v>25</v>
      </c>
      <c r="B29" s="19" t="n">
        <v>524.366532012199</v>
      </c>
    </row>
    <row r="30" customFormat="false" ht="13.2" hidden="false" customHeight="false" outlineLevel="0" collapsed="false">
      <c r="A30" s="18" t="s">
        <v>26</v>
      </c>
      <c r="B30" s="19" t="n">
        <v>460.118652471101</v>
      </c>
    </row>
    <row r="31" customFormat="false" ht="13.2" hidden="false" customHeight="false" outlineLevel="0" collapsed="false">
      <c r="A31" s="18" t="s">
        <v>27</v>
      </c>
      <c r="B31" s="19" t="n">
        <v>970.127172644</v>
      </c>
    </row>
    <row r="32" customFormat="false" ht="13.2" hidden="false" customHeight="false" outlineLevel="0" collapsed="false">
      <c r="A32" s="18" t="s">
        <v>28</v>
      </c>
      <c r="B32" s="19" t="n">
        <v>4470632.132</v>
      </c>
    </row>
    <row r="33" customFormat="false" ht="13.2" hidden="false" customHeight="false" outlineLevel="0" collapsed="false">
      <c r="A33" s="18" t="s">
        <v>29</v>
      </c>
      <c r="B33" s="19" t="n">
        <v>27159988.1208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85.32638</v>
      </c>
    </row>
    <row r="39" customFormat="false" ht="13.2" hidden="false" customHeight="false" outlineLevel="0" collapsed="false">
      <c r="A39" s="18" t="s">
        <v>24</v>
      </c>
      <c r="B39" s="19" t="n">
        <v>185.32638</v>
      </c>
    </row>
    <row r="40" customFormat="false" ht="13.2" hidden="false" customHeight="false" outlineLevel="0" collapsed="false">
      <c r="A40" s="18" t="s">
        <v>25</v>
      </c>
      <c r="B40" s="19" t="n">
        <v>578.879884350101</v>
      </c>
    </row>
    <row r="41" customFormat="false" ht="13.2" hidden="false" customHeight="false" outlineLevel="0" collapsed="false">
      <c r="A41" s="18" t="s">
        <v>26</v>
      </c>
      <c r="B41" s="19" t="n">
        <v>578.879884350101</v>
      </c>
    </row>
    <row r="42" customFormat="false" ht="13.2" hidden="false" customHeight="false" outlineLevel="0" collapsed="false">
      <c r="A42" s="18" t="s">
        <v>27</v>
      </c>
      <c r="B42" s="19" t="n">
        <v>1010.060464406</v>
      </c>
    </row>
    <row r="43" customFormat="false" ht="13.2" hidden="false" customHeight="false" outlineLevel="0" collapsed="false">
      <c r="A43" s="18" t="s">
        <v>28</v>
      </c>
      <c r="B43" s="19" t="n">
        <v>4654656.518</v>
      </c>
    </row>
    <row r="44" customFormat="false" ht="13.2" hidden="false" customHeight="false" outlineLevel="0" collapsed="false">
      <c r="A44" s="18" t="s">
        <v>29</v>
      </c>
      <c r="B44" s="19" t="n">
        <v>28889817.3492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7040827.61956339</v>
      </c>
    </row>
    <row r="51" customFormat="false" ht="13.2" hidden="false" customHeight="false" outlineLevel="0" collapsed="false">
      <c r="A51" s="23" t="s">
        <v>36</v>
      </c>
      <c r="B51" s="17" t="n">
        <v>1803366.40118337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5237461.21838002</v>
      </c>
    </row>
    <row r="54" customFormat="false" ht="13.2" hidden="false" customHeight="false" outlineLevel="0" collapsed="false">
      <c r="A54" s="23" t="s">
        <v>39</v>
      </c>
      <c r="B54" s="24" t="n">
        <v>0.256129889641468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5171583</v>
      </c>
    </row>
    <row r="58" customFormat="false" ht="13.2" hidden="false" customHeight="false" outlineLevel="0" collapsed="false">
      <c r="A58" s="23" t="s">
        <v>36</v>
      </c>
      <c r="B58" s="17" t="n">
        <v>1803366.40118337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3368216.59881663</v>
      </c>
    </row>
    <row r="61" customFormat="false" ht="13.2" hidden="false" customHeight="false" outlineLevel="0" collapsed="false">
      <c r="A61" s="23" t="s">
        <v>39</v>
      </c>
      <c r="B61" s="24" t="n">
        <v>0.34870684685586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9685031.5538898</v>
      </c>
    </row>
    <row r="66" customFormat="false" ht="13.2" hidden="false" customHeight="false" outlineLevel="0" collapsed="false">
      <c r="A66" s="27" t="s">
        <v>44</v>
      </c>
      <c r="B66" s="28" t="n">
        <v>0.314600143709448</v>
      </c>
    </row>
    <row r="67" customFormat="false" ht="13.2" hidden="false" customHeight="false" outlineLevel="0" collapsed="false">
      <c r="A67" s="27" t="s">
        <v>45</v>
      </c>
      <c r="B67" s="28" t="n">
        <v>0.0916110495554185</v>
      </c>
    </row>
    <row r="68" customFormat="false" ht="13.2" hidden="false" customHeight="false" outlineLevel="0" collapsed="false">
      <c r="A68" s="27" t="s">
        <v>46</v>
      </c>
      <c r="B68" s="28" t="n">
        <v>-0.222989094154029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9685031.5538898</v>
      </c>
    </row>
    <row r="71" customFormat="false" ht="13.2" hidden="false" customHeight="false" outlineLevel="0" collapsed="false">
      <c r="A71" s="27" t="s">
        <v>44</v>
      </c>
      <c r="B71" s="28" t="n">
        <v>0.262716520714852</v>
      </c>
    </row>
    <row r="72" customFormat="false" ht="13.2" hidden="false" customHeight="false" outlineLevel="0" collapsed="false">
      <c r="A72" s="27" t="s">
        <v>45</v>
      </c>
      <c r="B72" s="28" t="n">
        <v>0.0916110495554185</v>
      </c>
    </row>
    <row r="73" customFormat="false" ht="13.2" hidden="false" customHeight="false" outlineLevel="0" collapsed="false">
      <c r="A73" s="27" t="s">
        <v>46</v>
      </c>
      <c r="B73" s="28" t="n">
        <v>-0.171105471159434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288.536879360353</v>
      </c>
    </row>
    <row r="87" customFormat="false" ht="13.2" hidden="false" customHeight="false" outlineLevel="0" collapsed="false">
      <c r="A87" s="34" t="n">
        <v>2007</v>
      </c>
      <c r="B87" s="19" t="n">
        <v>997.276645686658</v>
      </c>
    </row>
    <row r="88" customFormat="false" ht="13.2" hidden="false" customHeight="false" outlineLevel="0" collapsed="false">
      <c r="A88" s="34" t="n">
        <v>2008</v>
      </c>
      <c r="B88" s="19" t="n">
        <v>1228.10614917494</v>
      </c>
    </row>
    <row r="89" customFormat="false" ht="13.2" hidden="false" customHeight="false" outlineLevel="0" collapsed="false">
      <c r="A89" s="33" t="s">
        <v>53</v>
      </c>
      <c r="B89" s="19" t="n">
        <v>1675.42368264395</v>
      </c>
    </row>
    <row r="90" customFormat="false" ht="13.2" hidden="false" customHeight="false" outlineLevel="0" collapsed="false">
      <c r="A90" s="34" t="n">
        <v>2007</v>
      </c>
      <c r="B90" s="19" t="n">
        <v>6160.24922109014</v>
      </c>
    </row>
    <row r="91" customFormat="false" ht="13.2" hidden="false" customHeight="false" outlineLevel="0" collapsed="false">
      <c r="A91" s="34" t="n">
        <v>2008</v>
      </c>
      <c r="B91" s="19" t="n">
        <v>7500.5881672053</v>
      </c>
    </row>
    <row r="92" customFormat="false" ht="13.2" hidden="false" customHeight="false" outlineLevel="0" collapsed="false">
      <c r="A92" s="33" t="s">
        <v>54</v>
      </c>
      <c r="B92" s="35" t="n">
        <v>0.0384920351978419</v>
      </c>
    </row>
    <row r="93" customFormat="false" ht="13.2" hidden="false" customHeight="false" outlineLevel="0" collapsed="false">
      <c r="A93" s="34" t="n">
        <v>2007</v>
      </c>
      <c r="B93" s="35" t="n">
        <v>0.132961230459348</v>
      </c>
    </row>
    <row r="94" customFormat="false" ht="13.2" hidden="false" customHeight="false" outlineLevel="0" collapsed="false">
      <c r="A94" s="34" t="n">
        <v>2008</v>
      </c>
      <c r="B94" s="35" t="n">
        <v>0.163754858617622</v>
      </c>
    </row>
    <row r="95" customFormat="false" ht="13.2" hidden="false" customHeight="false" outlineLevel="0" collapsed="false">
      <c r="A95" s="33" t="s">
        <v>55</v>
      </c>
      <c r="B95" s="35" t="n">
        <v>0.224446233515816</v>
      </c>
    </row>
    <row r="96" customFormat="false" ht="13.2" hidden="false" customHeight="false" outlineLevel="0" collapsed="false">
      <c r="A96" s="34" t="n">
        <v>2007</v>
      </c>
      <c r="B96" s="35" t="n">
        <v>0.823960984551791</v>
      </c>
    </row>
    <row r="97" customFormat="false" ht="13.2" hidden="false" customHeight="false" outlineLevel="0" collapsed="false">
      <c r="A97" s="34" t="n">
        <v>2008</v>
      </c>
      <c r="B97" s="35" t="n">
        <v>1.00351797136444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9685031.5538898</v>
      </c>
    </row>
    <row r="138" customFormat="false" ht="13.2" hidden="false" customHeight="false" outlineLevel="0" collapsed="false">
      <c r="A138" s="27" t="s">
        <v>44</v>
      </c>
      <c r="B138" s="28" t="n">
        <v>0.435743998596811</v>
      </c>
    </row>
    <row r="139" customFormat="false" ht="13.2" hidden="false" customHeight="false" outlineLevel="0" collapsed="false">
      <c r="A139" s="27" t="s">
        <v>45</v>
      </c>
      <c r="B139" s="28" t="n">
        <v>0.0916110495554185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8577634.36179631</v>
      </c>
    </row>
    <row r="144" customFormat="false" ht="13.2" hidden="false" customHeight="false" outlineLevel="0" collapsed="false">
      <c r="A144" s="23" t="s">
        <v>36</v>
      </c>
      <c r="B144" s="17" t="n">
        <v>1803366.40118337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6774267.96061294</v>
      </c>
    </row>
    <row r="147" customFormat="false" ht="13.2" hidden="false" customHeight="false" outlineLevel="0" collapsed="false">
      <c r="A147" s="23" t="s">
        <v>39</v>
      </c>
      <c r="B147" s="24" t="n">
        <v>0.210240530794287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85.32638</v>
      </c>
      <c r="C16" s="66" t="n">
        <v>578.879884350101</v>
      </c>
      <c r="D16" s="66" t="n">
        <v>1010.060464406</v>
      </c>
      <c r="E16" s="66" t="n">
        <v>185.32638</v>
      </c>
      <c r="F16" s="67" t="n">
        <v>4654656.518</v>
      </c>
      <c r="G16" s="67" t="n">
        <v>28889817.3492</v>
      </c>
      <c r="H16" s="67" t="n">
        <v>0</v>
      </c>
      <c r="I16" s="68" t="n">
        <v>0</v>
      </c>
      <c r="J16" s="69" t="n">
        <v>0.0397274265608232</v>
      </c>
      <c r="K16" s="70" t="e">
        <f aca="false"/>
        <v>#DIV/0!</v>
      </c>
      <c r="L16" s="69" t="n">
        <v>-0.222989094154029</v>
      </c>
      <c r="M16" s="71" t="e">
        <f aca="false"/>
        <v>#DIV/0!</v>
      </c>
      <c r="N16" s="69" t="n">
        <v>0.0916110495554185</v>
      </c>
      <c r="O16" s="70" t="e">
        <f aca="false"/>
        <v>#DIV/0!</v>
      </c>
      <c r="P16" s="69" t="n">
        <v>-0.171105471159434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3.2" hidden="false" customHeight="false" outlineLevel="0" collapsed="false">
      <c r="A18" s="72" t="s">
        <v>95</v>
      </c>
      <c r="B18" s="73" t="n">
        <v>132.9696</v>
      </c>
      <c r="C18" s="73" t="n">
        <v>415.339827336395</v>
      </c>
      <c r="D18" s="73" t="n">
        <v>304.25365152</v>
      </c>
      <c r="E18" s="19" t="n">
        <v>132.9696</v>
      </c>
      <c r="F18" s="74" t="n">
        <v>1402090.56</v>
      </c>
      <c r="G18" s="74" t="n">
        <v>13179651.264</v>
      </c>
      <c r="H18" s="74" t="n">
        <v>0</v>
      </c>
      <c r="I18" s="75" t="n">
        <v>0</v>
      </c>
      <c r="J18" s="76" t="n">
        <v>0.0726452702712283</v>
      </c>
      <c r="K18" s="77" t="n">
        <v>0</v>
      </c>
      <c r="L18" s="77" t="n">
        <v>-0.189030974770714</v>
      </c>
      <c r="M18" s="78" t="n">
        <v>0</v>
      </c>
      <c r="N18" s="76" t="n">
        <v>0.0912482983056572</v>
      </c>
      <c r="O18" s="77" t="n">
        <v>0</v>
      </c>
      <c r="P18" s="77" t="n">
        <v>-0.170427946736285</v>
      </c>
      <c r="Q18" s="78" t="n">
        <v>0</v>
      </c>
      <c r="R18" s="79" t="n">
        <v>4.90502396366779</v>
      </c>
      <c r="S18" s="79" t="n">
        <v>0</v>
      </c>
      <c r="T18" s="79" t="n">
        <v>0.325562062810095</v>
      </c>
      <c r="U18" s="79" t="n">
        <v>0.34870684685586</v>
      </c>
    </row>
    <row r="19" customFormat="false" ht="13.2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511.0117376</v>
      </c>
      <c r="E19" s="19" t="n">
        <v>0</v>
      </c>
      <c r="F19" s="74" t="n">
        <v>2354892.8</v>
      </c>
      <c r="G19" s="74" t="n">
        <v>7064678.4</v>
      </c>
      <c r="H19" s="74" t="n">
        <v>0</v>
      </c>
      <c r="I19" s="75" t="n">
        <v>0</v>
      </c>
      <c r="J19" s="76" t="n">
        <v>0.0678328852836608</v>
      </c>
      <c r="K19" s="77" t="n">
        <v>0</v>
      </c>
      <c r="L19" s="77" t="n">
        <v>-0.182447342857372</v>
      </c>
      <c r="M19" s="78" t="n">
        <v>0</v>
      </c>
      <c r="N19" s="76" t="n">
        <v>0.0872744291854249</v>
      </c>
      <c r="O19" s="77" t="n">
        <v>0</v>
      </c>
      <c r="P19" s="77" t="n">
        <v>-0.163005798955608</v>
      </c>
      <c r="Q19" s="78" t="n">
        <v>0</v>
      </c>
      <c r="R19" s="79" t="n">
        <v>4.48906885309175</v>
      </c>
      <c r="S19" s="79" t="n">
        <v>0</v>
      </c>
      <c r="T19" s="79" t="n">
        <v>0.323572059179476</v>
      </c>
      <c r="U19" s="79" t="n">
        <v>0.34870684685586</v>
      </c>
    </row>
    <row r="20" customFormat="false" ht="13.2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74.9952</v>
      </c>
      <c r="E20" s="19" t="n">
        <v>0</v>
      </c>
      <c r="F20" s="74" t="n">
        <v>345600</v>
      </c>
      <c r="G20" s="74" t="n">
        <v>3456000</v>
      </c>
      <c r="H20" s="74" t="n">
        <v>0</v>
      </c>
      <c r="I20" s="75" t="n">
        <v>0</v>
      </c>
      <c r="J20" s="76" t="n">
        <v>-0.209172085028887</v>
      </c>
      <c r="K20" s="77" t="n">
        <v>0</v>
      </c>
      <c r="L20" s="77" t="n">
        <v>-0.508626239438155</v>
      </c>
      <c r="M20" s="78" t="n">
        <v>0</v>
      </c>
      <c r="N20" s="76" t="n">
        <v>0.104421713961944</v>
      </c>
      <c r="O20" s="77" t="n">
        <v>0</v>
      </c>
      <c r="P20" s="77" t="n">
        <v>-0.195032440447324</v>
      </c>
      <c r="Q20" s="78" t="n">
        <v>0</v>
      </c>
      <c r="R20" s="79" t="n">
        <v>0.332983988516294</v>
      </c>
      <c r="S20" s="79" t="n">
        <v>0</v>
      </c>
      <c r="T20" s="79" t="n">
        <v>0.170332048876108</v>
      </c>
      <c r="U20" s="79" t="n">
        <v>0.34870684685586</v>
      </c>
    </row>
    <row r="21" customFormat="false" ht="13.2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s">
        <v>102</v>
      </c>
      <c r="B25" s="73" t="n">
        <v>39.89088</v>
      </c>
      <c r="C25" s="73" t="n">
        <v>124.601948200919</v>
      </c>
      <c r="D25" s="73" t="n">
        <v>91.276095456</v>
      </c>
      <c r="E25" s="19" t="n">
        <v>39.89088</v>
      </c>
      <c r="F25" s="74" t="n">
        <v>420627.168</v>
      </c>
      <c r="G25" s="74" t="n">
        <v>3953895.3792</v>
      </c>
      <c r="H25" s="74" t="n">
        <v>0</v>
      </c>
      <c r="I25" s="75" t="n">
        <v>0</v>
      </c>
      <c r="J25" s="76" t="n">
        <v>0.0728652597992317</v>
      </c>
      <c r="K25" s="77" t="n">
        <v>0</v>
      </c>
      <c r="L25" s="77" t="n">
        <v>-0.189441857650255</v>
      </c>
      <c r="M25" s="78" t="n">
        <v>0</v>
      </c>
      <c r="N25" s="76" t="n">
        <v>0.0914682878336605</v>
      </c>
      <c r="O25" s="77" t="n">
        <v>0</v>
      </c>
      <c r="P25" s="77" t="n">
        <v>-0.170838829615827</v>
      </c>
      <c r="Q25" s="78" t="n">
        <v>0</v>
      </c>
      <c r="R25" s="79" t="n">
        <v>4.91684943248911</v>
      </c>
      <c r="S25" s="79" t="n">
        <v>0</v>
      </c>
      <c r="T25" s="79" t="n">
        <v>0.325614041728862</v>
      </c>
      <c r="U25" s="79" t="n">
        <v>0.348706846855861</v>
      </c>
    </row>
    <row r="26" customFormat="false" ht="13.2" hidden="false" customHeight="false" outlineLevel="0" collapsed="false">
      <c r="A26" s="72" t="s">
        <v>103</v>
      </c>
      <c r="B26" s="73" t="n">
        <v>12.4659</v>
      </c>
      <c r="C26" s="73" t="n">
        <v>38.9381088127871</v>
      </c>
      <c r="D26" s="73" t="n">
        <v>28.52377983</v>
      </c>
      <c r="E26" s="19" t="n">
        <v>12.4659</v>
      </c>
      <c r="F26" s="74" t="n">
        <v>131445.99</v>
      </c>
      <c r="G26" s="74" t="n">
        <v>1235592.306</v>
      </c>
      <c r="H26" s="74" t="n">
        <v>0</v>
      </c>
      <c r="I26" s="75" t="n">
        <v>0</v>
      </c>
      <c r="J26" s="76" t="n">
        <v>0.0728652597992317</v>
      </c>
      <c r="K26" s="77" t="n">
        <v>0</v>
      </c>
      <c r="L26" s="77" t="n">
        <v>-0.189441857650255</v>
      </c>
      <c r="M26" s="78" t="n">
        <v>0</v>
      </c>
      <c r="N26" s="76" t="n">
        <v>0.0914682878336605</v>
      </c>
      <c r="O26" s="77" t="n">
        <v>0</v>
      </c>
      <c r="P26" s="77" t="n">
        <v>-0.170838829615827</v>
      </c>
      <c r="Q26" s="78" t="n">
        <v>0</v>
      </c>
      <c r="R26" s="79" t="n">
        <v>4.91684943248911</v>
      </c>
      <c r="S26" s="79" t="n">
        <v>0</v>
      </c>
      <c r="T26" s="79" t="n">
        <v>0.325614041728862</v>
      </c>
      <c r="U26" s="79" t="n">
        <v>0.34870684685586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10</v>
      </c>
      <c r="C1" s="89"/>
      <c r="D1" s="89"/>
      <c r="E1" s="89"/>
      <c r="G1" s="89" t="s">
        <v>111</v>
      </c>
      <c r="K1" s="90" t="s">
        <v>112</v>
      </c>
    </row>
    <row r="2" customFormat="false" ht="13.2" hidden="false" customHeight="false" outlineLevel="0" collapsed="false">
      <c r="B2" s="91" t="s">
        <v>113</v>
      </c>
      <c r="C2" s="92"/>
      <c r="D2" s="93" t="s">
        <v>76</v>
      </c>
      <c r="E2" s="94"/>
      <c r="G2" s="95" t="s">
        <v>114</v>
      </c>
      <c r="H2" s="96"/>
      <c r="I2" s="97" t="n">
        <v>1803366.40118337</v>
      </c>
      <c r="K2" s="98" t="n">
        <v>38869</v>
      </c>
    </row>
    <row r="3" customFormat="false" ht="13.2" hidden="false" customHeight="false" outlineLevel="0" collapsed="false">
      <c r="B3" s="99" t="s">
        <v>115</v>
      </c>
      <c r="C3" s="100"/>
      <c r="D3" s="101" t="s">
        <v>1</v>
      </c>
      <c r="E3" s="102"/>
      <c r="G3" s="103" t="s">
        <v>116</v>
      </c>
      <c r="I3" s="104" t="n">
        <v>1869244.61956339</v>
      </c>
      <c r="K3" s="98" t="n">
        <v>38911</v>
      </c>
    </row>
    <row r="4" customFormat="false" ht="13.2" hidden="false" customHeight="false" outlineLevel="0" collapsed="false">
      <c r="B4" s="99" t="s">
        <v>117</v>
      </c>
      <c r="C4" s="100"/>
      <c r="D4" s="17" t="n">
        <v>5171583</v>
      </c>
      <c r="E4" s="102"/>
      <c r="G4" s="103" t="s">
        <v>118</v>
      </c>
      <c r="I4" s="104" t="n">
        <v>0</v>
      </c>
      <c r="K4" s="90" t="s">
        <v>119</v>
      </c>
    </row>
    <row r="5" customFormat="false" ht="13.2" hidden="false" customHeight="false" outlineLevel="0" collapsed="false">
      <c r="B5" s="105" t="s">
        <v>120</v>
      </c>
      <c r="C5" s="100"/>
      <c r="D5" s="17" t="n">
        <v>0</v>
      </c>
      <c r="E5" s="104" t="n">
        <v>0</v>
      </c>
      <c r="F5" s="90"/>
      <c r="G5" s="103" t="s">
        <v>121</v>
      </c>
      <c r="H5" s="90"/>
      <c r="I5" s="106" t="n">
        <v>5171583</v>
      </c>
      <c r="K5" s="107" t="n">
        <v>2006</v>
      </c>
    </row>
    <row r="6" customFormat="false" ht="13.2" hidden="false" customHeight="false" outlineLevel="0" collapsed="false">
      <c r="B6" s="108" t="s">
        <v>122</v>
      </c>
      <c r="C6" s="109"/>
      <c r="D6" s="110" t="n">
        <v>1869244.61956339</v>
      </c>
      <c r="E6" s="111"/>
      <c r="G6" s="112" t="s">
        <v>111</v>
      </c>
      <c r="H6" s="113"/>
      <c r="I6" s="114" t="n">
        <v>-4614379.67852556</v>
      </c>
      <c r="K6" s="90" t="s">
        <v>123</v>
      </c>
    </row>
    <row r="8" customFormat="false" ht="13.2" hidden="false" customHeight="false" outlineLevel="0" collapsed="false">
      <c r="B8" s="115" t="s">
        <v>124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5</v>
      </c>
      <c r="H9" s="119" t="s">
        <v>85</v>
      </c>
      <c r="I9" s="121" t="s">
        <v>27</v>
      </c>
      <c r="J9" s="121" t="s">
        <v>126</v>
      </c>
    </row>
    <row r="10" customFormat="false" ht="13.2" hidden="false" customHeight="false" outlineLevel="0" collapsed="false">
      <c r="B10" s="122" t="s">
        <v>127</v>
      </c>
      <c r="C10" s="123" t="n">
        <v>4470632.132</v>
      </c>
      <c r="D10" s="123" t="n">
        <v>27159988.1208</v>
      </c>
      <c r="E10" s="123" t="n">
        <v>0</v>
      </c>
      <c r="F10" s="123" t="n">
        <v>0</v>
      </c>
      <c r="G10" s="123" t="n">
        <v>167.87412</v>
      </c>
      <c r="H10" s="123" t="n">
        <v>524.366532012199</v>
      </c>
      <c r="I10" s="123" t="n">
        <v>970.127172644</v>
      </c>
      <c r="J10" s="124" t="n">
        <v>167.87412</v>
      </c>
    </row>
    <row r="11" customFormat="false" ht="13.8" hidden="false" customHeight="false" outlineLevel="0" collapsed="false">
      <c r="B11" s="125" t="s">
        <v>128</v>
      </c>
      <c r="C11" s="126" t="n">
        <v>184024.386</v>
      </c>
      <c r="D11" s="126" t="n">
        <v>1729829.2284</v>
      </c>
      <c r="E11" s="126" t="n">
        <v>0</v>
      </c>
      <c r="F11" s="126" t="n">
        <v>0</v>
      </c>
      <c r="G11" s="126" t="n">
        <v>17.45226</v>
      </c>
      <c r="H11" s="126" t="n">
        <v>54.5133523379019</v>
      </c>
      <c r="I11" s="126" t="n">
        <v>39.933291762</v>
      </c>
      <c r="J11" s="127" t="n">
        <v>17.45226</v>
      </c>
    </row>
    <row r="12" customFormat="false" ht="13.8" hidden="false" customHeight="false" outlineLevel="0" collapsed="false">
      <c r="B12" s="128" t="s">
        <v>129</v>
      </c>
      <c r="C12" s="82" t="n">
        <v>4654656.518</v>
      </c>
      <c r="D12" s="82" t="n">
        <v>28889817.3492</v>
      </c>
      <c r="E12" s="82" t="n">
        <v>0</v>
      </c>
      <c r="F12" s="82" t="n">
        <v>0</v>
      </c>
      <c r="G12" s="82" t="n">
        <v>185.32638</v>
      </c>
      <c r="H12" s="82" t="n">
        <v>578.879884350101</v>
      </c>
      <c r="I12" s="82" t="n">
        <v>1010.060464406</v>
      </c>
      <c r="J12" s="83" t="n">
        <v>185.32638</v>
      </c>
    </row>
    <row r="13" customFormat="false" ht="13.2" hidden="false" customHeight="false" outlineLevel="0" collapsed="false">
      <c r="B13" s="129" t="s">
        <v>130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31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32</v>
      </c>
      <c r="E15" s="134" t="s">
        <v>133</v>
      </c>
      <c r="F15" s="137" t="s">
        <v>134</v>
      </c>
      <c r="G15" s="134" t="s">
        <v>135</v>
      </c>
      <c r="H15" s="134" t="s">
        <v>136</v>
      </c>
      <c r="I15" s="138" t="s">
        <v>137</v>
      </c>
    </row>
    <row r="16" customFormat="false" ht="13.2" hidden="false" customHeight="false" outlineLevel="0" collapsed="false">
      <c r="B16" s="139" t="s">
        <v>138</v>
      </c>
      <c r="C16" s="140" t="n">
        <v>7040827.61956339</v>
      </c>
      <c r="D16" s="141" t="n">
        <v>1803366.40118337</v>
      </c>
      <c r="E16" s="141" t="n">
        <v>0</v>
      </c>
      <c r="F16" s="142" t="s">
        <v>139</v>
      </c>
      <c r="G16" s="141" t="n">
        <v>-5237461.21838002</v>
      </c>
      <c r="H16" s="143" t="n">
        <v>0.256129889641468</v>
      </c>
      <c r="I16" s="138" t="s">
        <v>140</v>
      </c>
    </row>
    <row r="17" customFormat="false" ht="13.2" hidden="false" customHeight="false" outlineLevel="0" collapsed="false">
      <c r="B17" s="139" t="s">
        <v>141</v>
      </c>
      <c r="C17" s="140" t="n">
        <v>5171583</v>
      </c>
      <c r="D17" s="141" t="n">
        <v>1803366.40118337</v>
      </c>
      <c r="E17" s="141" t="n">
        <v>0</v>
      </c>
      <c r="F17" s="144" t="s">
        <v>139</v>
      </c>
      <c r="G17" s="141" t="n">
        <v>-3368216.59881663</v>
      </c>
      <c r="H17" s="143" t="n">
        <v>0.34870684685586</v>
      </c>
      <c r="I17" s="138" t="s">
        <v>142</v>
      </c>
    </row>
    <row r="18" customFormat="false" ht="13.2" hidden="false" customHeight="false" outlineLevel="0" collapsed="false">
      <c r="B18" s="145" t="s">
        <v>143</v>
      </c>
      <c r="C18" s="146" t="n">
        <v>8577634.36179631</v>
      </c>
      <c r="D18" s="147" t="n">
        <v>1803366.40118337</v>
      </c>
      <c r="E18" s="147" t="n">
        <v>0</v>
      </c>
      <c r="F18" s="148" t="s">
        <v>139</v>
      </c>
      <c r="G18" s="147" t="n">
        <v>-6774267.96061294</v>
      </c>
      <c r="H18" s="149" t="n">
        <v>0.210240530794287</v>
      </c>
      <c r="I18" s="150" t="s">
        <v>140</v>
      </c>
    </row>
    <row r="19" customFormat="false" ht="13.2" hidden="false" customHeight="false" outlineLevel="0" collapsed="false">
      <c r="B19" s="151" t="s">
        <v>144</v>
      </c>
      <c r="H19" s="152"/>
      <c r="I19" s="152"/>
    </row>
    <row r="20" customFormat="false" ht="13.2" hidden="false" customHeight="false" outlineLevel="0" collapsed="false">
      <c r="B20" s="151" t="s">
        <v>145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46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47</v>
      </c>
      <c r="D23" s="133"/>
      <c r="E23" s="134"/>
      <c r="F23" s="134"/>
      <c r="G23" s="134" t="s">
        <v>131</v>
      </c>
      <c r="H23" s="152"/>
      <c r="I23" s="156"/>
    </row>
    <row r="24" customFormat="false" ht="13.2" hidden="false" customHeight="false" outlineLevel="0" collapsed="false">
      <c r="B24" s="132"/>
      <c r="C24" s="136" t="s">
        <v>148</v>
      </c>
      <c r="D24" s="137" t="s">
        <v>149</v>
      </c>
      <c r="E24" s="134" t="s">
        <v>44</v>
      </c>
      <c r="F24" s="134" t="s">
        <v>45</v>
      </c>
      <c r="G24" s="134" t="s">
        <v>135</v>
      </c>
      <c r="H24" s="152"/>
      <c r="I24" s="156"/>
    </row>
    <row r="25" customFormat="false" ht="13.2" hidden="false" customHeight="false" outlineLevel="0" collapsed="false">
      <c r="B25" s="157" t="s">
        <v>150</v>
      </c>
      <c r="C25" s="158" t="n">
        <v>19685031.5538898</v>
      </c>
      <c r="D25" s="159"/>
      <c r="E25" s="160" t="n">
        <v>0.314600143709448</v>
      </c>
      <c r="F25" s="160" t="n">
        <v>0.0916110495554185</v>
      </c>
      <c r="G25" s="160" t="n">
        <v>-0.222989094154029</v>
      </c>
      <c r="H25" s="152"/>
      <c r="I25" s="156"/>
    </row>
    <row r="26" customFormat="false" ht="13.2" hidden="false" customHeight="false" outlineLevel="0" collapsed="false">
      <c r="B26" s="157" t="s">
        <v>151</v>
      </c>
      <c r="C26" s="158" t="n">
        <v>19685031.5538898</v>
      </c>
      <c r="D26" s="159"/>
      <c r="E26" s="160" t="n">
        <v>0.262716520714852</v>
      </c>
      <c r="F26" s="160" t="n">
        <v>0.0916110495554185</v>
      </c>
      <c r="G26" s="160" t="n">
        <v>-0.171105471159434</v>
      </c>
      <c r="H26" s="152"/>
      <c r="I26" s="156"/>
    </row>
    <row r="27" customFormat="false" ht="13.2" hidden="false" customHeight="false" outlineLevel="0" collapsed="false">
      <c r="B27" s="157" t="s">
        <v>152</v>
      </c>
      <c r="C27" s="158" t="n">
        <v>19685031.5538898</v>
      </c>
      <c r="D27" s="159"/>
      <c r="E27" s="160" t="n">
        <v>0.435743998596811</v>
      </c>
      <c r="F27" s="160" t="n">
        <v>0.0916110495554185</v>
      </c>
      <c r="G27" s="160" t="n">
        <v>-0.344132949041392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53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54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55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56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57</v>
      </c>
      <c r="D34" s="174"/>
      <c r="E34" s="174"/>
      <c r="F34" s="133" t="s">
        <v>158</v>
      </c>
      <c r="G34" s="133"/>
      <c r="H34" s="175"/>
      <c r="I34" s="176"/>
    </row>
    <row r="35" customFormat="false" ht="13.2" hidden="false" customHeight="false" outlineLevel="0" collapsed="false">
      <c r="B35" s="177" t="s">
        <v>159</v>
      </c>
      <c r="C35" s="178" t="s">
        <v>160</v>
      </c>
      <c r="D35" s="178" t="s">
        <v>161</v>
      </c>
      <c r="E35" s="178" t="s">
        <v>162</v>
      </c>
      <c r="F35" s="178" t="s">
        <v>160</v>
      </c>
      <c r="G35" s="178" t="s">
        <v>161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288.536879360353</v>
      </c>
      <c r="D36" s="19" t="n">
        <v>76.9840703956838</v>
      </c>
      <c r="E36" s="19" t="n">
        <v>37.1928059955426</v>
      </c>
      <c r="F36" s="19" t="n">
        <v>0</v>
      </c>
      <c r="G36" s="19" t="n">
        <v>0</v>
      </c>
      <c r="H36" s="151" t="s">
        <v>163</v>
      </c>
      <c r="I36" s="135"/>
    </row>
    <row r="37" customFormat="false" ht="13.2" hidden="false" customHeight="false" outlineLevel="0" collapsed="false">
      <c r="B37" s="179" t="n">
        <v>2007</v>
      </c>
      <c r="C37" s="19" t="n">
        <v>997.276645686658</v>
      </c>
      <c r="D37" s="19" t="n">
        <v>265.922460918696</v>
      </c>
      <c r="E37" s="19" t="n">
        <v>128.570426568935</v>
      </c>
      <c r="F37" s="19" t="n">
        <v>0</v>
      </c>
      <c r="G37" s="19" t="n">
        <v>0</v>
      </c>
      <c r="H37" s="151" t="s">
        <v>164</v>
      </c>
      <c r="I37" s="135"/>
    </row>
    <row r="38" customFormat="false" ht="13.2" hidden="false" customHeight="false" outlineLevel="0" collapsed="false">
      <c r="B38" s="179" t="n">
        <v>2008</v>
      </c>
      <c r="C38" s="19" t="n">
        <v>1228.10614917494</v>
      </c>
      <c r="D38" s="19" t="n">
        <v>327.509717235244</v>
      </c>
      <c r="E38" s="19" t="n">
        <v>158.324671365369</v>
      </c>
      <c r="F38" s="19" t="n">
        <v>0</v>
      </c>
      <c r="G38" s="19" t="n">
        <v>0</v>
      </c>
      <c r="H38" s="151" t="s">
        <v>165</v>
      </c>
      <c r="I38" s="135"/>
    </row>
    <row r="39" customFormat="false" ht="13.2" hidden="false" customHeight="false" outlineLevel="0" collapsed="false">
      <c r="B39" s="179" t="n">
        <v>2009</v>
      </c>
      <c r="C39" s="19" t="n">
        <v>102.812319669563</v>
      </c>
      <c r="D39" s="19" t="n">
        <v>27.2718426920767</v>
      </c>
      <c r="E39" s="19" t="n">
        <v>13.2727279827532</v>
      </c>
      <c r="F39" s="19" t="n">
        <v>0</v>
      </c>
      <c r="G39" s="19" t="n">
        <v>0</v>
      </c>
      <c r="H39" s="151" t="s">
        <v>166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67</v>
      </c>
      <c r="C43" s="74" t="n">
        <v>2616.73199389152</v>
      </c>
      <c r="D43" s="74" t="n">
        <v>697.688091241701</v>
      </c>
      <c r="E43" s="74" t="n">
        <v>337.3606319126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68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675.42368264395</v>
      </c>
      <c r="D46" s="19" t="n">
        <v>448.892467031633</v>
      </c>
      <c r="E46" s="19" t="n">
        <v>215.728176678375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6160.24922109014</v>
      </c>
      <c r="D47" s="19" t="n">
        <v>1647.92196910358</v>
      </c>
      <c r="E47" s="19" t="n">
        <v>793.520990740842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7500.5881672053</v>
      </c>
      <c r="D48" s="19" t="n">
        <v>2007.03594272889</v>
      </c>
      <c r="E48" s="19" t="n">
        <v>966.103532083542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966.435804893896</v>
      </c>
      <c r="D49" s="19" t="n">
        <v>256.355321305521</v>
      </c>
      <c r="E49" s="19" t="n">
        <v>124.76364303788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9</v>
      </c>
      <c r="C53" s="183" t="n">
        <v>16302.6968758333</v>
      </c>
      <c r="D53" s="183" t="n">
        <v>4360.20570016962</v>
      </c>
      <c r="E53" s="183" t="n">
        <v>2100.11634254064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70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1</v>
      </c>
      <c r="I57" s="189" t="s">
        <v>27</v>
      </c>
      <c r="J57" s="189" t="s">
        <v>126</v>
      </c>
      <c r="K57" s="190" t="s">
        <v>172</v>
      </c>
    </row>
    <row r="58" customFormat="false" ht="13.2" hidden="false" customHeight="false" outlineLevel="0" collapsed="false">
      <c r="B58" s="191" t="n">
        <v>2006</v>
      </c>
      <c r="C58" s="192" t="n">
        <v>512822.92</v>
      </c>
      <c r="D58" s="193" t="n">
        <v>2962541.208</v>
      </c>
      <c r="E58" s="19" t="n">
        <v>0</v>
      </c>
      <c r="F58" s="19" t="n">
        <v>0</v>
      </c>
      <c r="G58" s="192" t="n">
        <v>16.6212</v>
      </c>
      <c r="H58" s="19" t="n">
        <v>51.9174784170494</v>
      </c>
      <c r="I58" s="194" t="n">
        <v>111.28257364</v>
      </c>
      <c r="J58" s="194" t="n">
        <v>16.6212</v>
      </c>
      <c r="K58" s="195" t="n">
        <v>38.9381088127871</v>
      </c>
    </row>
    <row r="59" customFormat="false" ht="13.2" hidden="false" customHeight="false" outlineLevel="0" collapsed="false">
      <c r="B59" s="191" t="n">
        <v>2007</v>
      </c>
      <c r="C59" s="192" t="n">
        <v>1773775.438</v>
      </c>
      <c r="D59" s="193" t="n">
        <v>10913706.9732</v>
      </c>
      <c r="E59" s="19" t="n">
        <v>0</v>
      </c>
      <c r="F59" s="19" t="n">
        <v>0</v>
      </c>
      <c r="G59" s="192" t="n">
        <v>68.97798</v>
      </c>
      <c r="H59" s="19" t="n">
        <v>215.457535430755</v>
      </c>
      <c r="I59" s="194" t="n">
        <v>384.909270046</v>
      </c>
      <c r="J59" s="194" t="n">
        <v>68.97798</v>
      </c>
      <c r="K59" s="195" t="n">
        <v>174.572521177329</v>
      </c>
    </row>
    <row r="60" customFormat="false" ht="13.2" hidden="false" customHeight="false" outlineLevel="0" collapsed="false">
      <c r="B60" s="191" t="n">
        <v>2008</v>
      </c>
      <c r="C60" s="192" t="n">
        <v>2184033.774</v>
      </c>
      <c r="D60" s="193" t="n">
        <v>13283739.9396</v>
      </c>
      <c r="E60" s="19" t="n">
        <v>0</v>
      </c>
      <c r="F60" s="19" t="n">
        <v>0</v>
      </c>
      <c r="G60" s="192" t="n">
        <v>82.27494</v>
      </c>
      <c r="H60" s="19" t="n">
        <v>256.991518164395</v>
      </c>
      <c r="I60" s="194" t="n">
        <v>473.935328958</v>
      </c>
      <c r="J60" s="194" t="n">
        <v>82.27494</v>
      </c>
      <c r="K60" s="195" t="n">
        <v>246.608022480985</v>
      </c>
    </row>
    <row r="61" customFormat="false" ht="13.2" hidden="false" customHeight="false" outlineLevel="0" collapsed="false">
      <c r="B61" s="191" t="n">
        <v>2009</v>
      </c>
      <c r="C61" s="192" t="n">
        <v>184024.386</v>
      </c>
      <c r="D61" s="193" t="n">
        <v>1729829.2284</v>
      </c>
      <c r="E61" s="19" t="n">
        <v>0</v>
      </c>
      <c r="F61" s="19" t="n">
        <v>0</v>
      </c>
      <c r="G61" s="192" t="n">
        <v>17.45226</v>
      </c>
      <c r="H61" s="19" t="n">
        <v>54.5133523379019</v>
      </c>
      <c r="I61" s="194" t="n">
        <v>39.933291762</v>
      </c>
      <c r="J61" s="194" t="n">
        <v>17.45226</v>
      </c>
      <c r="K61" s="195" t="n">
        <v>105.132893794525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13.6283380844753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73</v>
      </c>
      <c r="C65" s="197" t="n">
        <v>4654656.518</v>
      </c>
      <c r="D65" s="198" t="n">
        <v>28889817.3492</v>
      </c>
      <c r="E65" s="199" t="n">
        <v>0</v>
      </c>
      <c r="F65" s="199" t="n">
        <v>0</v>
      </c>
      <c r="G65" s="197" t="n">
        <v>185.32638</v>
      </c>
      <c r="H65" s="199" t="n">
        <v>578.879884350101</v>
      </c>
      <c r="I65" s="198" t="n">
        <v>1010.060464406</v>
      </c>
      <c r="J65" s="198" t="n">
        <v>185.32638</v>
      </c>
      <c r="K65" s="200" t="n">
        <v>578.879884350101</v>
      </c>
    </row>
    <row r="68" customFormat="false" ht="13.2" hidden="false" customHeight="false" outlineLevel="0" collapsed="false">
      <c r="B68" s="153" t="s">
        <v>174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1</v>
      </c>
      <c r="I69" s="90" t="s">
        <v>27</v>
      </c>
      <c r="J69" s="189" t="s">
        <v>126</v>
      </c>
      <c r="K69" s="121" t="s">
        <v>175</v>
      </c>
    </row>
    <row r="70" customFormat="false" ht="13.2" hidden="false" customHeight="false" outlineLevel="0" collapsed="false">
      <c r="B70" s="202" t="s">
        <v>173</v>
      </c>
      <c r="C70" s="203" t="n">
        <v>4654656.518</v>
      </c>
      <c r="D70" s="67" t="n">
        <v>28889817.3492</v>
      </c>
      <c r="E70" s="203" t="n">
        <v>0</v>
      </c>
      <c r="F70" s="68" t="n">
        <v>0</v>
      </c>
      <c r="G70" s="67" t="n">
        <v>185.32638</v>
      </c>
      <c r="H70" s="67" t="n">
        <v>578.879884350101</v>
      </c>
      <c r="I70" s="67" t="n">
        <v>1010.060464406</v>
      </c>
      <c r="J70" s="68" t="n">
        <v>185.32638</v>
      </c>
      <c r="K70" s="68" t="n">
        <v>-5237461.21838002</v>
      </c>
    </row>
    <row r="71" customFormat="false" ht="13.2" hidden="false" customHeight="false" outlineLevel="0" collapsed="false">
      <c r="B71" s="204" t="s">
        <v>176</v>
      </c>
      <c r="C71" s="205" t="n">
        <v>4654656.518</v>
      </c>
      <c r="D71" s="74" t="n">
        <v>28889817.3492</v>
      </c>
      <c r="E71" s="205" t="n">
        <v>0</v>
      </c>
      <c r="F71" s="75" t="n">
        <v>0</v>
      </c>
      <c r="G71" s="74" t="n">
        <v>185.32638</v>
      </c>
      <c r="H71" s="74" t="n">
        <v>578.879884350101</v>
      </c>
      <c r="I71" s="74" t="n">
        <v>1010.060464406</v>
      </c>
      <c r="J71" s="75" t="n">
        <v>185.32638</v>
      </c>
      <c r="K71" s="75" t="n">
        <v>-5237461.21838002</v>
      </c>
    </row>
    <row r="72" customFormat="false" ht="13.2" hidden="false" customHeight="false" outlineLevel="0" collapsed="false">
      <c r="B72" s="204" t="s">
        <v>177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78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9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80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81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82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83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84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85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86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87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88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9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90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91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92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93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94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95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96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97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98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9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200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201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6</v>
      </c>
      <c r="K98" s="121" t="s">
        <v>175</v>
      </c>
    </row>
    <row r="99" customFormat="false" ht="13.2" hidden="false" customHeight="false" outlineLevel="0" collapsed="false">
      <c r="B99" s="202" t="s">
        <v>173</v>
      </c>
      <c r="C99" s="67" t="n">
        <v>4654656.518</v>
      </c>
      <c r="D99" s="67" t="n">
        <v>28889817.3492</v>
      </c>
      <c r="E99" s="203" t="n">
        <v>0</v>
      </c>
      <c r="F99" s="68" t="n">
        <v>0</v>
      </c>
      <c r="G99" s="203" t="n">
        <v>185.32638</v>
      </c>
      <c r="H99" s="67" t="n">
        <v>578.879884350101</v>
      </c>
      <c r="I99" s="68" t="n">
        <v>1010.060464406</v>
      </c>
      <c r="J99" s="68" t="n">
        <v>185.32638</v>
      </c>
      <c r="K99" s="68" t="n">
        <v>-5237461.21838002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02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03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04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05</v>
      </c>
      <c r="C108" s="205" t="n">
        <v>345600</v>
      </c>
      <c r="D108" s="75" t="n">
        <v>345600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74.9952</v>
      </c>
      <c r="J108" s="75" t="n">
        <v>0</v>
      </c>
      <c r="K108" s="213" t="n">
        <v>-1121355.12552338</v>
      </c>
    </row>
    <row r="109" customFormat="false" ht="13.2" hidden="false" customHeight="false" outlineLevel="0" collapsed="false">
      <c r="B109" s="212" t="s">
        <v>206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07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08</v>
      </c>
      <c r="C111" s="205" t="n">
        <v>4309056.518</v>
      </c>
      <c r="D111" s="75" t="n">
        <v>25433817.3492</v>
      </c>
      <c r="E111" s="74" t="n">
        <v>0</v>
      </c>
      <c r="F111" s="75" t="n">
        <v>0</v>
      </c>
      <c r="G111" s="205" t="n">
        <v>185.32638</v>
      </c>
      <c r="H111" s="74" t="n">
        <v>578.879884350101</v>
      </c>
      <c r="I111" s="74" t="n">
        <v>935.065264406</v>
      </c>
      <c r="J111" s="75" t="n">
        <v>185.32638</v>
      </c>
      <c r="K111" s="213" t="n">
        <v>-3268192.22907198</v>
      </c>
    </row>
    <row r="112" customFormat="false" ht="13.2" hidden="false" customHeight="false" outlineLevel="0" collapsed="false">
      <c r="B112" s="212" t="s">
        <v>209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10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11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12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13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14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15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16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17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18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9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20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-847913.863784661</v>
      </c>
    </row>
    <row r="124" customFormat="false" ht="13.2" hidden="false" customHeight="false" outlineLevel="0" collapsed="false">
      <c r="B124" s="214" t="s">
        <v>221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200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22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3</v>
      </c>
      <c r="I128" s="216" t="s">
        <v>27</v>
      </c>
      <c r="J128" s="189" t="s">
        <v>126</v>
      </c>
      <c r="K128" s="121" t="s">
        <v>175</v>
      </c>
    </row>
    <row r="129" customFormat="false" ht="13.2" hidden="false" customHeight="false" outlineLevel="0" collapsed="false">
      <c r="B129" s="202" t="s">
        <v>173</v>
      </c>
      <c r="C129" s="67" t="n">
        <v>4654656.518</v>
      </c>
      <c r="D129" s="67" t="n">
        <v>28889817.3492</v>
      </c>
      <c r="E129" s="67" t="n">
        <v>0</v>
      </c>
      <c r="F129" s="68" t="n">
        <v>0</v>
      </c>
      <c r="G129" s="203" t="n">
        <v>185.32638</v>
      </c>
      <c r="H129" s="67" t="n">
        <v>578.879884350101</v>
      </c>
      <c r="I129" s="67" t="n">
        <v>1010.060464406</v>
      </c>
      <c r="J129" s="68" t="n">
        <v>1010.060464406</v>
      </c>
      <c r="K129" s="68" t="n">
        <v>-5237461.21838002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24</v>
      </c>
      <c r="C138" s="19" t="n">
        <v>4654656.518</v>
      </c>
      <c r="D138" s="19" t="n">
        <v>28889817.3492</v>
      </c>
      <c r="E138" s="19" t="n">
        <v>0</v>
      </c>
      <c r="F138" s="193" t="n">
        <v>0</v>
      </c>
      <c r="G138" s="192" t="n">
        <v>185.32638</v>
      </c>
      <c r="H138" s="19" t="n">
        <v>578.879884350101</v>
      </c>
      <c r="I138" s="19" t="n">
        <v>1010.060464406</v>
      </c>
      <c r="J138" s="193" t="n">
        <v>1010.060464406</v>
      </c>
      <c r="K138" s="193" t="n">
        <v>-5237461.21838002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200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25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26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8.3106</v>
      </c>
      <c r="D145" s="19" t="n">
        <v>51.9174784170494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51.11019</v>
      </c>
      <c r="D146" s="19" t="n">
        <v>267.375013847805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26.73665</v>
      </c>
      <c r="D147" s="19" t="n">
        <v>524.366532012199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76.60025</v>
      </c>
      <c r="D148" s="19" t="n">
        <v>578.879884350101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85.32638</v>
      </c>
      <c r="D149" s="19" t="n">
        <v>578.879884350101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85.32638</v>
      </c>
      <c r="D150" s="19" t="n">
        <v>578.879884350101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85.32638</v>
      </c>
      <c r="D151" s="19" t="n">
        <v>578.879884350101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85.32638</v>
      </c>
      <c r="D152" s="183" t="n">
        <v>578.879884350101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27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28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9</v>
      </c>
      <c r="D157" s="58" t="s">
        <v>230</v>
      </c>
      <c r="E157" s="59" t="s">
        <v>231</v>
      </c>
      <c r="F157" s="90"/>
      <c r="G157" s="60" t="s">
        <v>232</v>
      </c>
      <c r="H157" s="60" t="s">
        <v>233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12.9793696042624</v>
      </c>
      <c r="E161" s="19" t="n">
        <v>12.9793696042624</v>
      </c>
      <c r="F161" s="101"/>
      <c r="G161" s="19" t="n">
        <v>11120.6431748414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12.9793696042624</v>
      </c>
      <c r="E162" s="19" t="n">
        <v>12.9793696042624</v>
      </c>
      <c r="F162" s="101"/>
      <c r="G162" s="19" t="n">
        <v>11120.6431748414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4.1553</v>
      </c>
      <c r="E163" s="19" t="n">
        <v>9.81194689721988</v>
      </c>
      <c r="F163" s="101"/>
      <c r="G163" s="19" t="n">
        <v>9810.14615031712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8.3106</v>
      </c>
      <c r="E164" s="19" t="n">
        <v>19.6238937944398</v>
      </c>
      <c r="F164" s="101"/>
      <c r="G164" s="19" t="n">
        <v>19620.2923006342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8.3106</v>
      </c>
      <c r="E165" s="19" t="n">
        <v>19.6238937944398</v>
      </c>
      <c r="F165" s="101"/>
      <c r="G165" s="19" t="n">
        <v>19620.2923006342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8.3106</v>
      </c>
      <c r="E166" s="19" t="n">
        <v>19.6238937944398</v>
      </c>
      <c r="F166" s="101"/>
      <c r="G166" s="19" t="n">
        <v>19620.2923006342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38.9381088127871</v>
      </c>
      <c r="E167" s="19" t="n">
        <v>38.9381088127871</v>
      </c>
      <c r="F167" s="101"/>
      <c r="G167" s="19" t="n">
        <v>33361.9295245243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38.9381088127871</v>
      </c>
      <c r="E168" s="19" t="n">
        <v>38.9381088127871</v>
      </c>
      <c r="F168" s="101"/>
      <c r="G168" s="19" t="n">
        <v>33361.9295245243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38.9381088127871</v>
      </c>
      <c r="E169" s="19" t="n">
        <v>38.9381088127871</v>
      </c>
      <c r="F169" s="101"/>
      <c r="G169" s="19" t="n">
        <v>33361.9295245243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51.9174784170494</v>
      </c>
      <c r="E170" s="19" t="n">
        <v>51.9174784170494</v>
      </c>
      <c r="F170" s="101"/>
      <c r="G170" s="19" t="n">
        <v>44482.5726993658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51.9174784170494</v>
      </c>
      <c r="E171" s="19" t="n">
        <v>51.9174784170494</v>
      </c>
      <c r="F171" s="101"/>
      <c r="G171" s="19" t="n">
        <v>44482.5726993658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51.9174784170494</v>
      </c>
      <c r="E172" s="19" t="n">
        <v>51.9174784170494</v>
      </c>
      <c r="F172" s="101"/>
      <c r="G172" s="19" t="n">
        <v>44482.5726993658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05.781862274738</v>
      </c>
      <c r="E173" s="19" t="n">
        <v>105.781862274738</v>
      </c>
      <c r="F173" s="101"/>
      <c r="G173" s="19" t="n">
        <v>83205.2781469081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05.781862274738</v>
      </c>
      <c r="E174" s="19" t="n">
        <v>105.781862274738</v>
      </c>
      <c r="F174" s="101"/>
      <c r="G174" s="19" t="n">
        <v>83205.2781469081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33.865695</v>
      </c>
      <c r="E175" s="19" t="n">
        <v>79.967367212342</v>
      </c>
      <c r="F175" s="101"/>
      <c r="G175" s="19" t="n">
        <v>72656.1385811839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51.11019</v>
      </c>
      <c r="E176" s="19" t="n">
        <v>120.686946835804</v>
      </c>
      <c r="F176" s="101"/>
      <c r="G176" s="19" t="n">
        <v>106071.692561099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51.11019</v>
      </c>
      <c r="E177" s="19" t="n">
        <v>120.686946835804</v>
      </c>
      <c r="F177" s="101"/>
      <c r="G177" s="19" t="n">
        <v>106071.692561099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51.11019</v>
      </c>
      <c r="E178" s="19" t="n">
        <v>120.686946835804</v>
      </c>
      <c r="F178" s="101"/>
      <c r="G178" s="19" t="n">
        <v>106071.692561099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213.510629990116</v>
      </c>
      <c r="E179" s="19" t="n">
        <v>213.510629990116</v>
      </c>
      <c r="F179" s="101"/>
      <c r="G179" s="19" t="n">
        <v>160650.689041993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213.510629990116</v>
      </c>
      <c r="E180" s="19" t="n">
        <v>213.510629990116</v>
      </c>
      <c r="F180" s="101"/>
      <c r="G180" s="19" t="n">
        <v>160650.689041993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213.510629990116</v>
      </c>
      <c r="E181" s="19" t="n">
        <v>213.510629990116</v>
      </c>
      <c r="F181" s="101"/>
      <c r="G181" s="19" t="n">
        <v>160650.689041993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267.375013847805</v>
      </c>
      <c r="E182" s="19" t="n">
        <v>267.375013847805</v>
      </c>
      <c r="F182" s="101"/>
      <c r="G182" s="19" t="n">
        <v>199373.394489535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267.375013847805</v>
      </c>
      <c r="E183" s="19" t="n">
        <v>267.375013847805</v>
      </c>
      <c r="F183" s="101"/>
      <c r="G183" s="19" t="n">
        <v>199373.394489535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267.375013847805</v>
      </c>
      <c r="E184" s="19" t="n">
        <v>267.375013847805</v>
      </c>
      <c r="F184" s="101"/>
      <c r="G184" s="19" t="n">
        <v>199373.394489535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331.622893388903</v>
      </c>
      <c r="E185" s="19" t="n">
        <v>331.622893388903</v>
      </c>
      <c r="F185" s="101"/>
      <c r="G185" s="19" t="n">
        <v>246992.61447695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331.622893388903</v>
      </c>
      <c r="E186" s="19" t="n">
        <v>331.622893388903</v>
      </c>
      <c r="F186" s="101"/>
      <c r="G186" s="19" t="n">
        <v>246992.61447695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06.167915</v>
      </c>
      <c r="E187" s="19" t="n">
        <v>250.695243223968</v>
      </c>
      <c r="F187" s="101"/>
      <c r="G187" s="19" t="n">
        <v>214166.471421099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26.73665</v>
      </c>
      <c r="E188" s="19" t="n">
        <v>299.264380365206</v>
      </c>
      <c r="F188" s="101"/>
      <c r="G188" s="19" t="n">
        <v>255430.142321268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26.73665</v>
      </c>
      <c r="E189" s="19" t="n">
        <v>299.264380365206</v>
      </c>
      <c r="F189" s="101"/>
      <c r="G189" s="19" t="n">
        <v>255430.142321268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26.73665</v>
      </c>
      <c r="E190" s="19" t="n">
        <v>299.264380365206</v>
      </c>
      <c r="F190" s="101"/>
      <c r="G190" s="19" t="n">
        <v>255430.142321268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460.118652471101</v>
      </c>
      <c r="E191" s="19" t="n">
        <v>460.118652471101</v>
      </c>
      <c r="F191" s="101"/>
      <c r="G191" s="19" t="n">
        <v>342231.054451781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460.118652471101</v>
      </c>
      <c r="E192" s="19" t="n">
        <v>460.118652471101</v>
      </c>
      <c r="F192" s="101"/>
      <c r="G192" s="19" t="n">
        <v>342231.054451781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460.118652471101</v>
      </c>
      <c r="E193" s="19" t="n">
        <v>460.118652471101</v>
      </c>
      <c r="F193" s="101"/>
      <c r="G193" s="19" t="n">
        <v>342231.054451781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524.366532012199</v>
      </c>
      <c r="E194" s="19" t="n">
        <v>524.366532012199</v>
      </c>
      <c r="F194" s="101"/>
      <c r="G194" s="19" t="n">
        <v>389850.274439197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524.366532012199</v>
      </c>
      <c r="E195" s="19" t="n">
        <v>524.366532012199</v>
      </c>
      <c r="F195" s="101"/>
      <c r="G195" s="19" t="n">
        <v>389850.274439197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524.366532012199</v>
      </c>
      <c r="E196" s="19" t="n">
        <v>524.366532012199</v>
      </c>
      <c r="F196" s="101"/>
      <c r="G196" s="19" t="n">
        <v>389850.274439197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537.994870096675</v>
      </c>
      <c r="E197" s="19" t="n">
        <v>537.994870096675</v>
      </c>
      <c r="F197" s="101"/>
      <c r="G197" s="19" t="n">
        <v>387302.83487516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537.994870096675</v>
      </c>
      <c r="E198" s="19" t="n">
        <v>537.994870096675</v>
      </c>
      <c r="F198" s="101"/>
      <c r="G198" s="19" t="n">
        <v>387302.83487516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72.237185</v>
      </c>
      <c r="E199" s="19" t="n">
        <v>406.705198889764</v>
      </c>
      <c r="F199" s="101"/>
      <c r="G199" s="19" t="n">
        <v>336156.287374681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76.60025</v>
      </c>
      <c r="E200" s="19" t="n">
        <v>417.007743131845</v>
      </c>
      <c r="F200" s="101"/>
      <c r="G200" s="19" t="n">
        <v>334355.090627755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76.60025</v>
      </c>
      <c r="E201" s="19" t="n">
        <v>417.007743131845</v>
      </c>
      <c r="F201" s="101"/>
      <c r="G201" s="19" t="n">
        <v>334355.090627755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76.60025</v>
      </c>
      <c r="E202" s="19" t="n">
        <v>417.007743131845</v>
      </c>
      <c r="F202" s="101"/>
      <c r="G202" s="19" t="n">
        <v>334355.090627755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565.251546265626</v>
      </c>
      <c r="E203" s="19" t="n">
        <v>565.251546265626</v>
      </c>
      <c r="F203" s="101"/>
      <c r="G203" s="19" t="n">
        <v>382207.955747085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565.251546265626</v>
      </c>
      <c r="E204" s="19" t="n">
        <v>565.251546265626</v>
      </c>
      <c r="F204" s="101"/>
      <c r="G204" s="19" t="n">
        <v>382207.955747085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565.251546265626</v>
      </c>
      <c r="E205" s="19" t="n">
        <v>565.251546265626</v>
      </c>
      <c r="F205" s="101"/>
      <c r="G205" s="19" t="n">
        <v>382207.955747085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578.879884350101</v>
      </c>
      <c r="E206" s="19" t="n">
        <v>578.879884350101</v>
      </c>
      <c r="F206" s="101"/>
      <c r="G206" s="19" t="n">
        <v>379660.516183048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578.879884350101</v>
      </c>
      <c r="E207" s="19" t="n">
        <v>578.879884350101</v>
      </c>
      <c r="F207" s="101"/>
      <c r="G207" s="19" t="n">
        <v>379660.516183048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578.879884350101</v>
      </c>
      <c r="E208" s="19" t="n">
        <v>578.879884350101</v>
      </c>
      <c r="F208" s="101"/>
      <c r="G208" s="19" t="n">
        <v>379660.516183048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578.879884350101</v>
      </c>
      <c r="E209" s="19" t="n">
        <v>578.879884350101</v>
      </c>
      <c r="F209" s="101"/>
      <c r="G209" s="19" t="n">
        <v>358592.447557377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578.879884350101</v>
      </c>
      <c r="E210" s="19" t="n">
        <v>578.879884350101</v>
      </c>
      <c r="F210" s="101"/>
      <c r="G210" s="19" t="n">
        <v>358592.447557377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85.32638</v>
      </c>
      <c r="E211" s="19" t="n">
        <v>437.612831616007</v>
      </c>
      <c r="F211" s="101"/>
      <c r="G211" s="19" t="n">
        <v>315856.274385246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85.32638</v>
      </c>
      <c r="E212" s="19" t="n">
        <v>437.612831616007</v>
      </c>
      <c r="F212" s="101"/>
      <c r="G212" s="19" t="n">
        <v>300959.851636587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85.32638</v>
      </c>
      <c r="E213" s="19" t="n">
        <v>437.612831616007</v>
      </c>
      <c r="F213" s="101"/>
      <c r="G213" s="19" t="n">
        <v>300959.851636587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85.32638</v>
      </c>
      <c r="E214" s="19" t="n">
        <v>437.612831616007</v>
      </c>
      <c r="F214" s="101"/>
      <c r="G214" s="19" t="n">
        <v>300959.851636587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578.879884350101</v>
      </c>
      <c r="E215" s="19" t="n">
        <v>578.879884350101</v>
      </c>
      <c r="F215" s="101"/>
      <c r="G215" s="19" t="n">
        <v>316456.310306036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578.879884350101</v>
      </c>
      <c r="E216" s="19" t="n">
        <v>578.879884350101</v>
      </c>
      <c r="F216" s="101"/>
      <c r="G216" s="19" t="n">
        <v>316456.310306036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578.879884350101</v>
      </c>
      <c r="E217" s="19" t="n">
        <v>578.879884350101</v>
      </c>
      <c r="F217" s="101"/>
      <c r="G217" s="19" t="n">
        <v>316456.310306036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578.879884350101</v>
      </c>
      <c r="E218" s="19" t="n">
        <v>578.879884350101</v>
      </c>
      <c r="F218" s="101"/>
      <c r="G218" s="19" t="n">
        <v>295388.241680366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578.879884350101</v>
      </c>
      <c r="E219" s="19" t="n">
        <v>578.879884350101</v>
      </c>
      <c r="F219" s="101"/>
      <c r="G219" s="19" t="n">
        <v>295388.241680366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578.879884350101</v>
      </c>
      <c r="E220" s="19" t="n">
        <v>578.879884350101</v>
      </c>
      <c r="F220" s="101"/>
      <c r="G220" s="19" t="n">
        <v>295388.241680366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578.879884350101</v>
      </c>
      <c r="E221" s="19" t="n">
        <v>578.879884350101</v>
      </c>
      <c r="F221" s="101"/>
      <c r="G221" s="19" t="n">
        <v>268883.252119038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578.879884350101</v>
      </c>
      <c r="E222" s="19" t="n">
        <v>578.879884350101</v>
      </c>
      <c r="F222" s="101"/>
      <c r="G222" s="19" t="n">
        <v>268883.252119038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85.32638</v>
      </c>
      <c r="E223" s="19" t="n">
        <v>437.612831616007</v>
      </c>
      <c r="F223" s="101"/>
      <c r="G223" s="19" t="n">
        <v>252426.345261923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85.32638</v>
      </c>
      <c r="E224" s="19" t="n">
        <v>437.612831616007</v>
      </c>
      <c r="F224" s="101"/>
      <c r="G224" s="19" t="n">
        <v>233685.684384578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85.32638</v>
      </c>
      <c r="E225" s="19" t="n">
        <v>437.612831616007</v>
      </c>
      <c r="F225" s="101"/>
      <c r="G225" s="19" t="n">
        <v>233685.684384578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85.32638</v>
      </c>
      <c r="E226" s="19" t="n">
        <v>437.612831616007</v>
      </c>
      <c r="F226" s="101"/>
      <c r="G226" s="19" t="n">
        <v>233685.684384578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578.879884350101</v>
      </c>
      <c r="E227" s="19" t="n">
        <v>578.879884350101</v>
      </c>
      <c r="F227" s="101"/>
      <c r="G227" s="19" t="n">
        <v>215873.272996384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578.879884350101</v>
      </c>
      <c r="E228" s="19" t="n">
        <v>578.879884350101</v>
      </c>
      <c r="F228" s="101"/>
      <c r="G228" s="19" t="n">
        <v>215873.272996384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578.879884350101</v>
      </c>
      <c r="E229" s="19" t="n">
        <v>578.879884350101</v>
      </c>
      <c r="F229" s="101"/>
      <c r="G229" s="19" t="n">
        <v>215873.272996384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578.879884350101</v>
      </c>
      <c r="E230" s="19" t="n">
        <v>578.879884350101</v>
      </c>
      <c r="F230" s="101"/>
      <c r="G230" s="19" t="n">
        <v>189368.283435056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578.879884350101</v>
      </c>
      <c r="E231" s="19" t="n">
        <v>578.879884350101</v>
      </c>
      <c r="F231" s="101"/>
      <c r="G231" s="19" t="n">
        <v>189368.283435056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578.879884350101</v>
      </c>
      <c r="E232" s="19" t="n">
        <v>578.879884350101</v>
      </c>
      <c r="F232" s="101"/>
      <c r="G232" s="19" t="n">
        <v>189368.283435056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578.879884350101</v>
      </c>
      <c r="E233" s="19" t="n">
        <v>578.879884350101</v>
      </c>
      <c r="F233" s="101"/>
      <c r="G233" s="19" t="n">
        <v>189368.283435056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578.879884350101</v>
      </c>
      <c r="E234" s="19" t="n">
        <v>578.879884350101</v>
      </c>
      <c r="F234" s="101"/>
      <c r="G234" s="19" t="n">
        <v>189368.283435056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85.32638</v>
      </c>
      <c r="E235" s="19" t="n">
        <v>437.612831616007</v>
      </c>
      <c r="F235" s="101"/>
      <c r="G235" s="19" t="n">
        <v>196204.362629888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85.32638</v>
      </c>
      <c r="E236" s="19" t="n">
        <v>437.612831616007</v>
      </c>
      <c r="F236" s="101"/>
      <c r="G236" s="19" t="n">
        <v>196204.362629888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85.32638</v>
      </c>
      <c r="E237" s="19" t="n">
        <v>437.612831616007</v>
      </c>
      <c r="F237" s="101"/>
      <c r="G237" s="19" t="n">
        <v>196204.362629888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85.32638</v>
      </c>
      <c r="E238" s="19" t="n">
        <v>437.612831616007</v>
      </c>
      <c r="F238" s="101"/>
      <c r="G238" s="19" t="n">
        <v>196204.362629888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578.879884350101</v>
      </c>
      <c r="E239" s="19" t="n">
        <v>578.879884350101</v>
      </c>
      <c r="F239" s="101"/>
      <c r="G239" s="19" t="n">
        <v>189368.283435056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578.879884350101</v>
      </c>
      <c r="E240" s="19" t="n">
        <v>578.879884350101</v>
      </c>
      <c r="F240" s="101"/>
      <c r="G240" s="19" t="n">
        <v>189368.283435056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578.879884350101</v>
      </c>
      <c r="E241" s="19" t="n">
        <v>578.879884350101</v>
      </c>
      <c r="F241" s="101"/>
      <c r="G241" s="19" t="n">
        <v>189368.283435056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23</v>
      </c>
      <c r="C1" s="228"/>
      <c r="E1" s="229"/>
      <c r="F1" s="230" t="s">
        <v>234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35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36</v>
      </c>
      <c r="C3" s="234"/>
      <c r="F3" s="232" t="s">
        <v>237</v>
      </c>
      <c r="G3" s="235" t="n">
        <v>111183</v>
      </c>
      <c r="H3" s="232" t="s">
        <v>238</v>
      </c>
      <c r="I3" s="236" t="s">
        <v>239</v>
      </c>
      <c r="J3" s="236" t="s">
        <v>135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13</v>
      </c>
      <c r="C4" s="233"/>
      <c r="D4" s="237" t="s">
        <v>76</v>
      </c>
      <c r="E4" s="237"/>
      <c r="F4" s="232" t="s">
        <v>240</v>
      </c>
      <c r="G4" s="235" t="n">
        <v>329450</v>
      </c>
      <c r="H4" s="238" t="s">
        <v>241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15</v>
      </c>
      <c r="C5" s="233"/>
      <c r="D5" s="240" t="s">
        <v>1</v>
      </c>
      <c r="E5" s="240"/>
      <c r="F5" s="232" t="s">
        <v>242</v>
      </c>
      <c r="G5" s="235" t="n">
        <v>84000</v>
      </c>
      <c r="H5" s="238" t="s">
        <v>243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44</v>
      </c>
      <c r="C6" s="233"/>
      <c r="D6" s="134" t="s">
        <v>77</v>
      </c>
      <c r="E6" s="134"/>
      <c r="F6" s="232" t="s">
        <v>245</v>
      </c>
      <c r="H6" s="238" t="s">
        <v>246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47</v>
      </c>
      <c r="E7" s="151" t="n">
        <v>2006</v>
      </c>
      <c r="F7" s="232" t="s">
        <v>248</v>
      </c>
      <c r="G7" s="235" t="n">
        <v>4462550</v>
      </c>
      <c r="H7" s="238" t="s">
        <v>249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50</v>
      </c>
      <c r="F8" s="232" t="s">
        <v>251</v>
      </c>
      <c r="G8" s="235" t="n">
        <v>0</v>
      </c>
      <c r="H8" s="232" t="s">
        <v>252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53</v>
      </c>
      <c r="D9" s="243"/>
      <c r="E9" s="243"/>
      <c r="F9" s="232" t="s">
        <v>254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55</v>
      </c>
      <c r="D10" s="243"/>
      <c r="E10" s="243"/>
      <c r="F10" s="232" t="s">
        <v>256</v>
      </c>
      <c r="G10" s="235" t="n">
        <v>164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57</v>
      </c>
      <c r="D11" s="244"/>
      <c r="E11" s="244"/>
      <c r="F11" s="245" t="s">
        <v>258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9</v>
      </c>
      <c r="D12" s="243"/>
      <c r="E12" s="243"/>
      <c r="F12" s="245" t="s">
        <v>260</v>
      </c>
      <c r="G12" s="235" t="n">
        <v>0</v>
      </c>
      <c r="H12" s="246" t="s">
        <v>261</v>
      </c>
      <c r="I12" s="235" t="n">
        <v>168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62</v>
      </c>
      <c r="D13" s="247"/>
      <c r="E13" s="247"/>
      <c r="F13" s="234" t="s">
        <v>173</v>
      </c>
      <c r="G13" s="248" t="n">
        <v>5003583</v>
      </c>
      <c r="H13" s="249" t="s">
        <v>263</v>
      </c>
      <c r="I13" s="250" t="n">
        <v>5171583</v>
      </c>
      <c r="M13" s="251" t="s">
        <v>264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5</v>
      </c>
    </row>
    <row r="15" customFormat="false" ht="15.6" hidden="false" customHeight="false" outlineLevel="0" collapsed="false">
      <c r="B15" s="228" t="s">
        <v>266</v>
      </c>
      <c r="C15" s="228"/>
      <c r="H15" s="234"/>
      <c r="I15" s="253"/>
      <c r="K15" s="69" t="s">
        <v>267</v>
      </c>
      <c r="L15" s="70"/>
      <c r="M15" s="71"/>
      <c r="Z15" s="231"/>
      <c r="AA15" s="228" t="s">
        <v>268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9</v>
      </c>
      <c r="C16" s="260" t="s">
        <v>270</v>
      </c>
      <c r="D16" s="260" t="s">
        <v>271</v>
      </c>
      <c r="E16" s="260" t="s">
        <v>272</v>
      </c>
      <c r="F16" s="260" t="s">
        <v>273</v>
      </c>
      <c r="G16" s="260" t="s">
        <v>274</v>
      </c>
      <c r="H16" s="260" t="s">
        <v>275</v>
      </c>
      <c r="I16" s="260" t="s">
        <v>276</v>
      </c>
      <c r="J16" s="260" t="s">
        <v>277</v>
      </c>
      <c r="K16" s="261" t="s">
        <v>278</v>
      </c>
      <c r="L16" s="261" t="s">
        <v>279</v>
      </c>
      <c r="M16" s="261" t="s">
        <v>280</v>
      </c>
      <c r="N16" s="260" t="s">
        <v>281</v>
      </c>
      <c r="O16" s="217" t="s">
        <v>282</v>
      </c>
      <c r="P16" s="260" t="s">
        <v>283</v>
      </c>
      <c r="Q16" s="260" t="s">
        <v>284</v>
      </c>
      <c r="R16" s="260" t="s">
        <v>285</v>
      </c>
      <c r="S16" s="262" t="s">
        <v>286</v>
      </c>
      <c r="T16" s="260" t="s">
        <v>287</v>
      </c>
      <c r="U16" s="260" t="s">
        <v>288</v>
      </c>
      <c r="V16" s="260" t="s">
        <v>289</v>
      </c>
      <c r="W16" s="217" t="s">
        <v>290</v>
      </c>
      <c r="X16" s="263" t="s">
        <v>291</v>
      </c>
      <c r="Y16" s="264" t="s">
        <v>292</v>
      </c>
      <c r="Z16" s="265" t="s">
        <v>293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4</v>
      </c>
      <c r="AJ16" s="270" t="s">
        <v>295</v>
      </c>
      <c r="AK16" s="270" t="s">
        <v>296</v>
      </c>
      <c r="AL16" s="271" t="s">
        <v>297</v>
      </c>
      <c r="AM16" s="272" t="s">
        <v>294</v>
      </c>
      <c r="AN16" s="272" t="s">
        <v>295</v>
      </c>
      <c r="AO16" s="272" t="s">
        <v>296</v>
      </c>
      <c r="AP16" s="272" t="s">
        <v>297</v>
      </c>
      <c r="AQ16" s="273" t="s">
        <v>294</v>
      </c>
      <c r="AR16" s="272" t="s">
        <v>295</v>
      </c>
      <c r="AS16" s="272" t="s">
        <v>296</v>
      </c>
      <c r="AT16" s="274" t="s">
        <v>297</v>
      </c>
      <c r="AU16" s="275" t="s">
        <v>294</v>
      </c>
      <c r="AV16" s="276" t="s">
        <v>295</v>
      </c>
      <c r="AW16" s="276" t="s">
        <v>296</v>
      </c>
      <c r="AX16" s="276" t="s">
        <v>297</v>
      </c>
      <c r="AY16" s="275" t="s">
        <v>294</v>
      </c>
      <c r="AZ16" s="276" t="s">
        <v>295</v>
      </c>
      <c r="BA16" s="276" t="s">
        <v>296</v>
      </c>
      <c r="BB16" s="277" t="s">
        <v>297</v>
      </c>
      <c r="BC16" s="275" t="s">
        <v>294</v>
      </c>
      <c r="BD16" s="276" t="s">
        <v>295</v>
      </c>
      <c r="BE16" s="276" t="s">
        <v>296</v>
      </c>
      <c r="BF16" s="276" t="s">
        <v>297</v>
      </c>
      <c r="BG16" s="275" t="s">
        <v>294</v>
      </c>
      <c r="BH16" s="276" t="s">
        <v>295</v>
      </c>
      <c r="BI16" s="276" t="s">
        <v>296</v>
      </c>
      <c r="BJ16" s="277" t="s">
        <v>297</v>
      </c>
      <c r="BK16" s="278" t="s">
        <v>298</v>
      </c>
      <c r="BL16" s="274" t="s">
        <v>299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/>
      <c r="D17" s="142" t="s">
        <v>224</v>
      </c>
      <c r="E17" s="282" t="s">
        <v>176</v>
      </c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24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 t="n">
        <v>0</v>
      </c>
      <c r="AA17" s="19" t="n">
        <v>5000</v>
      </c>
      <c r="AB17" s="19" t="n">
        <v>15500</v>
      </c>
      <c r="AC17" s="19" t="n">
        <v>19500</v>
      </c>
      <c r="AD17" s="19"/>
      <c r="AE17" s="19"/>
      <c r="AF17" s="101"/>
      <c r="AG17" s="101"/>
      <c r="AH17" s="87"/>
      <c r="AI17" s="293" t="n">
        <v>1250</v>
      </c>
      <c r="AJ17" s="224" t="n">
        <v>1250</v>
      </c>
      <c r="AK17" s="224" t="n">
        <v>1250</v>
      </c>
      <c r="AL17" s="224" t="n">
        <v>1250</v>
      </c>
      <c r="AM17" s="294" t="n">
        <v>3875</v>
      </c>
      <c r="AN17" s="294" t="n">
        <v>3875</v>
      </c>
      <c r="AO17" s="294" t="n">
        <v>3875</v>
      </c>
      <c r="AP17" s="294" t="n">
        <v>3875</v>
      </c>
      <c r="AQ17" s="295" t="n">
        <v>4875</v>
      </c>
      <c r="AR17" s="294" t="n">
        <v>4875</v>
      </c>
      <c r="AS17" s="294" t="n">
        <v>4875</v>
      </c>
      <c r="AT17" s="296" t="n">
        <v>487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4000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300</v>
      </c>
      <c r="D18" s="142" t="s">
        <v>224</v>
      </c>
      <c r="E18" s="282" t="s">
        <v>176</v>
      </c>
      <c r="F18" s="283" t="s">
        <v>301</v>
      </c>
      <c r="G18" s="284" t="b">
        <f aca="false">TRUE()</f>
        <v>1</v>
      </c>
      <c r="H18" s="282" t="s">
        <v>302</v>
      </c>
      <c r="I18" s="282" t="s">
        <v>303</v>
      </c>
      <c r="J18" s="19" t="s">
        <v>95</v>
      </c>
      <c r="K18" s="299" t="n">
        <v>0</v>
      </c>
      <c r="L18" s="299" t="n">
        <v>0</v>
      </c>
      <c r="M18" s="299" t="n">
        <v>0</v>
      </c>
      <c r="N18" s="28" t="n">
        <v>5.7651</v>
      </c>
      <c r="O18" s="19" t="n">
        <v>43.81533</v>
      </c>
      <c r="P18" s="287" t="s">
        <v>224</v>
      </c>
      <c r="Q18" s="236" t="s">
        <v>304</v>
      </c>
      <c r="R18" s="300" t="n">
        <v>0.0041553</v>
      </c>
      <c r="S18" s="288"/>
      <c r="T18" s="289"/>
      <c r="U18" s="289"/>
      <c r="V18" s="134"/>
      <c r="W18" s="134"/>
      <c r="X18" s="290" t="n">
        <v>9.4</v>
      </c>
      <c r="Y18" s="291" t="n">
        <v>0.8</v>
      </c>
      <c r="Z18" s="301" t="n">
        <v>0</v>
      </c>
      <c r="AA18" s="19" t="n">
        <v>5000</v>
      </c>
      <c r="AB18" s="19" t="n">
        <v>15500</v>
      </c>
      <c r="AC18" s="19" t="n">
        <v>19500</v>
      </c>
      <c r="AD18" s="19"/>
      <c r="AE18" s="19"/>
      <c r="AF18" s="101"/>
      <c r="AG18" s="101"/>
      <c r="AH18" s="87"/>
      <c r="AI18" s="293" t="n">
        <v>1250</v>
      </c>
      <c r="AJ18" s="224" t="n">
        <v>1250</v>
      </c>
      <c r="AK18" s="224" t="n">
        <v>1250</v>
      </c>
      <c r="AL18" s="224" t="n">
        <v>1250</v>
      </c>
      <c r="AM18" s="224" t="n">
        <v>3875</v>
      </c>
      <c r="AN18" s="224" t="n">
        <v>3875</v>
      </c>
      <c r="AO18" s="224" t="n">
        <v>3875</v>
      </c>
      <c r="AP18" s="224" t="n">
        <v>3875</v>
      </c>
      <c r="AQ18" s="293" t="n">
        <v>4875</v>
      </c>
      <c r="AR18" s="224" t="n">
        <v>4875</v>
      </c>
      <c r="AS18" s="224" t="n">
        <v>4875</v>
      </c>
      <c r="AT18" s="302" t="n">
        <v>4875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4000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305</v>
      </c>
      <c r="D19" s="142" t="s">
        <v>224</v>
      </c>
      <c r="E19" s="282" t="s">
        <v>176</v>
      </c>
      <c r="F19" s="283" t="s">
        <v>301</v>
      </c>
      <c r="G19" s="284" t="b">
        <f aca="false">TRUE()</f>
        <v>1</v>
      </c>
      <c r="H19" s="282" t="n">
        <v>3</v>
      </c>
      <c r="I19" s="282" t="s">
        <v>303</v>
      </c>
      <c r="J19" s="19" t="s">
        <v>306</v>
      </c>
      <c r="K19" s="299" t="n">
        <v>0</v>
      </c>
      <c r="L19" s="299" t="n">
        <v>0</v>
      </c>
      <c r="M19" s="299" t="n">
        <v>0</v>
      </c>
      <c r="N19" s="28" t="n">
        <v>4</v>
      </c>
      <c r="O19" s="19" t="n">
        <v>73.5904</v>
      </c>
      <c r="P19" s="287" t="s">
        <v>224</v>
      </c>
      <c r="Q19" s="236" t="s">
        <v>304</v>
      </c>
      <c r="R19" s="300" t="n">
        <v>0</v>
      </c>
      <c r="S19" s="288"/>
      <c r="T19" s="289"/>
      <c r="U19" s="289"/>
      <c r="V19" s="134"/>
      <c r="W19" s="134"/>
      <c r="X19" s="290" t="n">
        <v>3</v>
      </c>
      <c r="Y19" s="291" t="n">
        <v>0.8</v>
      </c>
      <c r="Z19" s="301" t="n">
        <v>0</v>
      </c>
      <c r="AA19" s="19" t="n">
        <v>5000</v>
      </c>
      <c r="AB19" s="19" t="n">
        <v>15500</v>
      </c>
      <c r="AC19" s="19" t="n">
        <v>19500</v>
      </c>
      <c r="AD19" s="19"/>
      <c r="AE19" s="19"/>
      <c r="AF19" s="101"/>
      <c r="AG19" s="101"/>
      <c r="AH19" s="87"/>
      <c r="AI19" s="293" t="n">
        <v>1250</v>
      </c>
      <c r="AJ19" s="224" t="n">
        <v>1250</v>
      </c>
      <c r="AK19" s="224" t="n">
        <v>1250</v>
      </c>
      <c r="AL19" s="224" t="n">
        <v>1250</v>
      </c>
      <c r="AM19" s="224" t="n">
        <v>3875</v>
      </c>
      <c r="AN19" s="224" t="n">
        <v>3875</v>
      </c>
      <c r="AO19" s="224" t="n">
        <v>3875</v>
      </c>
      <c r="AP19" s="224" t="n">
        <v>3875</v>
      </c>
      <c r="AQ19" s="293" t="n">
        <v>4875</v>
      </c>
      <c r="AR19" s="224" t="n">
        <v>4875</v>
      </c>
      <c r="AS19" s="224" t="n">
        <v>4875</v>
      </c>
      <c r="AT19" s="302" t="n">
        <v>487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4000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05</v>
      </c>
      <c r="D20" s="142" t="s">
        <v>224</v>
      </c>
      <c r="E20" s="282" t="s">
        <v>176</v>
      </c>
      <c r="F20" s="283" t="s">
        <v>307</v>
      </c>
      <c r="G20" s="284" t="b">
        <f aca="false">TRUE()</f>
        <v>1</v>
      </c>
      <c r="H20" s="282" t="n">
        <v>10</v>
      </c>
      <c r="I20" s="282" t="s">
        <v>303</v>
      </c>
      <c r="J20" s="19" t="s">
        <v>306</v>
      </c>
      <c r="K20" s="299" t="n">
        <v>0</v>
      </c>
      <c r="L20" s="299" t="n">
        <v>0</v>
      </c>
      <c r="M20" s="299" t="n">
        <v>0</v>
      </c>
      <c r="N20" s="28" t="n">
        <v>25</v>
      </c>
      <c r="O20" s="19" t="n">
        <v>10.8</v>
      </c>
      <c r="P20" s="287" t="s">
        <v>224</v>
      </c>
      <c r="Q20" s="236" t="s">
        <v>304</v>
      </c>
      <c r="R20" s="300" t="n">
        <v>0</v>
      </c>
      <c r="S20" s="288"/>
      <c r="T20" s="289"/>
      <c r="U20" s="289"/>
      <c r="V20" s="134"/>
      <c r="W20" s="134"/>
      <c r="X20" s="290" t="n">
        <v>10</v>
      </c>
      <c r="Y20" s="291" t="n">
        <v>0.8</v>
      </c>
      <c r="Z20" s="301" t="n">
        <v>0</v>
      </c>
      <c r="AA20" s="19" t="n">
        <v>5000</v>
      </c>
      <c r="AB20" s="19" t="n">
        <v>15500</v>
      </c>
      <c r="AC20" s="19" t="n">
        <v>19500</v>
      </c>
      <c r="AD20" s="19"/>
      <c r="AE20" s="19"/>
      <c r="AF20" s="101"/>
      <c r="AG20" s="101"/>
      <c r="AH20" s="87"/>
      <c r="AI20" s="293" t="n">
        <v>1250</v>
      </c>
      <c r="AJ20" s="224" t="n">
        <v>1250</v>
      </c>
      <c r="AK20" s="224" t="n">
        <v>1250</v>
      </c>
      <c r="AL20" s="224" t="n">
        <v>1250</v>
      </c>
      <c r="AM20" s="224" t="n">
        <v>3875</v>
      </c>
      <c r="AN20" s="224" t="n">
        <v>3875</v>
      </c>
      <c r="AO20" s="224" t="n">
        <v>3875</v>
      </c>
      <c r="AP20" s="224" t="n">
        <v>3875</v>
      </c>
      <c r="AQ20" s="293" t="n">
        <v>4875</v>
      </c>
      <c r="AR20" s="224" t="n">
        <v>4875</v>
      </c>
      <c r="AS20" s="224" t="n">
        <v>4875</v>
      </c>
      <c r="AT20" s="302" t="n">
        <v>4875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4000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08</v>
      </c>
      <c r="D21" s="142" t="s">
        <v>224</v>
      </c>
      <c r="E21" s="282" t="s">
        <v>176</v>
      </c>
      <c r="F21" s="283" t="s">
        <v>309</v>
      </c>
      <c r="G21" s="284" t="b">
        <f aca="false">TRUE()</f>
        <v>1</v>
      </c>
      <c r="H21" s="282" t="n">
        <v>10</v>
      </c>
      <c r="I21" s="282" t="s">
        <v>303</v>
      </c>
      <c r="J21" s="19" t="s">
        <v>310</v>
      </c>
      <c r="K21" s="299" t="n">
        <v>0</v>
      </c>
      <c r="L21" s="299" t="n">
        <v>0</v>
      </c>
      <c r="M21" s="299" t="n">
        <v>0</v>
      </c>
      <c r="N21" s="28" t="n">
        <v>22.9464</v>
      </c>
      <c r="O21" s="19" t="n">
        <v>0</v>
      </c>
      <c r="P21" s="287" t="s">
        <v>224</v>
      </c>
      <c r="Q21" s="236" t="s">
        <v>304</v>
      </c>
      <c r="R21" s="300" t="n">
        <v>0</v>
      </c>
      <c r="S21" s="288"/>
      <c r="T21" s="289"/>
      <c r="U21" s="289"/>
      <c r="V21" s="134"/>
      <c r="W21" s="134"/>
      <c r="X21" s="290" t="n">
        <v>10</v>
      </c>
      <c r="Y21" s="291" t="n">
        <v>0.8</v>
      </c>
      <c r="Z21" s="301" t="n">
        <v>0</v>
      </c>
      <c r="AA21" s="19" t="n">
        <v>5000</v>
      </c>
      <c r="AB21" s="19" t="n">
        <v>15500</v>
      </c>
      <c r="AC21" s="19" t="n">
        <v>19500</v>
      </c>
      <c r="AD21" s="19"/>
      <c r="AE21" s="19"/>
      <c r="AF21" s="101"/>
      <c r="AG21" s="101"/>
      <c r="AH21" s="87"/>
      <c r="AI21" s="293" t="n">
        <v>1250</v>
      </c>
      <c r="AJ21" s="224" t="n">
        <v>1250</v>
      </c>
      <c r="AK21" s="224" t="n">
        <v>1250</v>
      </c>
      <c r="AL21" s="224" t="n">
        <v>1250</v>
      </c>
      <c r="AM21" s="224" t="n">
        <v>3875</v>
      </c>
      <c r="AN21" s="224" t="n">
        <v>3875</v>
      </c>
      <c r="AO21" s="224" t="n">
        <v>3875</v>
      </c>
      <c r="AP21" s="224" t="n">
        <v>3875</v>
      </c>
      <c r="AQ21" s="293" t="n">
        <v>4875</v>
      </c>
      <c r="AR21" s="224" t="n">
        <v>4875</v>
      </c>
      <c r="AS21" s="224" t="n">
        <v>4875</v>
      </c>
      <c r="AT21" s="302" t="n">
        <v>487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4000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308</v>
      </c>
      <c r="D22" s="142" t="s">
        <v>224</v>
      </c>
      <c r="E22" s="282" t="s">
        <v>176</v>
      </c>
      <c r="F22" s="283" t="s">
        <v>309</v>
      </c>
      <c r="G22" s="284" t="b">
        <f aca="false">TRUE()</f>
        <v>1</v>
      </c>
      <c r="H22" s="282" t="n">
        <v>10</v>
      </c>
      <c r="I22" s="282" t="s">
        <v>303</v>
      </c>
      <c r="J22" s="19" t="s">
        <v>310</v>
      </c>
      <c r="K22" s="299" t="n">
        <v>0</v>
      </c>
      <c r="L22" s="299" t="n">
        <v>0</v>
      </c>
      <c r="M22" s="299" t="n">
        <v>0</v>
      </c>
      <c r="N22" s="28" t="n">
        <v>0</v>
      </c>
      <c r="O22" s="19" t="n">
        <v>0</v>
      </c>
      <c r="P22" s="287" t="s">
        <v>224</v>
      </c>
      <c r="Q22" s="236" t="s">
        <v>304</v>
      </c>
      <c r="R22" s="300" t="n">
        <v>0</v>
      </c>
      <c r="S22" s="288"/>
      <c r="T22" s="289"/>
      <c r="U22" s="289"/>
      <c r="V22" s="87"/>
      <c r="W22" s="134"/>
      <c r="X22" s="290" t="n">
        <v>10</v>
      </c>
      <c r="Y22" s="291" t="n">
        <v>0.8</v>
      </c>
      <c r="Z22" s="301" t="n">
        <v>0</v>
      </c>
      <c r="AA22" s="19" t="n">
        <v>0</v>
      </c>
      <c r="AB22" s="19" t="n">
        <v>0</v>
      </c>
      <c r="AC22" s="19" t="n">
        <v>0</v>
      </c>
      <c r="AD22" s="19"/>
      <c r="AE22" s="19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311</v>
      </c>
      <c r="D23" s="142" t="s">
        <v>224</v>
      </c>
      <c r="E23" s="282" t="s">
        <v>176</v>
      </c>
      <c r="F23" s="283" t="s">
        <v>309</v>
      </c>
      <c r="G23" s="284" t="b">
        <f aca="false">TRUE()</f>
        <v>1</v>
      </c>
      <c r="H23" s="282" t="n">
        <v>9</v>
      </c>
      <c r="I23" s="282" t="s">
        <v>303</v>
      </c>
      <c r="J23" s="19" t="s">
        <v>310</v>
      </c>
      <c r="K23" s="299" t="n">
        <v>0</v>
      </c>
      <c r="L23" s="299" t="n">
        <v>0</v>
      </c>
      <c r="M23" s="299" t="n">
        <v>0</v>
      </c>
      <c r="N23" s="28" t="n">
        <v>7.1165</v>
      </c>
      <c r="O23" s="19" t="n">
        <v>0</v>
      </c>
      <c r="P23" s="287" t="s">
        <v>224</v>
      </c>
      <c r="Q23" s="236" t="s">
        <v>304</v>
      </c>
      <c r="R23" s="300" t="n">
        <v>0</v>
      </c>
      <c r="S23" s="288"/>
      <c r="T23" s="289"/>
      <c r="U23" s="289"/>
      <c r="V23" s="87"/>
      <c r="W23" s="134"/>
      <c r="X23" s="290" t="n">
        <v>9</v>
      </c>
      <c r="Y23" s="291" t="n">
        <v>0.8</v>
      </c>
      <c r="Z23" s="301" t="n">
        <v>0</v>
      </c>
      <c r="AA23" s="19" t="n">
        <v>5250</v>
      </c>
      <c r="AB23" s="19" t="n">
        <v>16625</v>
      </c>
      <c r="AC23" s="19" t="n">
        <v>21525</v>
      </c>
      <c r="AD23" s="19"/>
      <c r="AE23" s="19"/>
      <c r="AF23" s="101"/>
      <c r="AG23" s="101"/>
      <c r="AH23" s="87"/>
      <c r="AI23" s="293" t="n">
        <v>1312.5</v>
      </c>
      <c r="AJ23" s="224" t="n">
        <v>1312.5</v>
      </c>
      <c r="AK23" s="224" t="n">
        <v>1312.5</v>
      </c>
      <c r="AL23" s="224" t="n">
        <v>1312.5</v>
      </c>
      <c r="AM23" s="224" t="n">
        <v>4156.25</v>
      </c>
      <c r="AN23" s="224" t="n">
        <v>4156.25</v>
      </c>
      <c r="AO23" s="224" t="n">
        <v>4156.25</v>
      </c>
      <c r="AP23" s="224" t="n">
        <v>4156.25</v>
      </c>
      <c r="AQ23" s="293" t="n">
        <v>5381.25</v>
      </c>
      <c r="AR23" s="224" t="n">
        <v>5381.25</v>
      </c>
      <c r="AS23" s="224" t="n">
        <v>5381.25</v>
      </c>
      <c r="AT23" s="302" t="n">
        <v>5381.2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43400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311</v>
      </c>
      <c r="D24" s="142" t="s">
        <v>224</v>
      </c>
      <c r="E24" s="282" t="s">
        <v>176</v>
      </c>
      <c r="F24" s="283" t="s">
        <v>309</v>
      </c>
      <c r="G24" s="284" t="b">
        <f aca="false">TRUE()</f>
        <v>1</v>
      </c>
      <c r="H24" s="282" t="n">
        <v>9</v>
      </c>
      <c r="I24" s="282" t="s">
        <v>303</v>
      </c>
      <c r="J24" s="19" t="s">
        <v>310</v>
      </c>
      <c r="K24" s="299" t="n">
        <v>0</v>
      </c>
      <c r="L24" s="299" t="n">
        <v>0</v>
      </c>
      <c r="M24" s="299" t="n">
        <v>0</v>
      </c>
      <c r="N24" s="28" t="n">
        <v>0</v>
      </c>
      <c r="O24" s="19" t="n">
        <v>0</v>
      </c>
      <c r="P24" s="287" t="s">
        <v>224</v>
      </c>
      <c r="Q24" s="236" t="s">
        <v>304</v>
      </c>
      <c r="R24" s="300" t="n">
        <v>0</v>
      </c>
      <c r="S24" s="288"/>
      <c r="T24" s="289"/>
      <c r="U24" s="289"/>
      <c r="V24" s="87"/>
      <c r="W24" s="134"/>
      <c r="X24" s="290" t="n">
        <v>9</v>
      </c>
      <c r="Y24" s="291" t="n">
        <v>0.8</v>
      </c>
      <c r="Z24" s="301" t="n">
        <v>0</v>
      </c>
      <c r="AA24" s="19" t="n">
        <v>0</v>
      </c>
      <c r="AB24" s="19" t="n">
        <v>0</v>
      </c>
      <c r="AC24" s="19" t="n">
        <v>0</v>
      </c>
      <c r="AD24" s="19"/>
      <c r="AE24" s="19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 t="s">
        <v>102</v>
      </c>
      <c r="C25" s="281" t="s">
        <v>300</v>
      </c>
      <c r="D25" s="142" t="s">
        <v>224</v>
      </c>
      <c r="E25" s="282" t="s">
        <v>176</v>
      </c>
      <c r="F25" s="283" t="s">
        <v>301</v>
      </c>
      <c r="G25" s="284" t="b">
        <f aca="false">TRUE()</f>
        <v>1</v>
      </c>
      <c r="H25" s="282" t="s">
        <v>302</v>
      </c>
      <c r="I25" s="282" t="s">
        <v>303</v>
      </c>
      <c r="J25" s="19" t="s">
        <v>95</v>
      </c>
      <c r="K25" s="299" t="n">
        <v>0</v>
      </c>
      <c r="L25" s="299" t="n">
        <v>0</v>
      </c>
      <c r="M25" s="299" t="n">
        <v>0</v>
      </c>
      <c r="N25" s="28" t="n">
        <v>5.7651</v>
      </c>
      <c r="O25" s="19" t="n">
        <v>43.81533</v>
      </c>
      <c r="P25" s="287" t="s">
        <v>224</v>
      </c>
      <c r="Q25" s="236" t="s">
        <v>304</v>
      </c>
      <c r="R25" s="300" t="n">
        <v>0.0041553</v>
      </c>
      <c r="S25" s="288"/>
      <c r="T25" s="289"/>
      <c r="U25" s="289"/>
      <c r="V25" s="87"/>
      <c r="W25" s="134"/>
      <c r="X25" s="290" t="n">
        <v>9.4</v>
      </c>
      <c r="Y25" s="291" t="n">
        <v>0.8</v>
      </c>
      <c r="Z25" s="301" t="n">
        <v>0</v>
      </c>
      <c r="AA25" s="19" t="n">
        <v>0</v>
      </c>
      <c r="AB25" s="19" t="n">
        <v>4000</v>
      </c>
      <c r="AC25" s="19" t="n">
        <v>4000</v>
      </c>
      <c r="AD25" s="19" t="n">
        <v>4000</v>
      </c>
      <c r="AE25" s="19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1000</v>
      </c>
      <c r="AN25" s="224" t="n">
        <v>1000</v>
      </c>
      <c r="AO25" s="224" t="n">
        <v>1000</v>
      </c>
      <c r="AP25" s="224" t="n">
        <v>1000</v>
      </c>
      <c r="AQ25" s="293" t="n">
        <v>1000</v>
      </c>
      <c r="AR25" s="224" t="n">
        <v>1000</v>
      </c>
      <c r="AS25" s="224" t="n">
        <v>1000</v>
      </c>
      <c r="AT25" s="302" t="n">
        <v>1000</v>
      </c>
      <c r="AU25" s="224" t="n">
        <v>1000</v>
      </c>
      <c r="AV25" s="224" t="n">
        <v>1000</v>
      </c>
      <c r="AW25" s="224" t="n">
        <v>1000</v>
      </c>
      <c r="AX25" s="224" t="n">
        <v>100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12000</v>
      </c>
      <c r="BL25" s="75"/>
    </row>
    <row r="26" customFormat="false" ht="13.2" hidden="false" customHeight="false" outlineLevel="0" collapsed="false">
      <c r="A26" s="279" t="s">
        <v>1</v>
      </c>
      <c r="B26" s="280" t="s">
        <v>103</v>
      </c>
      <c r="C26" s="281" t="s">
        <v>300</v>
      </c>
      <c r="D26" s="142" t="s">
        <v>224</v>
      </c>
      <c r="E26" s="282" t="s">
        <v>176</v>
      </c>
      <c r="F26" s="283" t="s">
        <v>301</v>
      </c>
      <c r="G26" s="284" t="b">
        <f aca="false">TRUE()</f>
        <v>1</v>
      </c>
      <c r="H26" s="282" t="s">
        <v>302</v>
      </c>
      <c r="I26" s="282" t="s">
        <v>303</v>
      </c>
      <c r="J26" s="19" t="s">
        <v>95</v>
      </c>
      <c r="K26" s="299" t="n">
        <v>0</v>
      </c>
      <c r="L26" s="299" t="n">
        <v>0</v>
      </c>
      <c r="M26" s="299" t="n">
        <v>0</v>
      </c>
      <c r="N26" s="28" t="n">
        <v>5.7651</v>
      </c>
      <c r="O26" s="19" t="n">
        <v>43.81533</v>
      </c>
      <c r="P26" s="287" t="s">
        <v>224</v>
      </c>
      <c r="Q26" s="236" t="s">
        <v>304</v>
      </c>
      <c r="R26" s="300" t="n">
        <v>0.0041553</v>
      </c>
      <c r="S26" s="288"/>
      <c r="T26" s="289"/>
      <c r="U26" s="289"/>
      <c r="V26" s="87"/>
      <c r="W26" s="134"/>
      <c r="X26" s="290" t="n">
        <v>9.4</v>
      </c>
      <c r="Y26" s="291" t="n">
        <v>0.8</v>
      </c>
      <c r="Z26" s="301" t="n">
        <v>0</v>
      </c>
      <c r="AA26" s="19" t="n">
        <v>0</v>
      </c>
      <c r="AB26" s="19" t="n">
        <v>1250</v>
      </c>
      <c r="AC26" s="19" t="n">
        <v>1250</v>
      </c>
      <c r="AD26" s="19" t="n">
        <v>1250</v>
      </c>
      <c r="AE26" s="19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312.5</v>
      </c>
      <c r="AN26" s="224" t="n">
        <v>312.5</v>
      </c>
      <c r="AO26" s="224" t="n">
        <v>312.5</v>
      </c>
      <c r="AP26" s="224" t="n">
        <v>312.5</v>
      </c>
      <c r="AQ26" s="293" t="n">
        <v>312.5</v>
      </c>
      <c r="AR26" s="224" t="n">
        <v>312.5</v>
      </c>
      <c r="AS26" s="224" t="n">
        <v>312.5</v>
      </c>
      <c r="AT26" s="302" t="n">
        <v>312.5</v>
      </c>
      <c r="AU26" s="224" t="n">
        <v>312.5</v>
      </c>
      <c r="AV26" s="224" t="n">
        <v>312.5</v>
      </c>
      <c r="AW26" s="224" t="n">
        <v>312.5</v>
      </c>
      <c r="AX26" s="224" t="n">
        <v>312.5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375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24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304" t="s">
        <v>104</v>
      </c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24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 t="s">
        <v>105</v>
      </c>
      <c r="C29" s="281"/>
      <c r="D29" s="142" t="s">
        <v>224</v>
      </c>
      <c r="E29" s="282" t="s">
        <v>176</v>
      </c>
      <c r="F29" s="283" t="s">
        <v>301</v>
      </c>
      <c r="G29" s="284" t="b">
        <f aca="false">TRUE()</f>
        <v>1</v>
      </c>
      <c r="H29" s="282" t="s">
        <v>302</v>
      </c>
      <c r="I29" s="282" t="s">
        <v>303</v>
      </c>
      <c r="J29" s="19" t="s">
        <v>95</v>
      </c>
      <c r="K29" s="299" t="n">
        <v>0</v>
      </c>
      <c r="L29" s="299" t="n">
        <v>0</v>
      </c>
      <c r="M29" s="299" t="n">
        <v>0</v>
      </c>
      <c r="N29" s="28" t="n">
        <v>4.2063</v>
      </c>
      <c r="O29" s="19" t="n">
        <v>36.12843</v>
      </c>
      <c r="P29" s="287" t="s">
        <v>224</v>
      </c>
      <c r="Q29" s="236" t="s">
        <v>304</v>
      </c>
      <c r="R29" s="300" t="n">
        <v>0.0031725</v>
      </c>
      <c r="S29" s="288"/>
      <c r="T29" s="289"/>
      <c r="U29" s="289"/>
      <c r="V29" s="87"/>
      <c r="W29" s="134"/>
      <c r="X29" s="290" t="n">
        <v>9.4</v>
      </c>
      <c r="Y29" s="291" t="n">
        <v>0.8</v>
      </c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 t="s">
        <v>106</v>
      </c>
      <c r="C30" s="281"/>
      <c r="D30" s="142" t="s">
        <v>224</v>
      </c>
      <c r="E30" s="282" t="s">
        <v>176</v>
      </c>
      <c r="F30" s="283" t="s">
        <v>301</v>
      </c>
      <c r="G30" s="284" t="b">
        <f aca="false">TRUE()</f>
        <v>1</v>
      </c>
      <c r="H30" s="282" t="s">
        <v>302</v>
      </c>
      <c r="I30" s="282" t="s">
        <v>303</v>
      </c>
      <c r="J30" s="19" t="s">
        <v>95</v>
      </c>
      <c r="K30" s="299" t="n">
        <v>0</v>
      </c>
      <c r="L30" s="299" t="n">
        <v>0</v>
      </c>
      <c r="M30" s="299" t="n">
        <v>0</v>
      </c>
      <c r="N30" s="28" t="n">
        <v>4.2063</v>
      </c>
      <c r="O30" s="19" t="n">
        <v>35.35974</v>
      </c>
      <c r="P30" s="287" t="s">
        <v>224</v>
      </c>
      <c r="Q30" s="236" t="s">
        <v>304</v>
      </c>
      <c r="R30" s="300" t="n">
        <v>0.0038475</v>
      </c>
      <c r="S30" s="288"/>
      <c r="T30" s="289"/>
      <c r="U30" s="289"/>
      <c r="V30" s="87"/>
      <c r="W30" s="134"/>
      <c r="X30" s="290" t="n">
        <v>9.4</v>
      </c>
      <c r="Y30" s="291" t="n">
        <v>0.8</v>
      </c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 t="s">
        <v>107</v>
      </c>
      <c r="C31" s="281"/>
      <c r="D31" s="142" t="s">
        <v>224</v>
      </c>
      <c r="E31" s="282" t="s">
        <v>176</v>
      </c>
      <c r="F31" s="283" t="s">
        <v>301</v>
      </c>
      <c r="G31" s="284" t="b">
        <f aca="false">TRUE()</f>
        <v>1</v>
      </c>
      <c r="H31" s="282" t="s">
        <v>302</v>
      </c>
      <c r="I31" s="282" t="s">
        <v>303</v>
      </c>
      <c r="J31" s="19" t="s">
        <v>95</v>
      </c>
      <c r="K31" s="299" t="n">
        <v>0</v>
      </c>
      <c r="L31" s="299" t="n">
        <v>0</v>
      </c>
      <c r="M31" s="299" t="n">
        <v>0</v>
      </c>
      <c r="N31" s="28" t="n">
        <v>5.0558</v>
      </c>
      <c r="O31" s="19" t="n">
        <v>43.81533</v>
      </c>
      <c r="P31" s="287" t="s">
        <v>224</v>
      </c>
      <c r="Q31" s="236" t="s">
        <v>304</v>
      </c>
      <c r="R31" s="300" t="n">
        <v>0.0038475</v>
      </c>
      <c r="S31" s="288"/>
      <c r="T31" s="289"/>
      <c r="U31" s="289"/>
      <c r="V31" s="87"/>
      <c r="W31" s="134"/>
      <c r="X31" s="290" t="n">
        <v>9.4</v>
      </c>
      <c r="Y31" s="291" t="n">
        <v>0.8</v>
      </c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 t="s">
        <v>108</v>
      </c>
      <c r="C32" s="281"/>
      <c r="D32" s="142" t="s">
        <v>224</v>
      </c>
      <c r="E32" s="282" t="s">
        <v>176</v>
      </c>
      <c r="F32" s="283" t="s">
        <v>301</v>
      </c>
      <c r="G32" s="284" t="b">
        <f aca="false">TRUE()</f>
        <v>1</v>
      </c>
      <c r="H32" s="282" t="s">
        <v>302</v>
      </c>
      <c r="I32" s="282" t="s">
        <v>303</v>
      </c>
      <c r="J32" s="19" t="s">
        <v>95</v>
      </c>
      <c r="K32" s="299" t="n">
        <v>0</v>
      </c>
      <c r="L32" s="299" t="n">
        <v>0</v>
      </c>
      <c r="M32" s="299" t="n">
        <v>0</v>
      </c>
      <c r="N32" s="28" t="n">
        <v>5.6851</v>
      </c>
      <c r="O32" s="19" t="n">
        <v>42.27795</v>
      </c>
      <c r="P32" s="287" t="s">
        <v>224</v>
      </c>
      <c r="Q32" s="236" t="s">
        <v>304</v>
      </c>
      <c r="R32" s="300" t="n">
        <v>0.0037125</v>
      </c>
      <c r="S32" s="288"/>
      <c r="T32" s="289"/>
      <c r="U32" s="289"/>
      <c r="V32" s="87"/>
      <c r="W32" s="134"/>
      <c r="X32" s="290" t="n">
        <v>9.4</v>
      </c>
      <c r="Y32" s="291" t="n">
        <v>0.8</v>
      </c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 t="s">
        <v>109</v>
      </c>
      <c r="C33" s="281"/>
      <c r="D33" s="142" t="s">
        <v>224</v>
      </c>
      <c r="E33" s="282" t="s">
        <v>176</v>
      </c>
      <c r="F33" s="283" t="s">
        <v>301</v>
      </c>
      <c r="G33" s="284" t="b">
        <f aca="false">TRUE()</f>
        <v>1</v>
      </c>
      <c r="H33" s="282" t="s">
        <v>302</v>
      </c>
      <c r="I33" s="282" t="s">
        <v>303</v>
      </c>
      <c r="J33" s="19" t="s">
        <v>95</v>
      </c>
      <c r="K33" s="299" t="n">
        <v>0</v>
      </c>
      <c r="L33" s="299" t="n">
        <v>0</v>
      </c>
      <c r="M33" s="299" t="n">
        <v>0</v>
      </c>
      <c r="N33" s="28" t="n">
        <v>6.1237</v>
      </c>
      <c r="O33" s="19" t="n">
        <v>59.18913</v>
      </c>
      <c r="P33" s="287" t="s">
        <v>224</v>
      </c>
      <c r="Q33" s="236" t="s">
        <v>304</v>
      </c>
      <c r="R33" s="300" t="n">
        <v>0.0051975</v>
      </c>
      <c r="S33" s="288"/>
      <c r="T33" s="289"/>
      <c r="U33" s="289"/>
      <c r="V33" s="87"/>
      <c r="W33" s="134"/>
      <c r="X33" s="290" t="n">
        <v>9.4</v>
      </c>
      <c r="Y33" s="291" t="n">
        <v>0.8</v>
      </c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24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24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24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24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24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24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24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24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24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24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24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24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24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24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24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24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24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24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24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24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24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24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24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24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24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24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24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24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24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24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24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24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24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24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24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24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24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24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24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24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24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24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24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24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24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24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24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24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24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24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24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24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24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24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24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24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24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24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24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24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24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24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24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24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24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24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24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24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24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24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24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24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24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24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24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24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24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24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24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24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24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24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24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24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24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24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24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24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24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24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24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24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24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24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24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24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24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24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24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24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24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24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24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24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24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24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24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24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24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24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24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24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24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24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24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24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24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24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24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24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24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24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24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24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24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24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24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24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24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24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24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24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24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24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24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24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24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24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24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24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24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24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24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24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24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24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24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24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24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24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24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24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24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24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24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24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24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24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24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24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24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24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24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24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24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24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24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24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24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24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24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24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24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24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24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24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24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24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24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24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24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24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24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24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24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24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24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24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24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24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24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24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24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24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24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24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24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24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24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24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24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24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24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24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24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24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24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24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24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24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24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24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24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24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24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24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24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24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24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24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24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24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24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24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24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24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24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24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24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24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24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24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24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24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24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24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24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24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24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24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24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24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24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24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24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24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7" t="s">
        <v>224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7" t="s">
        <v>224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7" t="s">
        <v>224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24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24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24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24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24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24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24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24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24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24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24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24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24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24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24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24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24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24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24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24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24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24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24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24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24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24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24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24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24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24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24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24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24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24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24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24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24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24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24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24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24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24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24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24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24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24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24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24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24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24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24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24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24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24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24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24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24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24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24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24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24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24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24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24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24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24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24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24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24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24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24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24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24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24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24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24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24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24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24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24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24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24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24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24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24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24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24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24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24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24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24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24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24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24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24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24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24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24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24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24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24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24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24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24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24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24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24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24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24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24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24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24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24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24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24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24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24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24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24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24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24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24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24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24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24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24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24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24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24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24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24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24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24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24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24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24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24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24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24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24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24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24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24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24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24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24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24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24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24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24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24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24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24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24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24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24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24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24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24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24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24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24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24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24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24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24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24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24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24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24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24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24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24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24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24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24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24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24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24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24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24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24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24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24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24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24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24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24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24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24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24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24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24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24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24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24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24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24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24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24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24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24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24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24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24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24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24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24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24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24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24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24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24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24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24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24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24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24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24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24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24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24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24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24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24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24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24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24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24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24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24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24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24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24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24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24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24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24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24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24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24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24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24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24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24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24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24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24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24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24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24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24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24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24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24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24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24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24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24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24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24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24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24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24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24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24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24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24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24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24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24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24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24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24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24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24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24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24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24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24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24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24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24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24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24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24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24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24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24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24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24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24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24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24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24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24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24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24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24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24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24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24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24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24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24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24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24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24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24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24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24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24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24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24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24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24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24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24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24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24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24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24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24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24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24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24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24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24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24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24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24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24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24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24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24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24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24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24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24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24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24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24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24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24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24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24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24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24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24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24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24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24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24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24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24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24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24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24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24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24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24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24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24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24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24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24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24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24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24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24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24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24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24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24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24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24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24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24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24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24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24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24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24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24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24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24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24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24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24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24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24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24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24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24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24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24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24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24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24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24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24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24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24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24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24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24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24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24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24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24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24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24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24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24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24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24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24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24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24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24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24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24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24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24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24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24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24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24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24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24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24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24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24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24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24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24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24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24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24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24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24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24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24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24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24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24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24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24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24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24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24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24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24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24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24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24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24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24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24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24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24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24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24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24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24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24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24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24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24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24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24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24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24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24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24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24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24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24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24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24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24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24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24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24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24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24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24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24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24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24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24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24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24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24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24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24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24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24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24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24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24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24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24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24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24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24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24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24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24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24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24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24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24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24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24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24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24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24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24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24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24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24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24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24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24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24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24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24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24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24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24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24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24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24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12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13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14</v>
      </c>
      <c r="H1031" s="225" t="s">
        <v>315</v>
      </c>
      <c r="I1031" s="234" t="s">
        <v>316</v>
      </c>
      <c r="J1031" s="234" t="s">
        <v>287</v>
      </c>
      <c r="K1031" s="234" t="s">
        <v>289</v>
      </c>
      <c r="L1031" s="234" t="s">
        <v>317</v>
      </c>
      <c r="N1031" s="314" t="s">
        <v>176</v>
      </c>
      <c r="O1031" s="315" t="s">
        <v>318</v>
      </c>
      <c r="P1031" s="315" t="s">
        <v>319</v>
      </c>
      <c r="Q1031" s="316" t="s">
        <v>320</v>
      </c>
      <c r="R1031" s="315" t="s">
        <v>307</v>
      </c>
      <c r="S1031" s="315" t="s">
        <v>321</v>
      </c>
      <c r="T1031" s="315" t="s">
        <v>322</v>
      </c>
      <c r="U1031" s="315" t="s">
        <v>309</v>
      </c>
      <c r="V1031" s="315" t="s">
        <v>323</v>
      </c>
      <c r="W1031" s="315" t="s">
        <v>301</v>
      </c>
      <c r="X1031" s="317" t="s">
        <v>32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25</v>
      </c>
      <c r="J1032" s="225" t="s">
        <v>176</v>
      </c>
      <c r="K1032" s="90" t="s">
        <v>326</v>
      </c>
      <c r="L1032" s="44" t="s">
        <v>327</v>
      </c>
      <c r="M1032" s="90"/>
      <c r="N1032" s="320" t="s">
        <v>177</v>
      </c>
      <c r="O1032" s="321" t="s">
        <v>328</v>
      </c>
      <c r="P1032" s="321" t="s">
        <v>329</v>
      </c>
      <c r="Q1032" s="322" t="s">
        <v>330</v>
      </c>
      <c r="R1032" s="321" t="s">
        <v>331</v>
      </c>
      <c r="S1032" s="321" t="s">
        <v>332</v>
      </c>
      <c r="T1032" s="321" t="s">
        <v>333</v>
      </c>
      <c r="U1032" s="321" t="s">
        <v>334</v>
      </c>
      <c r="V1032" s="321" t="s">
        <v>335</v>
      </c>
      <c r="W1032" s="321" t="s">
        <v>336</v>
      </c>
      <c r="X1032" s="321" t="s">
        <v>337</v>
      </c>
      <c r="Y1032" s="321" t="s">
        <v>338</v>
      </c>
      <c r="Z1032" s="321" t="s">
        <v>339</v>
      </c>
      <c r="AA1032" s="321" t="s">
        <v>340</v>
      </c>
      <c r="AB1032" s="321" t="s">
        <v>341</v>
      </c>
      <c r="AC1032" s="321" t="s">
        <v>342</v>
      </c>
      <c r="AD1032" s="321" t="s">
        <v>343</v>
      </c>
      <c r="AE1032" s="321" t="s">
        <v>344</v>
      </c>
      <c r="AF1032" s="321" t="s">
        <v>345</v>
      </c>
      <c r="AG1032" s="321" t="s">
        <v>346</v>
      </c>
      <c r="AH1032" s="321" t="s">
        <v>347</v>
      </c>
      <c r="AI1032" s="321" t="s">
        <v>348</v>
      </c>
      <c r="AJ1032" s="321" t="s">
        <v>349</v>
      </c>
      <c r="AK1032" s="321" t="s">
        <v>350</v>
      </c>
      <c r="AL1032" s="321" t="s">
        <v>351</v>
      </c>
      <c r="AM1032" s="321" t="s">
        <v>215</v>
      </c>
      <c r="AN1032" s="321" t="s">
        <v>352</v>
      </c>
      <c r="AO1032" s="321" t="s">
        <v>353</v>
      </c>
      <c r="AP1032" s="321" t="s">
        <v>354</v>
      </c>
      <c r="AQ1032" s="321" t="s">
        <v>35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56</v>
      </c>
      <c r="I1033" s="225" t="s">
        <v>357</v>
      </c>
      <c r="J1033" s="225" t="s">
        <v>358</v>
      </c>
      <c r="K1033" s="323" t="s">
        <v>359</v>
      </c>
      <c r="L1033" s="44" t="s">
        <v>360</v>
      </c>
      <c r="M1033" s="323"/>
      <c r="N1033" s="324" t="s">
        <v>178</v>
      </c>
      <c r="O1033" s="325" t="s">
        <v>328</v>
      </c>
      <c r="P1033" s="325" t="s">
        <v>329</v>
      </c>
      <c r="Q1033" s="326" t="s">
        <v>330</v>
      </c>
      <c r="R1033" s="325" t="s">
        <v>337</v>
      </c>
      <c r="S1033" s="325" t="s">
        <v>338</v>
      </c>
      <c r="T1033" s="325" t="s">
        <v>339</v>
      </c>
      <c r="U1033" s="325" t="s">
        <v>340</v>
      </c>
      <c r="V1033" s="325" t="s">
        <v>341</v>
      </c>
      <c r="W1033" s="325" t="s">
        <v>342</v>
      </c>
      <c r="X1033" s="325" t="s">
        <v>343</v>
      </c>
      <c r="Y1033" s="325" t="s">
        <v>344</v>
      </c>
      <c r="Z1033" s="325" t="s">
        <v>345</v>
      </c>
      <c r="AA1033" s="325" t="s">
        <v>346</v>
      </c>
      <c r="AB1033" s="325" t="s">
        <v>347</v>
      </c>
      <c r="AC1033" s="325" t="s">
        <v>348</v>
      </c>
      <c r="AD1033" s="325" t="s">
        <v>349</v>
      </c>
      <c r="AE1033" s="325" t="s">
        <v>350</v>
      </c>
      <c r="AF1033" s="325" t="s">
        <v>351</v>
      </c>
      <c r="AG1033" s="325" t="s">
        <v>215</v>
      </c>
      <c r="AH1033" s="325" t="s">
        <v>352</v>
      </c>
      <c r="AI1033" s="325" t="s">
        <v>353</v>
      </c>
      <c r="AJ1033" s="325" t="s">
        <v>354</v>
      </c>
      <c r="AK1033" s="325" t="s">
        <v>35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61</v>
      </c>
      <c r="I1034" s="225" t="s">
        <v>362</v>
      </c>
      <c r="J1034" s="225" t="s">
        <v>363</v>
      </c>
      <c r="K1034" s="323" t="s">
        <v>364</v>
      </c>
      <c r="L1034" s="44" t="s">
        <v>365</v>
      </c>
      <c r="M1034" s="323"/>
      <c r="N1034" s="324" t="s">
        <v>179</v>
      </c>
      <c r="O1034" s="325" t="s">
        <v>331</v>
      </c>
      <c r="P1034" s="325" t="s">
        <v>332</v>
      </c>
      <c r="Q1034" s="326" t="s">
        <v>333</v>
      </c>
      <c r="R1034" s="325" t="s">
        <v>334</v>
      </c>
      <c r="S1034" s="325" t="s">
        <v>335</v>
      </c>
      <c r="T1034" s="325" t="s">
        <v>336</v>
      </c>
      <c r="U1034" s="325" t="s">
        <v>342</v>
      </c>
      <c r="V1034" s="325" t="s">
        <v>343</v>
      </c>
      <c r="W1034" s="325" t="s">
        <v>366</v>
      </c>
      <c r="X1034" s="325" t="s">
        <v>367</v>
      </c>
      <c r="Y1034" s="325" t="s">
        <v>344</v>
      </c>
      <c r="Z1034" s="325" t="s">
        <v>345</v>
      </c>
      <c r="AA1034" s="325" t="s">
        <v>346</v>
      </c>
      <c r="AB1034" s="325" t="s">
        <v>347</v>
      </c>
      <c r="AC1034" s="325" t="s">
        <v>349</v>
      </c>
      <c r="AD1034" s="325" t="s">
        <v>350</v>
      </c>
      <c r="AE1034" s="325" t="s">
        <v>351</v>
      </c>
      <c r="AF1034" s="325" t="s">
        <v>215</v>
      </c>
      <c r="AG1034" s="325" t="s">
        <v>352</v>
      </c>
      <c r="AH1034" s="325" t="s">
        <v>353</v>
      </c>
      <c r="AI1034" s="325" t="s">
        <v>354</v>
      </c>
      <c r="AJ1034" s="325" t="s">
        <v>35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68</v>
      </c>
      <c r="I1035" s="225" t="s">
        <v>369</v>
      </c>
      <c r="L1035" s="44" t="s">
        <v>370</v>
      </c>
      <c r="N1035" s="327" t="s">
        <v>180</v>
      </c>
      <c r="O1035" s="325" t="s">
        <v>330</v>
      </c>
      <c r="P1035" s="325" t="s">
        <v>337</v>
      </c>
      <c r="Q1035" s="326" t="s">
        <v>338</v>
      </c>
      <c r="R1035" s="325" t="s">
        <v>339</v>
      </c>
      <c r="S1035" s="325" t="s">
        <v>340</v>
      </c>
      <c r="T1035" s="325" t="s">
        <v>342</v>
      </c>
      <c r="U1035" s="325" t="s">
        <v>343</v>
      </c>
      <c r="V1035" s="325" t="s">
        <v>366</v>
      </c>
      <c r="W1035" s="325" t="s">
        <v>367</v>
      </c>
      <c r="X1035" s="325" t="s">
        <v>344</v>
      </c>
      <c r="Y1035" s="325" t="s">
        <v>345</v>
      </c>
      <c r="Z1035" s="325" t="s">
        <v>346</v>
      </c>
      <c r="AA1035" s="325" t="s">
        <v>347</v>
      </c>
      <c r="AB1035" s="325" t="s">
        <v>349</v>
      </c>
      <c r="AC1035" s="325" t="s">
        <v>350</v>
      </c>
      <c r="AD1035" s="325" t="s">
        <v>351</v>
      </c>
      <c r="AE1035" s="325" t="s">
        <v>215</v>
      </c>
      <c r="AF1035" s="325" t="s">
        <v>352</v>
      </c>
      <c r="AG1035" s="325" t="s">
        <v>353</v>
      </c>
      <c r="AH1035" s="325" t="s">
        <v>354</v>
      </c>
      <c r="AI1035" s="325" t="s">
        <v>35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71</v>
      </c>
      <c r="I1036" s="225" t="s">
        <v>372</v>
      </c>
      <c r="L1036" s="44" t="s">
        <v>373</v>
      </c>
      <c r="N1036" s="327" t="s">
        <v>181</v>
      </c>
      <c r="O1036" s="325" t="s">
        <v>328</v>
      </c>
      <c r="P1036" s="325" t="s">
        <v>329</v>
      </c>
      <c r="Q1036" s="326" t="s">
        <v>330</v>
      </c>
      <c r="R1036" s="325" t="s">
        <v>336</v>
      </c>
      <c r="S1036" s="325" t="s">
        <v>337</v>
      </c>
      <c r="T1036" s="325" t="s">
        <v>338</v>
      </c>
      <c r="U1036" s="325" t="s">
        <v>339</v>
      </c>
      <c r="V1036" s="325" t="s">
        <v>340</v>
      </c>
      <c r="W1036" s="325" t="s">
        <v>341</v>
      </c>
      <c r="X1036" s="325" t="s">
        <v>342</v>
      </c>
      <c r="Y1036" s="325" t="s">
        <v>215</v>
      </c>
      <c r="Z1036" s="325" t="s">
        <v>352</v>
      </c>
      <c r="AA1036" s="325" t="s">
        <v>353</v>
      </c>
      <c r="AB1036" s="325" t="s">
        <v>354</v>
      </c>
      <c r="AC1036" s="325" t="s">
        <v>35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74</v>
      </c>
      <c r="I1037" s="225" t="s">
        <v>375</v>
      </c>
      <c r="L1037" s="44" t="s">
        <v>376</v>
      </c>
      <c r="N1037" s="324" t="s">
        <v>182</v>
      </c>
      <c r="O1037" s="325" t="s">
        <v>344</v>
      </c>
      <c r="P1037" s="325" t="s">
        <v>345</v>
      </c>
      <c r="Q1037" s="326" t="s">
        <v>346</v>
      </c>
      <c r="R1037" s="325" t="s">
        <v>347</v>
      </c>
      <c r="S1037" s="325" t="s">
        <v>349</v>
      </c>
      <c r="T1037" s="325" t="s">
        <v>377</v>
      </c>
      <c r="U1037" s="325" t="s">
        <v>350</v>
      </c>
      <c r="V1037" s="325" t="s">
        <v>215</v>
      </c>
      <c r="W1037" s="325" t="s">
        <v>352</v>
      </c>
      <c r="X1037" s="325" t="s">
        <v>353</v>
      </c>
      <c r="Y1037" s="325" t="s">
        <v>354</v>
      </c>
      <c r="Z1037" s="325" t="s">
        <v>35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78</v>
      </c>
      <c r="I1038" s="225" t="s">
        <v>379</v>
      </c>
      <c r="L1038" s="44" t="s">
        <v>380</v>
      </c>
      <c r="N1038" s="327" t="s">
        <v>183</v>
      </c>
      <c r="O1038" s="325" t="s">
        <v>343</v>
      </c>
      <c r="P1038" s="325" t="s">
        <v>366</v>
      </c>
      <c r="Q1038" s="326" t="s">
        <v>344</v>
      </c>
      <c r="R1038" s="325" t="s">
        <v>345</v>
      </c>
      <c r="S1038" s="325" t="s">
        <v>350</v>
      </c>
      <c r="T1038" s="325" t="s">
        <v>215</v>
      </c>
      <c r="U1038" s="325" t="s">
        <v>352</v>
      </c>
      <c r="V1038" s="325" t="s">
        <v>353</v>
      </c>
      <c r="W1038" s="325" t="s">
        <v>354</v>
      </c>
      <c r="X1038" s="325" t="s">
        <v>35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81</v>
      </c>
      <c r="I1039" s="225" t="s">
        <v>382</v>
      </c>
      <c r="N1039" s="327" t="s">
        <v>184</v>
      </c>
      <c r="O1039" s="325" t="s">
        <v>328</v>
      </c>
      <c r="P1039" s="325" t="s">
        <v>329</v>
      </c>
      <c r="Q1039" s="326" t="s">
        <v>331</v>
      </c>
      <c r="R1039" s="325" t="s">
        <v>332</v>
      </c>
      <c r="S1039" s="325" t="s">
        <v>333</v>
      </c>
      <c r="T1039" s="325" t="s">
        <v>334</v>
      </c>
      <c r="U1039" s="325" t="s">
        <v>335</v>
      </c>
      <c r="V1039" s="325" t="s">
        <v>336</v>
      </c>
      <c r="W1039" s="325" t="s">
        <v>341</v>
      </c>
      <c r="X1039" s="325" t="s">
        <v>342</v>
      </c>
      <c r="Y1039" s="325" t="s">
        <v>215</v>
      </c>
      <c r="Z1039" s="325" t="s">
        <v>352</v>
      </c>
      <c r="AA1039" s="325" t="s">
        <v>353</v>
      </c>
      <c r="AB1039" s="325" t="s">
        <v>354</v>
      </c>
      <c r="AC1039" s="325" t="s">
        <v>35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24</v>
      </c>
      <c r="G1040" s="44"/>
      <c r="H1040" s="319" t="s">
        <v>383</v>
      </c>
      <c r="I1040" s="225" t="s">
        <v>303</v>
      </c>
      <c r="N1040" s="327" t="s">
        <v>185</v>
      </c>
      <c r="O1040" s="325" t="s">
        <v>328</v>
      </c>
      <c r="P1040" s="325" t="s">
        <v>329</v>
      </c>
      <c r="Q1040" s="326" t="s">
        <v>332</v>
      </c>
      <c r="R1040" s="325" t="s">
        <v>333</v>
      </c>
      <c r="S1040" s="325" t="s">
        <v>334</v>
      </c>
      <c r="T1040" s="325" t="s">
        <v>335</v>
      </c>
      <c r="U1040" s="325" t="s">
        <v>336</v>
      </c>
      <c r="V1040" s="325" t="s">
        <v>337</v>
      </c>
      <c r="W1040" s="325" t="s">
        <v>338</v>
      </c>
      <c r="X1040" s="325" t="s">
        <v>341</v>
      </c>
      <c r="Y1040" s="325" t="s">
        <v>342</v>
      </c>
      <c r="Z1040" s="325" t="s">
        <v>215</v>
      </c>
      <c r="AA1040" s="325" t="s">
        <v>352</v>
      </c>
      <c r="AB1040" s="325" t="s">
        <v>353</v>
      </c>
      <c r="AC1040" s="325" t="s">
        <v>354</v>
      </c>
      <c r="AD1040" s="325" t="s">
        <v>35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84</v>
      </c>
      <c r="J1041" s="234" t="s">
        <v>385</v>
      </c>
      <c r="K1041" s="234" t="s">
        <v>386</v>
      </c>
      <c r="N1041" s="327" t="s">
        <v>186</v>
      </c>
      <c r="O1041" s="325" t="s">
        <v>332</v>
      </c>
      <c r="P1041" s="325" t="s">
        <v>333</v>
      </c>
      <c r="Q1041" s="326" t="s">
        <v>334</v>
      </c>
      <c r="R1041" s="325" t="s">
        <v>337</v>
      </c>
      <c r="S1041" s="325" t="s">
        <v>338</v>
      </c>
      <c r="T1041" s="325" t="s">
        <v>342</v>
      </c>
      <c r="U1041" s="325" t="s">
        <v>215</v>
      </c>
      <c r="V1041" s="325" t="s">
        <v>352</v>
      </c>
      <c r="W1041" s="325" t="s">
        <v>353</v>
      </c>
      <c r="X1041" s="325" t="s">
        <v>354</v>
      </c>
      <c r="Y1041" s="325" t="s">
        <v>35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87</v>
      </c>
      <c r="I1042" s="225" t="s">
        <v>388</v>
      </c>
      <c r="J1042" s="225" t="s">
        <v>224</v>
      </c>
      <c r="K1042" s="225" t="s">
        <v>224</v>
      </c>
      <c r="N1042" s="327" t="s">
        <v>187</v>
      </c>
      <c r="O1042" s="325" t="s">
        <v>344</v>
      </c>
      <c r="P1042" s="325" t="s">
        <v>345</v>
      </c>
      <c r="Q1042" s="326" t="s">
        <v>350</v>
      </c>
      <c r="R1042" s="325" t="s">
        <v>215</v>
      </c>
      <c r="S1042" s="325" t="s">
        <v>352</v>
      </c>
      <c r="T1042" s="325" t="s">
        <v>353</v>
      </c>
      <c r="U1042" s="325" t="s">
        <v>354</v>
      </c>
      <c r="V1042" s="325" t="s">
        <v>35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89</v>
      </c>
      <c r="I1043" s="225" t="s">
        <v>390</v>
      </c>
      <c r="J1043" s="225" t="s">
        <v>224</v>
      </c>
      <c r="K1043" s="225" t="s">
        <v>224</v>
      </c>
      <c r="N1043" s="324" t="s">
        <v>188</v>
      </c>
      <c r="O1043" s="325" t="s">
        <v>344</v>
      </c>
      <c r="P1043" s="325" t="s">
        <v>345</v>
      </c>
      <c r="Q1043" s="326" t="s">
        <v>346</v>
      </c>
      <c r="R1043" s="325" t="s">
        <v>347</v>
      </c>
      <c r="S1043" s="325" t="s">
        <v>349</v>
      </c>
      <c r="T1043" s="325" t="s">
        <v>350</v>
      </c>
      <c r="U1043" s="325" t="s">
        <v>351</v>
      </c>
      <c r="V1043" s="325" t="s">
        <v>215</v>
      </c>
      <c r="W1043" s="325" t="s">
        <v>352</v>
      </c>
      <c r="X1043" s="325" t="s">
        <v>353</v>
      </c>
      <c r="Y1043" s="325" t="s">
        <v>354</v>
      </c>
      <c r="Z1043" s="325" t="s">
        <v>35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91</v>
      </c>
      <c r="I1044" s="225" t="s">
        <v>392</v>
      </c>
      <c r="J1044" s="225" t="s">
        <v>224</v>
      </c>
      <c r="K1044" s="225" t="n">
        <v>0</v>
      </c>
      <c r="N1044" s="324" t="s">
        <v>189</v>
      </c>
      <c r="O1044" s="325" t="s">
        <v>330</v>
      </c>
      <c r="P1044" s="325" t="s">
        <v>331</v>
      </c>
      <c r="Q1044" s="326" t="s">
        <v>337</v>
      </c>
      <c r="R1044" s="325" t="s">
        <v>338</v>
      </c>
      <c r="S1044" s="325" t="s">
        <v>340</v>
      </c>
      <c r="T1044" s="325" t="s">
        <v>342</v>
      </c>
      <c r="U1044" s="325" t="s">
        <v>367</v>
      </c>
      <c r="V1044" s="325" t="s">
        <v>344</v>
      </c>
      <c r="W1044" s="325" t="s">
        <v>345</v>
      </c>
      <c r="X1044" s="325" t="s">
        <v>346</v>
      </c>
      <c r="Y1044" s="325" t="s">
        <v>347</v>
      </c>
      <c r="Z1044" s="325" t="s">
        <v>349</v>
      </c>
      <c r="AA1044" s="325" t="s">
        <v>350</v>
      </c>
      <c r="AB1044" s="325" t="s">
        <v>351</v>
      </c>
      <c r="AC1044" s="325" t="s">
        <v>215</v>
      </c>
      <c r="AD1044" s="325" t="s">
        <v>352</v>
      </c>
      <c r="AE1044" s="325" t="s">
        <v>353</v>
      </c>
      <c r="AF1044" s="325" t="s">
        <v>354</v>
      </c>
      <c r="AG1044" s="325" t="s">
        <v>35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93</v>
      </c>
      <c r="I1045" s="225" t="s">
        <v>394</v>
      </c>
      <c r="J1045" s="225" t="s">
        <v>224</v>
      </c>
      <c r="N1045" s="324" t="s">
        <v>190</v>
      </c>
      <c r="O1045" s="325" t="s">
        <v>367</v>
      </c>
      <c r="P1045" s="325" t="s">
        <v>344</v>
      </c>
      <c r="Q1045" s="326" t="s">
        <v>345</v>
      </c>
      <c r="R1045" s="325" t="s">
        <v>346</v>
      </c>
      <c r="S1045" s="325" t="s">
        <v>347</v>
      </c>
      <c r="T1045" s="325" t="s">
        <v>350</v>
      </c>
      <c r="U1045" s="325" t="s">
        <v>215</v>
      </c>
      <c r="V1045" s="325" t="s">
        <v>352</v>
      </c>
      <c r="W1045" s="325" t="s">
        <v>353</v>
      </c>
      <c r="X1045" s="325" t="s">
        <v>354</v>
      </c>
      <c r="Y1045" s="325" t="s">
        <v>35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95</v>
      </c>
      <c r="I1046" s="225" t="s">
        <v>396</v>
      </c>
      <c r="J1046" s="225" t="s">
        <v>224</v>
      </c>
      <c r="N1046" s="324" t="s">
        <v>191</v>
      </c>
      <c r="O1046" s="325" t="s">
        <v>328</v>
      </c>
      <c r="P1046" s="325" t="s">
        <v>329</v>
      </c>
      <c r="Q1046" s="326" t="s">
        <v>330</v>
      </c>
      <c r="R1046" s="325" t="s">
        <v>331</v>
      </c>
      <c r="S1046" s="325" t="s">
        <v>337</v>
      </c>
      <c r="T1046" s="325" t="s">
        <v>338</v>
      </c>
      <c r="U1046" s="325" t="s">
        <v>339</v>
      </c>
      <c r="V1046" s="325" t="s">
        <v>340</v>
      </c>
      <c r="W1046" s="325" t="s">
        <v>341</v>
      </c>
      <c r="X1046" s="325" t="s">
        <v>342</v>
      </c>
      <c r="Y1046" s="325" t="s">
        <v>215</v>
      </c>
      <c r="Z1046" s="325" t="s">
        <v>352</v>
      </c>
      <c r="AA1046" s="325" t="s">
        <v>353</v>
      </c>
      <c r="AB1046" s="325" t="s">
        <v>354</v>
      </c>
      <c r="AC1046" s="325" t="s">
        <v>35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97</v>
      </c>
      <c r="I1047" s="225" t="s">
        <v>398</v>
      </c>
      <c r="N1047" s="324" t="s">
        <v>192</v>
      </c>
      <c r="O1047" s="325" t="s">
        <v>344</v>
      </c>
      <c r="P1047" s="325" t="s">
        <v>345</v>
      </c>
      <c r="Q1047" s="326" t="s">
        <v>346</v>
      </c>
      <c r="R1047" s="325" t="s">
        <v>347</v>
      </c>
      <c r="S1047" s="325" t="s">
        <v>350</v>
      </c>
      <c r="T1047" s="325" t="s">
        <v>351</v>
      </c>
      <c r="U1047" s="325" t="s">
        <v>215</v>
      </c>
      <c r="V1047" s="325" t="s">
        <v>352</v>
      </c>
      <c r="W1047" s="325" t="s">
        <v>353</v>
      </c>
      <c r="X1047" s="325" t="s">
        <v>354</v>
      </c>
      <c r="Y1047" s="325" t="s">
        <v>35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99</v>
      </c>
      <c r="I1048" s="225" t="s">
        <v>400</v>
      </c>
      <c r="N1048" s="324" t="s">
        <v>193</v>
      </c>
      <c r="O1048" s="325" t="s">
        <v>328</v>
      </c>
      <c r="P1048" s="325" t="s">
        <v>329</v>
      </c>
      <c r="Q1048" s="326" t="s">
        <v>330</v>
      </c>
      <c r="R1048" s="325" t="s">
        <v>335</v>
      </c>
      <c r="S1048" s="325" t="s">
        <v>336</v>
      </c>
      <c r="T1048" s="325" t="s">
        <v>337</v>
      </c>
      <c r="U1048" s="325" t="s">
        <v>338</v>
      </c>
      <c r="V1048" s="325" t="s">
        <v>339</v>
      </c>
      <c r="W1048" s="325" t="s">
        <v>340</v>
      </c>
      <c r="X1048" s="325" t="s">
        <v>341</v>
      </c>
      <c r="Y1048" s="325" t="s">
        <v>342</v>
      </c>
      <c r="Z1048" s="325" t="s">
        <v>343</v>
      </c>
      <c r="AA1048" s="325" t="s">
        <v>366</v>
      </c>
      <c r="AB1048" s="325" t="s">
        <v>344</v>
      </c>
      <c r="AC1048" s="325" t="s">
        <v>345</v>
      </c>
      <c r="AD1048" s="325" t="s">
        <v>346</v>
      </c>
      <c r="AE1048" s="325" t="s">
        <v>347</v>
      </c>
      <c r="AF1048" s="325" t="s">
        <v>349</v>
      </c>
      <c r="AG1048" s="325" t="s">
        <v>350</v>
      </c>
      <c r="AH1048" s="325" t="s">
        <v>215</v>
      </c>
      <c r="AI1048" s="325" t="s">
        <v>352</v>
      </c>
      <c r="AJ1048" s="325" t="s">
        <v>353</v>
      </c>
      <c r="AK1048" s="325" t="s">
        <v>354</v>
      </c>
      <c r="AL1048" s="325" t="s">
        <v>35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401</v>
      </c>
      <c r="I1049" s="225" t="s">
        <v>402</v>
      </c>
      <c r="N1049" s="324" t="s">
        <v>194</v>
      </c>
      <c r="O1049" s="325" t="s">
        <v>328</v>
      </c>
      <c r="P1049" s="325" t="s">
        <v>329</v>
      </c>
      <c r="Q1049" s="326" t="s">
        <v>330</v>
      </c>
      <c r="R1049" s="325" t="s">
        <v>337</v>
      </c>
      <c r="S1049" s="325" t="s">
        <v>338</v>
      </c>
      <c r="T1049" s="325" t="s">
        <v>339</v>
      </c>
      <c r="U1049" s="325" t="s">
        <v>340</v>
      </c>
      <c r="V1049" s="325" t="s">
        <v>341</v>
      </c>
      <c r="W1049" s="325" t="s">
        <v>342</v>
      </c>
      <c r="X1049" s="325" t="s">
        <v>215</v>
      </c>
      <c r="Y1049" s="325" t="s">
        <v>352</v>
      </c>
      <c r="Z1049" s="325" t="s">
        <v>353</v>
      </c>
      <c r="AA1049" s="325" t="s">
        <v>354</v>
      </c>
      <c r="AB1049" s="325" t="s">
        <v>35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403</v>
      </c>
      <c r="I1050" s="225" t="s">
        <v>404</v>
      </c>
      <c r="N1050" s="324" t="s">
        <v>195</v>
      </c>
      <c r="O1050" s="325" t="s">
        <v>367</v>
      </c>
      <c r="P1050" s="325" t="s">
        <v>344</v>
      </c>
      <c r="Q1050" s="326" t="s">
        <v>345</v>
      </c>
      <c r="R1050" s="325" t="s">
        <v>346</v>
      </c>
      <c r="S1050" s="325" t="s">
        <v>347</v>
      </c>
      <c r="T1050" s="325" t="s">
        <v>349</v>
      </c>
      <c r="U1050" s="325" t="s">
        <v>350</v>
      </c>
      <c r="V1050" s="325" t="s">
        <v>351</v>
      </c>
      <c r="W1050" s="325" t="s">
        <v>215</v>
      </c>
      <c r="X1050" s="325" t="s">
        <v>352</v>
      </c>
      <c r="Y1050" s="325" t="s">
        <v>353</v>
      </c>
      <c r="Z1050" s="325" t="s">
        <v>354</v>
      </c>
      <c r="AA1050" s="325" t="s">
        <v>35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405</v>
      </c>
      <c r="I1051" s="225" t="s">
        <v>406</v>
      </c>
      <c r="N1051" s="324" t="s">
        <v>196</v>
      </c>
      <c r="O1051" s="325" t="s">
        <v>343</v>
      </c>
      <c r="P1051" s="325" t="s">
        <v>344</v>
      </c>
      <c r="Q1051" s="326" t="s">
        <v>345</v>
      </c>
      <c r="R1051" s="325" t="s">
        <v>346</v>
      </c>
      <c r="S1051" s="325" t="s">
        <v>347</v>
      </c>
      <c r="T1051" s="325" t="s">
        <v>349</v>
      </c>
      <c r="U1051" s="325" t="s">
        <v>350</v>
      </c>
      <c r="V1051" s="325" t="s">
        <v>407</v>
      </c>
      <c r="W1051" s="325" t="s">
        <v>352</v>
      </c>
      <c r="X1051" s="325" t="s">
        <v>353</v>
      </c>
      <c r="Y1051" s="325" t="s">
        <v>354</v>
      </c>
      <c r="Z1051" s="325" t="s">
        <v>355</v>
      </c>
      <c r="AA1051" s="325" t="s">
        <v>408</v>
      </c>
      <c r="AB1051" s="325" t="s">
        <v>215</v>
      </c>
      <c r="AC1051" s="325" t="s">
        <v>409</v>
      </c>
      <c r="AD1051" s="325" t="s">
        <v>35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10</v>
      </c>
      <c r="I1052" s="225" t="s">
        <v>411</v>
      </c>
      <c r="N1052" s="324" t="s">
        <v>197</v>
      </c>
      <c r="O1052" s="325" t="s">
        <v>367</v>
      </c>
      <c r="P1052" s="325" t="s">
        <v>344</v>
      </c>
      <c r="Q1052" s="326" t="s">
        <v>345</v>
      </c>
      <c r="R1052" s="325" t="s">
        <v>346</v>
      </c>
      <c r="S1052" s="325" t="s">
        <v>347</v>
      </c>
      <c r="T1052" s="325" t="s">
        <v>349</v>
      </c>
      <c r="U1052" s="325" t="s">
        <v>350</v>
      </c>
      <c r="V1052" s="329" t="s">
        <v>197</v>
      </c>
      <c r="W1052" s="325" t="s">
        <v>351</v>
      </c>
      <c r="X1052" s="325" t="s">
        <v>215</v>
      </c>
      <c r="Y1052" s="325" t="s">
        <v>352</v>
      </c>
      <c r="Z1052" s="325" t="s">
        <v>353</v>
      </c>
      <c r="AA1052" s="325" t="s">
        <v>354</v>
      </c>
      <c r="AB1052" s="325" t="s">
        <v>35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12</v>
      </c>
      <c r="I1053" s="225" t="s">
        <v>413</v>
      </c>
      <c r="N1053" s="324" t="s">
        <v>198</v>
      </c>
      <c r="O1053" s="325" t="s">
        <v>367</v>
      </c>
      <c r="P1053" s="325" t="s">
        <v>344</v>
      </c>
      <c r="Q1053" s="326" t="s">
        <v>345</v>
      </c>
      <c r="R1053" s="325" t="s">
        <v>346</v>
      </c>
      <c r="S1053" s="325" t="s">
        <v>347</v>
      </c>
      <c r="T1053" s="325" t="s">
        <v>349</v>
      </c>
      <c r="U1053" s="325" t="s">
        <v>350</v>
      </c>
      <c r="V1053" s="329" t="s">
        <v>414</v>
      </c>
      <c r="W1053" s="325" t="s">
        <v>351</v>
      </c>
      <c r="X1053" s="325" t="s">
        <v>215</v>
      </c>
      <c r="Y1053" s="325" t="s">
        <v>352</v>
      </c>
      <c r="Z1053" s="325" t="s">
        <v>353</v>
      </c>
      <c r="AA1053" s="325" t="s">
        <v>354</v>
      </c>
      <c r="AB1053" s="325" t="s">
        <v>35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15</v>
      </c>
      <c r="I1054" s="225" t="s">
        <v>416</v>
      </c>
      <c r="N1054" s="330" t="s">
        <v>199</v>
      </c>
      <c r="O1054" s="331" t="s">
        <v>328</v>
      </c>
      <c r="P1054" s="331" t="s">
        <v>329</v>
      </c>
      <c r="Q1054" s="332" t="s">
        <v>330</v>
      </c>
      <c r="R1054" s="331" t="s">
        <v>337</v>
      </c>
      <c r="S1054" s="331" t="s">
        <v>338</v>
      </c>
      <c r="T1054" s="331" t="s">
        <v>339</v>
      </c>
      <c r="U1054" s="331" t="s">
        <v>340</v>
      </c>
      <c r="V1054" s="331" t="s">
        <v>341</v>
      </c>
      <c r="W1054" s="331" t="s">
        <v>342</v>
      </c>
      <c r="X1054" s="331" t="s">
        <v>367</v>
      </c>
      <c r="Y1054" s="331" t="s">
        <v>344</v>
      </c>
      <c r="Z1054" s="331" t="s">
        <v>345</v>
      </c>
      <c r="AA1054" s="331" t="s">
        <v>346</v>
      </c>
      <c r="AB1054" s="331" t="s">
        <v>347</v>
      </c>
      <c r="AC1054" s="331" t="s">
        <v>350</v>
      </c>
      <c r="AD1054" s="331" t="s">
        <v>215</v>
      </c>
      <c r="AE1054" s="331" t="s">
        <v>352</v>
      </c>
      <c r="AF1054" s="331" t="s">
        <v>353</v>
      </c>
      <c r="AG1054" s="331" t="s">
        <v>354</v>
      </c>
      <c r="AH1054" s="331" t="s">
        <v>35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17</v>
      </c>
      <c r="I1055" s="225" t="s">
        <v>41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19</v>
      </c>
      <c r="I1056" s="225" t="s">
        <v>42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21</v>
      </c>
      <c r="I1057" s="225" t="s">
        <v>42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23</v>
      </c>
      <c r="I1058" s="225" t="s">
        <v>42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2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2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2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2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2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3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3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3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3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3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3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3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3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3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3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4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4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4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4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4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4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4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4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4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4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5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5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5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5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5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5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5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5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5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5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6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6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6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6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6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6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6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6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6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6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7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7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7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7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7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7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7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7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7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7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8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8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8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8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8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85</v>
      </c>
    </row>
    <row r="1124" customFormat="false" ht="13.2" hidden="false" customHeight="false" outlineLevel="0" collapsed="false">
      <c r="H1124" s="319" t="s">
        <v>486</v>
      </c>
    </row>
    <row r="1125" customFormat="false" ht="13.2" hidden="false" customHeight="false" outlineLevel="0" collapsed="false">
      <c r="H1125" s="319" t="s">
        <v>487</v>
      </c>
    </row>
    <row r="1126" customFormat="false" ht="13.2" hidden="false" customHeight="false" outlineLevel="0" collapsed="false">
      <c r="H1126" s="319" t="s">
        <v>488</v>
      </c>
    </row>
    <row r="1127" customFormat="false" ht="13.2" hidden="false" customHeight="false" outlineLevel="0" collapsed="false">
      <c r="H1127" s="319" t="s">
        <v>489</v>
      </c>
    </row>
    <row r="1128" customFormat="false" ht="13.2" hidden="false" customHeight="false" outlineLevel="0" collapsed="false">
      <c r="H1128" s="319" t="s">
        <v>490</v>
      </c>
    </row>
    <row r="1129" customFormat="false" ht="13.2" hidden="false" customHeight="false" outlineLevel="0" collapsed="false">
      <c r="H1129" s="319" t="s">
        <v>491</v>
      </c>
    </row>
    <row r="1130" customFormat="false" ht="13.2" hidden="false" customHeight="false" outlineLevel="0" collapsed="false">
      <c r="H1130" s="319" t="s">
        <v>492</v>
      </c>
    </row>
    <row r="1131" customFormat="false" ht="13.2" hidden="false" customHeight="false" outlineLevel="0" collapsed="false">
      <c r="H1131" s="319" t="s">
        <v>493</v>
      </c>
    </row>
    <row r="1132" customFormat="false" ht="13.2" hidden="false" customHeight="false" outlineLevel="0" collapsed="false">
      <c r="H1132" s="319" t="s">
        <v>494</v>
      </c>
    </row>
    <row r="1133" customFormat="false" ht="13.2" hidden="false" customHeight="false" outlineLevel="0" collapsed="false">
      <c r="H1133" s="319" t="s">
        <v>495</v>
      </c>
    </row>
    <row r="1134" customFormat="false" ht="13.2" hidden="false" customHeight="false" outlineLevel="0" collapsed="false">
      <c r="H1134" s="319" t="s">
        <v>496</v>
      </c>
    </row>
    <row r="1135" customFormat="false" ht="13.2" hidden="false" customHeight="false" outlineLevel="0" collapsed="false">
      <c r="H1135" s="319" t="s">
        <v>497</v>
      </c>
    </row>
    <row r="1136" customFormat="false" ht="13.2" hidden="false" customHeight="false" outlineLevel="0" collapsed="false">
      <c r="H1136" s="319" t="s">
        <v>498</v>
      </c>
    </row>
    <row r="1137" customFormat="false" ht="13.2" hidden="false" customHeight="false" outlineLevel="0" collapsed="false">
      <c r="H1137" s="319" t="s">
        <v>499</v>
      </c>
    </row>
    <row r="1138" customFormat="false" ht="13.2" hidden="false" customHeight="false" outlineLevel="0" collapsed="false">
      <c r="H1138" s="319" t="s">
        <v>500</v>
      </c>
    </row>
    <row r="1139" customFormat="false" ht="13.2" hidden="false" customHeight="false" outlineLevel="0" collapsed="false">
      <c r="H1139" s="319" t="s">
        <v>501</v>
      </c>
    </row>
    <row r="1140" customFormat="false" ht="13.2" hidden="false" customHeight="false" outlineLevel="0" collapsed="false">
      <c r="H1140" s="319" t="s">
        <v>502</v>
      </c>
    </row>
    <row r="1141" customFormat="false" ht="13.2" hidden="false" customHeight="false" outlineLevel="0" collapsed="false">
      <c r="H1141" s="319" t="s">
        <v>503</v>
      </c>
    </row>
    <row r="1142" customFormat="false" ht="13.2" hidden="false" customHeight="false" outlineLevel="0" collapsed="false">
      <c r="H1142" s="319" t="s">
        <v>504</v>
      </c>
    </row>
    <row r="1143" customFormat="false" ht="13.2" hidden="false" customHeight="false" outlineLevel="0" collapsed="false">
      <c r="H1143" s="319" t="s">
        <v>505</v>
      </c>
    </row>
    <row r="1144" customFormat="false" ht="13.2" hidden="false" customHeight="false" outlineLevel="0" collapsed="false">
      <c r="H1144" s="319" t="s">
        <v>506</v>
      </c>
    </row>
    <row r="1145" customFormat="false" ht="13.2" hidden="false" customHeight="false" outlineLevel="0" collapsed="false">
      <c r="H1145" s="319" t="s">
        <v>507</v>
      </c>
    </row>
    <row r="1146" customFormat="false" ht="13.2" hidden="false" customHeight="false" outlineLevel="0" collapsed="false">
      <c r="H1146" s="319" t="s">
        <v>508</v>
      </c>
    </row>
    <row r="1147" customFormat="false" ht="13.2" hidden="false" customHeight="false" outlineLevel="0" collapsed="false">
      <c r="H1147" s="319" t="s">
        <v>509</v>
      </c>
    </row>
    <row r="1148" customFormat="false" ht="13.2" hidden="false" customHeight="false" outlineLevel="0" collapsed="false">
      <c r="H1148" s="319" t="s">
        <v>510</v>
      </c>
    </row>
    <row r="1149" customFormat="false" ht="13.2" hidden="false" customHeight="false" outlineLevel="0" collapsed="false">
      <c r="H1149" s="319" t="s">
        <v>511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12</v>
      </c>
    </row>
    <row r="1153" customFormat="false" ht="13.2" hidden="false" customHeight="false" outlineLevel="0" collapsed="false">
      <c r="H1153" s="319" t="s">
        <v>356</v>
      </c>
    </row>
    <row r="1154" customFormat="false" ht="13.2" hidden="false" customHeight="false" outlineLevel="0" collapsed="false">
      <c r="H1154" s="319" t="s">
        <v>513</v>
      </c>
    </row>
    <row r="1155" customFormat="false" ht="13.2" hidden="false" customHeight="false" outlineLevel="0" collapsed="false">
      <c r="H1155" s="319" t="s">
        <v>514</v>
      </c>
    </row>
    <row r="1156" customFormat="false" ht="13.2" hidden="false" customHeight="false" outlineLevel="0" collapsed="false">
      <c r="H1156" s="319" t="s">
        <v>302</v>
      </c>
    </row>
    <row r="1157" customFormat="false" ht="13.2" hidden="false" customHeight="false" outlineLevel="0" collapsed="false">
      <c r="H1157" s="319" t="s">
        <v>515</v>
      </c>
    </row>
    <row r="1158" customFormat="false" ht="13.2" hidden="false" customHeight="false" outlineLevel="0" collapsed="false">
      <c r="H1158" s="319" t="s">
        <v>516</v>
      </c>
    </row>
    <row r="1159" customFormat="false" ht="13.2" hidden="false" customHeight="false" outlineLevel="0" collapsed="false">
      <c r="H1159" s="319" t="s">
        <v>501</v>
      </c>
    </row>
    <row r="1160" customFormat="false" ht="13.2" hidden="false" customHeight="false" outlineLevel="0" collapsed="false">
      <c r="H1160" s="319" t="s">
        <v>517</v>
      </c>
    </row>
    <row r="1161" customFormat="false" ht="13.2" hidden="false" customHeight="false" outlineLevel="0" collapsed="false">
      <c r="H1161" s="319" t="s">
        <v>518</v>
      </c>
    </row>
    <row r="1162" customFormat="false" ht="13.2" hidden="false" customHeight="false" outlineLevel="0" collapsed="false">
      <c r="H1162" s="319" t="s">
        <v>519</v>
      </c>
    </row>
    <row r="1163" customFormat="false" ht="13.2" hidden="false" customHeight="false" outlineLevel="0" collapsed="false">
      <c r="H1163" s="319" t="s">
        <v>520</v>
      </c>
    </row>
    <row r="1164" customFormat="false" ht="13.2" hidden="false" customHeight="false" outlineLevel="0" collapsed="false">
      <c r="H1164" s="319" t="s">
        <v>521</v>
      </c>
    </row>
    <row r="1165" customFormat="false" ht="13.2" hidden="false" customHeight="false" outlineLevel="0" collapsed="false">
      <c r="H1165" s="319" t="s">
        <v>522</v>
      </c>
    </row>
    <row r="1166" customFormat="false" ht="13.2" hidden="false" customHeight="false" outlineLevel="0" collapsed="false">
      <c r="H1166" s="319" t="s">
        <v>523</v>
      </c>
    </row>
    <row r="1167" customFormat="false" ht="13.2" hidden="false" customHeight="false" outlineLevel="0" collapsed="false">
      <c r="H1167" s="319" t="s">
        <v>524</v>
      </c>
    </row>
    <row r="1168" customFormat="false" ht="13.2" hidden="false" customHeight="false" outlineLevel="0" collapsed="false">
      <c r="H1168" s="319" t="s">
        <v>525</v>
      </c>
    </row>
    <row r="1169" customFormat="false" ht="13.2" hidden="false" customHeight="false" outlineLevel="0" collapsed="false">
      <c r="H1169" s="319" t="s">
        <v>526</v>
      </c>
    </row>
    <row r="1170" customFormat="false" ht="13.2" hidden="false" customHeight="false" outlineLevel="0" collapsed="false">
      <c r="H1170" s="319" t="s">
        <v>527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28</v>
      </c>
    </row>
    <row r="1173" customFormat="false" ht="13.2" hidden="false" customHeight="false" outlineLevel="0" collapsed="false">
      <c r="H1173" s="319" t="s">
        <v>529</v>
      </c>
    </row>
    <row r="1174" customFormat="false" ht="13.2" hidden="false" customHeight="false" outlineLevel="0" collapsed="false">
      <c r="H1174" s="319" t="s">
        <v>530</v>
      </c>
    </row>
    <row r="1175" customFormat="false" ht="13.2" hidden="false" customHeight="false" outlineLevel="0" collapsed="false">
      <c r="H1175" s="319" t="s">
        <v>531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32</v>
      </c>
    </row>
    <row r="1178" customFormat="false" ht="13.2" hidden="false" customHeight="false" outlineLevel="0" collapsed="false">
      <c r="H1178" s="319" t="s">
        <v>533</v>
      </c>
    </row>
    <row r="1179" customFormat="false" ht="13.2" hidden="false" customHeight="false" outlineLevel="0" collapsed="false">
      <c r="H1179" s="319" t="s">
        <v>534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35</v>
      </c>
    </row>
    <row r="1183" customFormat="false" ht="13.2" hidden="false" customHeight="false" outlineLevel="0" collapsed="false">
      <c r="H1183" s="319" t="s">
        <v>35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8:12:26Z</dcterms:created>
  <dc:creator>Standard Configuration</dc:creator>
  <dc:description/>
  <dc:language>en-US</dc:language>
  <cp:lastModifiedBy>Standard Configuration</cp:lastModifiedBy>
  <dcterms:modified xsi:type="dcterms:W3CDTF">2006-12-27T18:13:08Z</dcterms:modified>
  <cp:revision>0</cp:revision>
  <dc:subject/>
  <dc:title/>
</cp:coreProperties>
</file>