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6" uniqueCount="694">
  <si>
    <t xml:space="preserve">PROGRAM NAME</t>
  </si>
  <si>
    <t xml:space="preserve">Nonresidential Direct Installatio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Nonresidential Direct Installation Program</t>
  </si>
  <si>
    <t xml:space="preserve">CRI</t>
  </si>
  <si>
    <t xml:space="preserve">Screw-in Compact Fluorescent Lamp, 5-13 Watts</t>
  </si>
  <si>
    <t xml:space="preserve">Screw-in Compact Fluorescent Lamp, 5 - 13 watts</t>
  </si>
  <si>
    <t xml:space="preserve">Screw-in-Compact Fluorescent Lamp, 5-13 watts</t>
  </si>
  <si>
    <t xml:space="preserve">Screw-in Compact Fluorescent Lamp, 14-26 watts</t>
  </si>
  <si>
    <t xml:space="preserve">Screw-in Compact Fluorescent Lamp, &gt;27 watts</t>
  </si>
  <si>
    <t xml:space="preserve">Screw-in Compact Flourescent Lamp, &gt;27 watts</t>
  </si>
  <si>
    <t xml:space="preserve">High Efficiency Exit Sign - LED</t>
  </si>
  <si>
    <t xml:space="preserve">2nd Gen. (1) 24" T-8 Lamp with Elec. Bal. </t>
  </si>
  <si>
    <t xml:space="preserve">2nd Gen. (1) 36" T-8 Lamp with Elec. Bal. </t>
  </si>
  <si>
    <t xml:space="preserve">3rd Gen. (1) 48" T-8 Lamp with Elec. Bal</t>
  </si>
  <si>
    <t xml:space="preserve">3rd Gen. (2) 48" T-8 Lamp with Elec. Bal. </t>
  </si>
  <si>
    <t xml:space="preserve">3rd Gen. (3) 48" T-8 Lamp with Elec. Bal. </t>
  </si>
  <si>
    <t xml:space="preserve">3rd Gen. (4) 48" T-8 Lamp with Elec. Bal. </t>
  </si>
  <si>
    <t xml:space="preserve">3rd Gen. (3) 48" T-8 Lamp with (2) Elec. Bal. </t>
  </si>
  <si>
    <t xml:space="preserve">3rd Gen. (4) 48" T-8 Lamp with (2)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Night Covers for Display Cases - med temp</t>
  </si>
  <si>
    <t xml:space="preserve">Infiltration Barrier for Walk-ins (strip curtains) - med temp</t>
  </si>
  <si>
    <t xml:space="preserve">Infiltration Barrier for Walk-ins (strip curtains) - low temp</t>
  </si>
  <si>
    <t xml:space="preserve">Insulate Bare Suction Pipes</t>
  </si>
  <si>
    <t xml:space="preserve">Main Door Cooler Door Gaskets (Walk-in) </t>
  </si>
  <si>
    <t xml:space="preserve">Main Door Freezer Door Gaskets( Walk-in)</t>
  </si>
  <si>
    <t xml:space="preserve">Door Gaskets on Glass Doors</t>
  </si>
  <si>
    <t xml:space="preserve">Auto-closer for Coolers</t>
  </si>
  <si>
    <t xml:space="preserve">Auto-closer for Freezers</t>
  </si>
  <si>
    <t xml:space="preserve">FCI</t>
  </si>
  <si>
    <t xml:space="preserve">On Bill Finance Pilot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2nd Gen. (3) 48" T-8 Lamp with (2) Elec. Bal. </t>
  </si>
  <si>
    <t xml:space="preserve">2nd Gen. (4) 48" T-8 Lamp with (2) Elec. Bal. 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Interior Pulse Start Metal Halide (400 W replacements)</t>
  </si>
  <si>
    <t xml:space="preserve">Night Covers for Display Cases - low temp</t>
  </si>
  <si>
    <t xml:space="preserve">Infiltration Barrier for Walk-ins (strip curtains)</t>
  </si>
  <si>
    <t xml:space="preserve">Main Door Cooler Door Gaskets (Walk-in)</t>
  </si>
  <si>
    <t xml:space="preserve">Auto-closer for Glass Doors for Walk-In Coolers</t>
  </si>
  <si>
    <t xml:space="preserve">Evaporative Fan Motor (SHP to ECM)</t>
  </si>
  <si>
    <t xml:space="preserve">Setback Programmable Thermostats</t>
  </si>
  <si>
    <t xml:space="preserve">New Measures</t>
  </si>
  <si>
    <t xml:space="preserve">Screw-in Compact Fluorescent Lamp, 5 - 13 Watts w/ Reflector (R20)</t>
  </si>
  <si>
    <t xml:space="preserve">Screw-in Compact Fluorescent Lamp, 14-26 watts w/ Reflector (R30)</t>
  </si>
  <si>
    <t xml:space="preserve">Screw-in Compact Fluorescent Lamp, &gt;27 watts w/ Reflector (R40)</t>
  </si>
  <si>
    <t xml:space="preserve">2nd Gen. (1) 24 T-8 Lamp with IS RLO Elec. Bal. </t>
  </si>
  <si>
    <t xml:space="preserve">2nd Gen. (1) 36 T-8 Lamp with IS RLO Elec. Bal. </t>
  </si>
  <si>
    <t xml:space="preserve">3rd Gen. (1) 48" T-8 Lamp with IS RLO Elec. Bal</t>
  </si>
  <si>
    <t xml:space="preserve">3rd Gen. (2) 48" T-8 Lamp with IS RLO Elec. Bal. </t>
  </si>
  <si>
    <t xml:space="preserve">3rd Gen. (2) 48" T-8 Lamp with IS RLO Elec. Bal.</t>
  </si>
  <si>
    <t xml:space="preserve">3rd Gen. (3) 48" T-8 Lamp with IS RLO Elec. Bal. </t>
  </si>
  <si>
    <t xml:space="preserve">3rd Gen. (3) 48" T-8 Lamp with IS RLO Elec. Bal.</t>
  </si>
  <si>
    <t xml:space="preserve">3rd Gen. (4) 48" T-8 Lamp with IS RLO Elec. Bal. </t>
  </si>
  <si>
    <t xml:space="preserve">3rd Gen. (4) 48" T-8 Lamp with IS RLO Elec. Bal.</t>
  </si>
  <si>
    <t xml:space="preserve">3rd Gen. (3) 48 T-8 Lamp with (2) IS RLO Elec. Bal. </t>
  </si>
  <si>
    <t xml:space="preserve">3rd Gen. (4) 48" T-8 Lamp with (2) IS RLO Elec. Bal. </t>
  </si>
  <si>
    <t xml:space="preserve">3rd Gen. (4) 48" T-8 Lamp with (2) IS RLO Elec. Bal.</t>
  </si>
  <si>
    <t xml:space="preserve">(4) 48" T-12 to (3) 48" T-8 Lamp with IS RLO Elec. Bal. </t>
  </si>
  <si>
    <t xml:space="preserve">(4) 48" T-12 to (3) 48" T-8 Lamp with IS RLO Elec. Bal.</t>
  </si>
  <si>
    <t xml:space="preserve">(4) 48" T-12 to (2) 48" T-8 Lamp with IS RLO Elec. Bal.</t>
  </si>
  <si>
    <t xml:space="preserve">(3) 48" T-12 to (2) 48" T-8 Lamp with IS RLO Elec. Bal.</t>
  </si>
  <si>
    <t xml:space="preserve">(1) 96 T-12 to (2) 48 T-8 Lamp with IS RLO Elec. Bal.</t>
  </si>
  <si>
    <t xml:space="preserve">(2) 96 T-12 to (4) 48 T-8 Lamp with IS RLO Elec. Bal.</t>
  </si>
  <si>
    <t xml:space="preserve">(1) 96" T-12 to (1) 96" T-8 Lamp with IS RLO Elec. Bal.</t>
  </si>
  <si>
    <t xml:space="preserve">(2) U-Tube T-8 with IS RLO Elec. Bal.</t>
  </si>
  <si>
    <t xml:space="preserve">[4] 8ft Fixtures [4] 8ft with (2) IS RLO Elec. Bal.</t>
  </si>
  <si>
    <t xml:space="preserve">[4] 8ft Fixtures [8] 4ft with (2) IS RLO Elec. Bal.</t>
  </si>
  <si>
    <t xml:space="preserve">(2) 96 T-12 to (1) 96 T-8 Lamp with IS RLO Elec. Bal. Tandem</t>
  </si>
  <si>
    <t xml:space="preserve">(2) 96 T-12 HO to (2) 96 T-8 Lamp with IS RLO Elec. Bal.</t>
  </si>
  <si>
    <t xml:space="preserve">(2) 96 T-12 HO to (4) 48 T-8 Lamp with IS RLO Elec. Bal.</t>
  </si>
  <si>
    <t xml:space="preserve">(2) 96 T-12 to (2) 96 T-8 Lamp with IS RLO Elec. Bal.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HTL00AVI13SS</t>
  </si>
  <si>
    <t xml:space="preserve">IndoorLt</t>
  </si>
  <si>
    <t xml:space="preserve">Screw-in CFL: Lodging - Hotel: NR - 0.9</t>
  </si>
  <si>
    <t xml:space="preserve">Express Efficiency (rebates) 0.96</t>
  </si>
  <si>
    <t xml:space="preserve">Bulb</t>
  </si>
  <si>
    <t xml:space="preserve">kW</t>
  </si>
  <si>
    <t xml:space="preserve">COFS00AVI13SS</t>
  </si>
  <si>
    <t xml:space="preserve">Screw-in CFL: Office - Small: NR - 3.2</t>
  </si>
  <si>
    <t xml:space="preserve">COFL00AVI13SS</t>
  </si>
  <si>
    <t xml:space="preserve">Screw-in CFL: Office - Large: NR - 2.9</t>
  </si>
  <si>
    <t xml:space="preserve">CRTS00AVI13SS</t>
  </si>
  <si>
    <t xml:space="preserve">Screw-in CFL: Retail - Small: NR - 2.1</t>
  </si>
  <si>
    <t xml:space="preserve">CRTL00AVI13SS</t>
  </si>
  <si>
    <t xml:space="preserve">Screw-in CFL: Retail - Single-Story Large: NR - 1.8</t>
  </si>
  <si>
    <t xml:space="preserve">CGRO00AVI13SS</t>
  </si>
  <si>
    <t xml:space="preserve">Screw-in CFL: Grocery: NR - 1.4</t>
  </si>
  <si>
    <t xml:space="preserve">CHTL00AVI18SS</t>
  </si>
  <si>
    <t xml:space="preserve">COFL00AVI18SS</t>
  </si>
  <si>
    <t xml:space="preserve">COFS00AVI18SS</t>
  </si>
  <si>
    <t xml:space="preserve">CRSD00AVI18SS</t>
  </si>
  <si>
    <t xml:space="preserve">Screw-in CFL: Restaurant - Sit-Down: NR - 2.3</t>
  </si>
  <si>
    <t xml:space="preserve">CRTL00AVI18SS</t>
  </si>
  <si>
    <t xml:space="preserve">CRTS00AVI18SS</t>
  </si>
  <si>
    <t xml:space="preserve">CGRO00AVI18SS</t>
  </si>
  <si>
    <t xml:space="preserve">CNRS00AVI18SS</t>
  </si>
  <si>
    <t xml:space="preserve">Screw-in CFL: Health/Medical - Hospital: NR - 0.9</t>
  </si>
  <si>
    <t xml:space="preserve">CESE00AVI28SS</t>
  </si>
  <si>
    <t xml:space="preserve">CGRO00AVI28SS</t>
  </si>
  <si>
    <t xml:space="preserve">COFS00AVI28SS</t>
  </si>
  <si>
    <t xml:space="preserve">COFL00AVI28SS</t>
  </si>
  <si>
    <t xml:space="preserve">CHTL00AVI28SS</t>
  </si>
  <si>
    <t xml:space="preserve">CRSD00AVI28SS</t>
  </si>
  <si>
    <t xml:space="preserve">CRTS00AVI28SS</t>
  </si>
  <si>
    <t xml:space="preserve">CRTL00AVI28SS</t>
  </si>
  <si>
    <t xml:space="preserve">CNRS00AVI28SS</t>
  </si>
  <si>
    <t xml:space="preserve">CALC00AVETS01</t>
  </si>
  <si>
    <t xml:space="preserve">Exit Sign – CF Hardware Kit/LED/ Electro-Luminescent: NR - 16</t>
  </si>
  <si>
    <t xml:space="preserve">Fixture</t>
  </si>
  <si>
    <t xml:space="preserve">Work Papers</t>
  </si>
  <si>
    <t xml:space="preserve">Fixture: T8 Lamp &amp; Electronic Ballast: C/I/A - 11</t>
  </si>
  <si>
    <t xml:space="preserve">CGro0696GDCNC</t>
  </si>
  <si>
    <t xml:space="preserve">Frig Barrier</t>
  </si>
  <si>
    <t xml:space="preserve">Night Covers for Display Cases: NR - 5</t>
  </si>
  <si>
    <t xml:space="preserve">linear ft.</t>
  </si>
  <si>
    <t xml:space="preserve">CGro1096GDCNC</t>
  </si>
  <si>
    <t xml:space="preserve">CGro1396GDCNC</t>
  </si>
  <si>
    <t xml:space="preserve">CGro1496GDCNC</t>
  </si>
  <si>
    <t xml:space="preserve">CGro1596GDCNC</t>
  </si>
  <si>
    <t xml:space="preserve">CGro1696GDCNC</t>
  </si>
  <si>
    <t xml:space="preserve">Strip Curtains for Walk-Ins: NR - 4</t>
  </si>
  <si>
    <t xml:space="preserve">ft. sq.</t>
  </si>
  <si>
    <t xml:space="preserve">Insulation on Refrigeration Suction Line: NR - 11</t>
  </si>
  <si>
    <t xml:space="preserve">Door Gaskets: NR - 4</t>
  </si>
  <si>
    <t xml:space="preserve">CGro0696GMCAC</t>
  </si>
  <si>
    <t xml:space="preserve">Auto Closer for Cooler/Freezer: NR - 8</t>
  </si>
  <si>
    <t xml:space="preserve">unit</t>
  </si>
  <si>
    <t xml:space="preserve">CGro1096GMCAC</t>
  </si>
  <si>
    <t xml:space="preserve">CGro1396GMCAC</t>
  </si>
  <si>
    <t xml:space="preserve">CGro1496GMCAC</t>
  </si>
  <si>
    <t xml:space="preserve">CGro1596GMCAC</t>
  </si>
  <si>
    <t xml:space="preserve">CGro1696GMCAC</t>
  </si>
  <si>
    <t xml:space="preserve">CGro0696GMFAC</t>
  </si>
  <si>
    <t xml:space="preserve">CGro1096GMFAC</t>
  </si>
  <si>
    <t xml:space="preserve">CGro1396GMFAC</t>
  </si>
  <si>
    <t xml:space="preserve">CGro1496GMFAC</t>
  </si>
  <si>
    <t xml:space="preserve">CGro1596GMFAC</t>
  </si>
  <si>
    <t xml:space="preserve">CGro1696GMFAC</t>
  </si>
  <si>
    <t xml:space="preserve">CGro0896GDCNC</t>
  </si>
  <si>
    <t xml:space="preserve">CGro0996GDCNC</t>
  </si>
  <si>
    <t xml:space="preserve">CGro0896GMCAC</t>
  </si>
  <si>
    <t xml:space="preserve">CGro0996GMCAC</t>
  </si>
  <si>
    <t xml:space="preserve">CGro0896GMFAC</t>
  </si>
  <si>
    <t xml:space="preserve">CGro0996GMFAC</t>
  </si>
  <si>
    <t xml:space="preserve">lamp</t>
  </si>
  <si>
    <t xml:space="preserve">fixture</t>
  </si>
  <si>
    <t xml:space="preserve">HID fixture: Interior, &gt;= 176 Watts lamp: Ind - 16</t>
  </si>
  <si>
    <t xml:space="preserve">CMLI00AVMTH01</t>
  </si>
  <si>
    <t xml:space="preserve">CMLI00AVMTH02</t>
  </si>
  <si>
    <t xml:space="preserve">CALC00AVMTH05</t>
  </si>
  <si>
    <t xml:space="preserve">Outdoor Lt</t>
  </si>
  <si>
    <t xml:space="preserve">High Efficiency Lighting (HID): NR - 16</t>
  </si>
  <si>
    <t xml:space="preserve">ft2</t>
  </si>
  <si>
    <t xml:space="preserve">motor</t>
  </si>
  <si>
    <t xml:space="preserve">CRtS0975PrTSt</t>
  </si>
  <si>
    <t xml:space="preserve">New_AC-Ret</t>
  </si>
  <si>
    <t xml:space="preserve">Set-Back Thermostat: NR - 11</t>
  </si>
  <si>
    <t xml:space="preserve">CESE00AVI13SS</t>
  </si>
  <si>
    <t xml:space="preserve">CEUN00AVI13SS</t>
  </si>
  <si>
    <t xml:space="preserve">Screw-in CFL: Education - University: NR - 2.6</t>
  </si>
  <si>
    <t xml:space="preserve">CHSP00AVI13SS</t>
  </si>
  <si>
    <t xml:space="preserve">CRSD00AVI13SS</t>
  </si>
  <si>
    <t xml:space="preserve">CRFF00AVI13SS</t>
  </si>
  <si>
    <t xml:space="preserve">Screw-in CFL: Restaurant - Fast-Food: NR - 1.3</t>
  </si>
  <si>
    <t xml:space="preserve">CECC00AVI13SS</t>
  </si>
  <si>
    <t xml:space="preserve">Screw-in CFL: Education - Community College: NR - 2.1</t>
  </si>
  <si>
    <t xml:space="preserve">CRFF00AVI18SS</t>
  </si>
  <si>
    <t xml:space="preserve">CESE00AVI18SS</t>
  </si>
  <si>
    <t xml:space="preserve">CEUN00AVI18SS</t>
  </si>
  <si>
    <t xml:space="preserve">CECC00AVI18SS</t>
  </si>
  <si>
    <t xml:space="preserve">CEUN00AVI28SS</t>
  </si>
  <si>
    <t xml:space="preserve">CECC00AVI28SS</t>
  </si>
  <si>
    <t xml:space="preserve">CRFF00AVI28SS</t>
  </si>
  <si>
    <t xml:space="preserve">CHSP00AVI28S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Health/Medical - Nursing Home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Retail - 3-Story Large: NR - 1.9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337800</v>
      </c>
    </row>
    <row r="8" customFormat="false" ht="13.2" hidden="false" customHeight="false" outlineLevel="0" collapsed="false">
      <c r="A8" s="10" t="s">
        <v>5</v>
      </c>
      <c r="B8" s="11" t="n">
        <v>40291613.2591746</v>
      </c>
    </row>
    <row r="9" customFormat="false" ht="13.2" hidden="false" customHeight="false" outlineLevel="0" collapsed="false">
      <c r="A9" s="8" t="s">
        <v>6</v>
      </c>
      <c r="B9" s="9" t="n">
        <v>3489461.82356192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3172388.7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048494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303229.57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49642987.3527366</v>
      </c>
    </row>
    <row r="22" customFormat="false" ht="13.2" hidden="false" customHeight="false" outlineLevel="0" collapsed="false">
      <c r="A22" s="8" t="s">
        <v>19</v>
      </c>
      <c r="B22" s="9" t="n">
        <v>1601000</v>
      </c>
    </row>
    <row r="23" customFormat="false" ht="15.6" hidden="false" customHeight="false" outlineLevel="0" collapsed="false">
      <c r="A23" s="15" t="s">
        <v>20</v>
      </c>
      <c r="B23" s="16" t="n">
        <v>51243987.3527366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29252.4890779729</v>
      </c>
    </row>
    <row r="28" customFormat="false" ht="13.2" hidden="false" customHeight="false" outlineLevel="0" collapsed="false">
      <c r="A28" s="18" t="s">
        <v>24</v>
      </c>
      <c r="B28" s="19" t="n">
        <v>29252.4890779729</v>
      </c>
    </row>
    <row r="29" customFormat="false" ht="13.2" hidden="false" customHeight="false" outlineLevel="0" collapsed="false">
      <c r="A29" s="18" t="s">
        <v>25</v>
      </c>
      <c r="B29" s="19" t="n">
        <v>29099.9092496844</v>
      </c>
    </row>
    <row r="30" customFormat="false" ht="13.2" hidden="false" customHeight="false" outlineLevel="0" collapsed="false">
      <c r="A30" s="18" t="s">
        <v>26</v>
      </c>
      <c r="B30" s="19" t="n">
        <v>25494.0678887249</v>
      </c>
    </row>
    <row r="31" customFormat="false" ht="13.2" hidden="false" customHeight="false" outlineLevel="0" collapsed="false">
      <c r="A31" s="18" t="s">
        <v>27</v>
      </c>
      <c r="B31" s="19" t="n">
        <v>52666.2124697359</v>
      </c>
    </row>
    <row r="32" customFormat="false" ht="13.2" hidden="false" customHeight="false" outlineLevel="0" collapsed="false">
      <c r="A32" s="18" t="s">
        <v>28</v>
      </c>
      <c r="B32" s="19" t="n">
        <v>242701439.9527</v>
      </c>
    </row>
    <row r="33" customFormat="false" ht="13.2" hidden="false" customHeight="false" outlineLevel="0" collapsed="false">
      <c r="A33" s="18" t="s">
        <v>29</v>
      </c>
      <c r="B33" s="19" t="n">
        <v>2232532348.19675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29252.4890779729</v>
      </c>
    </row>
    <row r="39" customFormat="false" ht="13.2" hidden="false" customHeight="false" outlineLevel="0" collapsed="false">
      <c r="A39" s="18" t="s">
        <v>24</v>
      </c>
      <c r="B39" s="19" t="n">
        <v>29252.4890779729</v>
      </c>
    </row>
    <row r="40" customFormat="false" ht="13.2" hidden="false" customHeight="false" outlineLevel="0" collapsed="false">
      <c r="A40" s="18" t="s">
        <v>25</v>
      </c>
      <c r="B40" s="19" t="n">
        <v>29099.9092496844</v>
      </c>
    </row>
    <row r="41" customFormat="false" ht="13.2" hidden="false" customHeight="false" outlineLevel="0" collapsed="false">
      <c r="A41" s="18" t="s">
        <v>26</v>
      </c>
      <c r="B41" s="19" t="n">
        <v>29252.4890779729</v>
      </c>
    </row>
    <row r="42" customFormat="false" ht="13.2" hidden="false" customHeight="false" outlineLevel="0" collapsed="false">
      <c r="A42" s="18" t="s">
        <v>27</v>
      </c>
      <c r="B42" s="19" t="n">
        <v>52666.2124697359</v>
      </c>
    </row>
    <row r="43" customFormat="false" ht="13.2" hidden="false" customHeight="false" outlineLevel="0" collapsed="false">
      <c r="A43" s="18" t="s">
        <v>28</v>
      </c>
      <c r="B43" s="19" t="n">
        <v>242701439.9527</v>
      </c>
    </row>
    <row r="44" customFormat="false" ht="13.2" hidden="false" customHeight="false" outlineLevel="0" collapsed="false">
      <c r="A44" s="18" t="s">
        <v>29</v>
      </c>
      <c r="B44" s="19" t="n">
        <v>2232532348.19675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82545185.8258552</v>
      </c>
    </row>
    <row r="51" customFormat="false" ht="13.2" hidden="false" customHeight="false" outlineLevel="0" collapsed="false">
      <c r="A51" s="23" t="s">
        <v>36</v>
      </c>
      <c r="B51" s="17" t="n">
        <v>138805103.495048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56259917.6691931</v>
      </c>
    </row>
    <row r="54" customFormat="false" ht="13.2" hidden="false" customHeight="false" outlineLevel="0" collapsed="false">
      <c r="A54" s="23" t="s">
        <v>39</v>
      </c>
      <c r="B54" s="24" t="n">
        <v>1.68156509802866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50878800.7429809</v>
      </c>
    </row>
    <row r="58" customFormat="false" ht="13.2" hidden="false" customHeight="false" outlineLevel="0" collapsed="false">
      <c r="A58" s="23" t="s">
        <v>36</v>
      </c>
      <c r="B58" s="17" t="n">
        <v>138805103.495048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87926302.7520674</v>
      </c>
    </row>
    <row r="61" customFormat="false" ht="13.2" hidden="false" customHeight="false" outlineLevel="0" collapsed="false">
      <c r="A61" s="23" t="s">
        <v>39</v>
      </c>
      <c r="B61" s="24" t="n">
        <v>2.72815202929478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1433535003.95846</v>
      </c>
    </row>
    <row r="66" customFormat="false" ht="13.2" hidden="false" customHeight="false" outlineLevel="0" collapsed="false">
      <c r="A66" s="27" t="s">
        <v>44</v>
      </c>
      <c r="B66" s="28" t="n">
        <v>0.0575815627786699</v>
      </c>
    </row>
    <row r="67" customFormat="false" ht="13.2" hidden="false" customHeight="false" outlineLevel="0" collapsed="false">
      <c r="A67" s="27" t="s">
        <v>45</v>
      </c>
      <c r="B67" s="28" t="n">
        <v>0.0968271462585577</v>
      </c>
    </row>
    <row r="68" customFormat="false" ht="13.2" hidden="false" customHeight="false" outlineLevel="0" collapsed="false">
      <c r="A68" s="27" t="s">
        <v>46</v>
      </c>
      <c r="B68" s="28" t="n">
        <v>0.0392455834798878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1433535003.95846</v>
      </c>
    </row>
    <row r="71" customFormat="false" ht="13.2" hidden="false" customHeight="false" outlineLevel="0" collapsed="false">
      <c r="A71" s="27" t="s">
        <v>44</v>
      </c>
      <c r="B71" s="28" t="n">
        <v>0.0354918440097297</v>
      </c>
    </row>
    <row r="72" customFormat="false" ht="13.2" hidden="false" customHeight="false" outlineLevel="0" collapsed="false">
      <c r="A72" s="27" t="s">
        <v>45</v>
      </c>
      <c r="B72" s="28" t="n">
        <v>0.0968271462585577</v>
      </c>
    </row>
    <row r="73" customFormat="false" ht="13.2" hidden="false" customHeight="false" outlineLevel="0" collapsed="false">
      <c r="A73" s="27" t="s">
        <v>46</v>
      </c>
      <c r="B73" s="28" t="n">
        <v>0.061335302248828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36486.0060876402</v>
      </c>
    </row>
    <row r="87" customFormat="false" ht="13.2" hidden="false" customHeight="false" outlineLevel="0" collapsed="false">
      <c r="A87" s="34" t="n">
        <v>2007</v>
      </c>
      <c r="B87" s="19" t="n">
        <v>55191.172299774</v>
      </c>
    </row>
    <row r="88" customFormat="false" ht="13.2" hidden="false" customHeight="false" outlineLevel="0" collapsed="false">
      <c r="A88" s="34" t="n">
        <v>2008</v>
      </c>
      <c r="B88" s="19" t="n">
        <v>49409.8429966581</v>
      </c>
    </row>
    <row r="89" customFormat="false" ht="13.2" hidden="false" customHeight="false" outlineLevel="0" collapsed="false">
      <c r="A89" s="33" t="s">
        <v>53</v>
      </c>
      <c r="B89" s="19" t="n">
        <v>334538.508640619</v>
      </c>
    </row>
    <row r="90" customFormat="false" ht="13.2" hidden="false" customHeight="false" outlineLevel="0" collapsed="false">
      <c r="A90" s="34" t="n">
        <v>2007</v>
      </c>
      <c r="B90" s="19" t="n">
        <v>509522.395609159</v>
      </c>
    </row>
    <row r="91" customFormat="false" ht="13.2" hidden="false" customHeight="false" outlineLevel="0" collapsed="false">
      <c r="A91" s="34" t="n">
        <v>2008</v>
      </c>
      <c r="B91" s="19" t="n">
        <v>450366.296798433</v>
      </c>
    </row>
    <row r="92" customFormat="false" ht="13.2" hidden="false" customHeight="false" outlineLevel="0" collapsed="false">
      <c r="A92" s="33" t="s">
        <v>54</v>
      </c>
      <c r="B92" s="35" t="n">
        <v>5.01025089743917</v>
      </c>
    </row>
    <row r="93" customFormat="false" ht="13.2" hidden="false" customHeight="false" outlineLevel="0" collapsed="false">
      <c r="A93" s="34" t="n">
        <v>2007</v>
      </c>
      <c r="B93" s="35" t="n">
        <v>7.57636694063418</v>
      </c>
    </row>
    <row r="94" customFormat="false" ht="13.2" hidden="false" customHeight="false" outlineLevel="0" collapsed="false">
      <c r="A94" s="34" t="n">
        <v>2008</v>
      </c>
      <c r="B94" s="35" t="n">
        <v>6.78668810155168</v>
      </c>
    </row>
    <row r="95" customFormat="false" ht="13.2" hidden="false" customHeight="false" outlineLevel="0" collapsed="false">
      <c r="A95" s="33" t="s">
        <v>55</v>
      </c>
      <c r="B95" s="35" t="n">
        <v>45.8885596206845</v>
      </c>
    </row>
    <row r="96" customFormat="false" ht="13.2" hidden="false" customHeight="false" outlineLevel="0" collapsed="false">
      <c r="A96" s="34" t="n">
        <v>2007</v>
      </c>
      <c r="B96" s="35" t="n">
        <v>69.8455845236305</v>
      </c>
    </row>
    <row r="97" customFormat="false" ht="13.2" hidden="false" customHeight="false" outlineLevel="0" collapsed="false">
      <c r="A97" s="34" t="n">
        <v>2008</v>
      </c>
      <c r="B97" s="35" t="n">
        <v>61.779761302716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1433535003.95846</v>
      </c>
    </row>
    <row r="138" customFormat="false" ht="13.2" hidden="false" customHeight="false" outlineLevel="0" collapsed="false">
      <c r="A138" s="27" t="s">
        <v>44</v>
      </c>
      <c r="B138" s="28" t="n">
        <v>0.190669788282183</v>
      </c>
    </row>
    <row r="139" customFormat="false" ht="13.2" hidden="false" customHeight="false" outlineLevel="0" collapsed="false">
      <c r="A139" s="27" t="s">
        <v>45</v>
      </c>
      <c r="B139" s="28" t="n">
        <v>0.0968271462585577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273331815.699859</v>
      </c>
    </row>
    <row r="144" customFormat="false" ht="13.2" hidden="false" customHeight="false" outlineLevel="0" collapsed="false">
      <c r="A144" s="23" t="s">
        <v>36</v>
      </c>
      <c r="B144" s="17" t="n">
        <v>138805103.495048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134526712.204811</v>
      </c>
    </row>
    <row r="147" customFormat="false" ht="13.2" hidden="false" customHeight="false" outlineLevel="0" collapsed="false">
      <c r="A147" s="23" t="s">
        <v>39</v>
      </c>
      <c r="B147" s="24" t="n">
        <v>0.50782636898540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29252.4890779729</v>
      </c>
      <c r="C16" s="66" t="n">
        <v>29099.9092496844</v>
      </c>
      <c r="D16" s="66" t="n">
        <v>52666.2124697359</v>
      </c>
      <c r="E16" s="66" t="n">
        <v>29252.4890779729</v>
      </c>
      <c r="F16" s="67" t="n">
        <v>242701439.9527</v>
      </c>
      <c r="G16" s="67" t="n">
        <v>2232532348.19675</v>
      </c>
      <c r="H16" s="67" t="n">
        <v>0</v>
      </c>
      <c r="I16" s="68" t="n">
        <v>0</v>
      </c>
      <c r="J16" s="69" t="n">
        <v>0.0727791899282793</v>
      </c>
      <c r="K16" s="70" t="e">
        <f aca="false"/>
        <v>#DIV/0!</v>
      </c>
      <c r="L16" s="69" t="n">
        <v>0.0392455834798878</v>
      </c>
      <c r="M16" s="71" t="e">
        <f aca="false"/>
        <v>#DIV/0!</v>
      </c>
      <c r="N16" s="69" t="n">
        <v>0.0948689086972196</v>
      </c>
      <c r="O16" s="70" t="e">
        <f aca="false"/>
        <v>#DIV/0!</v>
      </c>
      <c r="P16" s="69" t="n">
        <v>0.061335302248828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3.2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3.2" hidden="false" customHeight="false" outlineLevel="0" collapsed="false">
      <c r="A19" s="72" t="s">
        <v>96</v>
      </c>
      <c r="B19" s="73" t="n">
        <v>24.81311232</v>
      </c>
      <c r="C19" s="73" t="n">
        <v>24.81311232</v>
      </c>
      <c r="D19" s="73" t="n">
        <v>70.206738481152</v>
      </c>
      <c r="E19" s="19" t="n">
        <v>24.81311232</v>
      </c>
      <c r="F19" s="74" t="n">
        <v>323533.357056</v>
      </c>
      <c r="G19" s="74" t="n">
        <v>291180.0213504</v>
      </c>
      <c r="H19" s="74" t="n">
        <v>0</v>
      </c>
      <c r="I19" s="75" t="n">
        <v>0</v>
      </c>
      <c r="J19" s="76" t="n">
        <v>0.0687229501390846</v>
      </c>
      <c r="K19" s="77" t="n">
        <v>0</v>
      </c>
      <c r="L19" s="77" t="n">
        <v>0.0361164201472002</v>
      </c>
      <c r="M19" s="78" t="n">
        <v>0</v>
      </c>
      <c r="N19" s="76" t="n">
        <v>0.0941502445723276</v>
      </c>
      <c r="O19" s="77" t="n">
        <v>0</v>
      </c>
      <c r="P19" s="77" t="n">
        <v>0.0615437145804431</v>
      </c>
      <c r="Q19" s="78" t="n">
        <v>0</v>
      </c>
      <c r="R19" s="79" t="n">
        <v>3.70272365467394</v>
      </c>
      <c r="S19" s="79" t="n">
        <v>0</v>
      </c>
      <c r="T19" s="79" t="n">
        <v>1.62233396652664</v>
      </c>
      <c r="U19" s="79" t="n">
        <v>2.88746593384089</v>
      </c>
    </row>
    <row r="20" customFormat="false" ht="13.2" hidden="false" customHeight="false" outlineLevel="0" collapsed="false">
      <c r="A20" s="72" t="s">
        <v>97</v>
      </c>
      <c r="B20" s="73" t="n">
        <v>100.5048</v>
      </c>
      <c r="C20" s="73" t="n">
        <v>100.5048</v>
      </c>
      <c r="D20" s="73" t="n">
        <v>62.80372530432</v>
      </c>
      <c r="E20" s="19" t="n">
        <v>100.5048</v>
      </c>
      <c r="F20" s="74" t="n">
        <v>289418.08896</v>
      </c>
      <c r="G20" s="74" t="n">
        <v>926137.884672</v>
      </c>
      <c r="H20" s="74" t="n">
        <v>0</v>
      </c>
      <c r="I20" s="75" t="n">
        <v>0</v>
      </c>
      <c r="J20" s="76" t="n">
        <v>0.0854316043484305</v>
      </c>
      <c r="K20" s="77" t="n">
        <v>0</v>
      </c>
      <c r="L20" s="77" t="n">
        <v>0.0466708873616049</v>
      </c>
      <c r="M20" s="78" t="n">
        <v>0</v>
      </c>
      <c r="N20" s="76" t="n">
        <v>0.111920249870707</v>
      </c>
      <c r="O20" s="77" t="n">
        <v>0</v>
      </c>
      <c r="P20" s="77" t="n">
        <v>0.073159532883881</v>
      </c>
      <c r="Q20" s="78" t="n">
        <v>0</v>
      </c>
      <c r="R20" s="79" t="n">
        <v>4.22521603743707</v>
      </c>
      <c r="S20" s="79" t="n">
        <v>0</v>
      </c>
      <c r="T20" s="79" t="n">
        <v>1.71526962972389</v>
      </c>
      <c r="U20" s="79" t="n">
        <v>2.88746593384089</v>
      </c>
    </row>
    <row r="21" customFormat="false" ht="13.2" hidden="false" customHeight="false" outlineLevel="0" collapsed="false">
      <c r="A21" s="72" t="s">
        <v>98</v>
      </c>
      <c r="B21" s="73" t="n">
        <v>26.49672</v>
      </c>
      <c r="C21" s="73" t="n">
        <v>26.49672</v>
      </c>
      <c r="D21" s="73" t="n">
        <v>18.198463098816</v>
      </c>
      <c r="E21" s="19" t="n">
        <v>26.49672</v>
      </c>
      <c r="F21" s="74" t="n">
        <v>83863.885248</v>
      </c>
      <c r="G21" s="74" t="n">
        <v>243205.2672192</v>
      </c>
      <c r="H21" s="74" t="n">
        <v>0</v>
      </c>
      <c r="I21" s="75" t="n">
        <v>0</v>
      </c>
      <c r="J21" s="76" t="n">
        <v>0.0776028054369573</v>
      </c>
      <c r="K21" s="77" t="n">
        <v>0</v>
      </c>
      <c r="L21" s="77" t="n">
        <v>0.0416128637858453</v>
      </c>
      <c r="M21" s="78" t="n">
        <v>0</v>
      </c>
      <c r="N21" s="76" t="n">
        <v>0.103919730478507</v>
      </c>
      <c r="O21" s="77" t="n">
        <v>0</v>
      </c>
      <c r="P21" s="77" t="n">
        <v>0.0679297888273951</v>
      </c>
      <c r="Q21" s="78" t="n">
        <v>0</v>
      </c>
      <c r="R21" s="79" t="n">
        <v>3.9487793621191</v>
      </c>
      <c r="S21" s="79" t="n">
        <v>0</v>
      </c>
      <c r="T21" s="79" t="n">
        <v>1.66786962649088</v>
      </c>
      <c r="U21" s="79" t="n">
        <v>2.88746593384089</v>
      </c>
    </row>
    <row r="22" customFormat="false" ht="13.2" hidden="false" customHeight="false" outlineLevel="0" collapsed="false">
      <c r="A22" s="72" t="s">
        <v>97</v>
      </c>
      <c r="B22" s="73" t="n">
        <v>222.262419456</v>
      </c>
      <c r="C22" s="73" t="n">
        <v>222.262419456</v>
      </c>
      <c r="D22" s="73" t="n">
        <v>190.383273090662</v>
      </c>
      <c r="E22" s="19" t="n">
        <v>222.262419456</v>
      </c>
      <c r="F22" s="74" t="n">
        <v>877342.2723072</v>
      </c>
      <c r="G22" s="74" t="n">
        <v>1842418.77184512</v>
      </c>
      <c r="H22" s="74" t="n">
        <v>0</v>
      </c>
      <c r="I22" s="75" t="n">
        <v>0</v>
      </c>
      <c r="J22" s="76" t="n">
        <v>0.0809389404513356</v>
      </c>
      <c r="K22" s="77" t="n">
        <v>0</v>
      </c>
      <c r="L22" s="77" t="n">
        <v>0.0434163273609542</v>
      </c>
      <c r="M22" s="78" t="n">
        <v>0</v>
      </c>
      <c r="N22" s="76" t="n">
        <v>0.108345267047169</v>
      </c>
      <c r="O22" s="77" t="n">
        <v>0</v>
      </c>
      <c r="P22" s="77" t="n">
        <v>0.0708226539567871</v>
      </c>
      <c r="Q22" s="78" t="n">
        <v>0</v>
      </c>
      <c r="R22" s="79" t="n">
        <v>3.95329402020781</v>
      </c>
      <c r="S22" s="79" t="n">
        <v>0</v>
      </c>
      <c r="T22" s="79" t="n">
        <v>1.66867451664504</v>
      </c>
      <c r="U22" s="79" t="n">
        <v>2.88746593384089</v>
      </c>
    </row>
    <row r="23" customFormat="false" ht="13.2" hidden="false" customHeight="false" outlineLevel="0" collapsed="false">
      <c r="A23" s="72" t="s">
        <v>97</v>
      </c>
      <c r="B23" s="73" t="n">
        <v>222.262419456</v>
      </c>
      <c r="C23" s="73" t="n">
        <v>222.262419456</v>
      </c>
      <c r="D23" s="73" t="n">
        <v>223.306696256717</v>
      </c>
      <c r="E23" s="19" t="n">
        <v>222.262419456</v>
      </c>
      <c r="F23" s="74" t="n">
        <v>1029063.1163904</v>
      </c>
      <c r="G23" s="74" t="n">
        <v>1852313.60950272</v>
      </c>
      <c r="H23" s="74" t="n">
        <v>0</v>
      </c>
      <c r="I23" s="75" t="n">
        <v>0</v>
      </c>
      <c r="J23" s="76" t="n">
        <v>0.0791665452165345</v>
      </c>
      <c r="K23" s="77" t="n">
        <v>0</v>
      </c>
      <c r="L23" s="77" t="n">
        <v>0.0424112888966429</v>
      </c>
      <c r="M23" s="78" t="n">
        <v>0</v>
      </c>
      <c r="N23" s="76" t="n">
        <v>0.106129550513277</v>
      </c>
      <c r="O23" s="77" t="n">
        <v>0</v>
      </c>
      <c r="P23" s="77" t="n">
        <v>0.0693742941933854</v>
      </c>
      <c r="Q23" s="78" t="n">
        <v>0</v>
      </c>
      <c r="R23" s="79" t="n">
        <v>3.93611725938053</v>
      </c>
      <c r="S23" s="79" t="n">
        <v>0</v>
      </c>
      <c r="T23" s="79" t="n">
        <v>1.665606496797</v>
      </c>
      <c r="U23" s="79" t="n">
        <v>2.88746593384089</v>
      </c>
    </row>
    <row r="24" customFormat="false" ht="13.2" hidden="false" customHeight="false" outlineLevel="0" collapsed="false">
      <c r="A24" s="72" t="s">
        <v>97</v>
      </c>
      <c r="B24" s="73" t="n">
        <v>4.202928</v>
      </c>
      <c r="C24" s="73" t="n">
        <v>4.202928</v>
      </c>
      <c r="D24" s="73" t="n">
        <v>5.9281128431616</v>
      </c>
      <c r="E24" s="19" t="n">
        <v>4.202928</v>
      </c>
      <c r="F24" s="74" t="n">
        <v>27318.4923648</v>
      </c>
      <c r="G24" s="74" t="n">
        <v>38245.88931072</v>
      </c>
      <c r="H24" s="74" t="n">
        <v>0</v>
      </c>
      <c r="I24" s="75" t="n">
        <v>0</v>
      </c>
      <c r="J24" s="76" t="n">
        <v>0.0754311523004161</v>
      </c>
      <c r="K24" s="77" t="n">
        <v>0</v>
      </c>
      <c r="L24" s="77" t="n">
        <v>0.0405868506338985</v>
      </c>
      <c r="M24" s="78" t="n">
        <v>0</v>
      </c>
      <c r="N24" s="76" t="n">
        <v>0.100611734050545</v>
      </c>
      <c r="O24" s="77" t="n">
        <v>0</v>
      </c>
      <c r="P24" s="77" t="n">
        <v>0.0657674323840271</v>
      </c>
      <c r="Q24" s="78" t="n">
        <v>0</v>
      </c>
      <c r="R24" s="79" t="n">
        <v>3.99560800655572</v>
      </c>
      <c r="S24" s="79" t="n">
        <v>0</v>
      </c>
      <c r="T24" s="79" t="n">
        <v>1.67616708810871</v>
      </c>
      <c r="U24" s="79" t="n">
        <v>2.88746593384089</v>
      </c>
    </row>
    <row r="25" customFormat="false" ht="13.2" hidden="false" customHeight="false" outlineLevel="0" collapsed="false">
      <c r="A25" s="72" t="s">
        <v>99</v>
      </c>
      <c r="B25" s="73" t="n">
        <v>160.9112736</v>
      </c>
      <c r="C25" s="73" t="n">
        <v>160.9112736</v>
      </c>
      <c r="D25" s="73" t="n">
        <v>455.28571984896</v>
      </c>
      <c r="E25" s="19" t="n">
        <v>160.9112736</v>
      </c>
      <c r="F25" s="74" t="n">
        <v>2098090.87488</v>
      </c>
      <c r="G25" s="74" t="n">
        <v>1888281.787392</v>
      </c>
      <c r="H25" s="74" t="n">
        <v>0</v>
      </c>
      <c r="I25" s="75" t="n">
        <v>0</v>
      </c>
      <c r="J25" s="76" t="n">
        <v>0.0758574280454523</v>
      </c>
      <c r="K25" s="77" t="n">
        <v>0</v>
      </c>
      <c r="L25" s="77" t="n">
        <v>0.0430544764455045</v>
      </c>
      <c r="M25" s="78" t="n">
        <v>0</v>
      </c>
      <c r="N25" s="76" t="n">
        <v>0.0947174052742807</v>
      </c>
      <c r="O25" s="77" t="n">
        <v>0</v>
      </c>
      <c r="P25" s="77" t="n">
        <v>0.0619144536743329</v>
      </c>
      <c r="Q25" s="78" t="n">
        <v>0</v>
      </c>
      <c r="R25" s="79" t="n">
        <v>5.02213783850706</v>
      </c>
      <c r="S25" s="79" t="n">
        <v>0</v>
      </c>
      <c r="T25" s="79" t="n">
        <v>1.83337273789099</v>
      </c>
      <c r="U25" s="79" t="n">
        <v>2.88746593384089</v>
      </c>
    </row>
    <row r="26" customFormat="false" ht="13.2" hidden="false" customHeight="false" outlineLevel="0" collapsed="false">
      <c r="A26" s="72" t="s">
        <v>99</v>
      </c>
      <c r="B26" s="73" t="n">
        <v>121.8888</v>
      </c>
      <c r="C26" s="73" t="n">
        <v>121.8888</v>
      </c>
      <c r="D26" s="73" t="n">
        <v>83.71560060864</v>
      </c>
      <c r="E26" s="19" t="n">
        <v>121.8888</v>
      </c>
      <c r="F26" s="74" t="n">
        <v>385786.17792</v>
      </c>
      <c r="G26" s="74" t="n">
        <v>1118779.915968</v>
      </c>
      <c r="H26" s="74" t="n">
        <v>0</v>
      </c>
      <c r="I26" s="75" t="n">
        <v>0</v>
      </c>
      <c r="J26" s="76" t="n">
        <v>0.0845535870853703</v>
      </c>
      <c r="K26" s="77" t="n">
        <v>0</v>
      </c>
      <c r="L26" s="77" t="n">
        <v>0.0485104180689829</v>
      </c>
      <c r="M26" s="78" t="n">
        <v>0</v>
      </c>
      <c r="N26" s="76" t="n">
        <v>0.104073422682488</v>
      </c>
      <c r="O26" s="77" t="n">
        <v>0</v>
      </c>
      <c r="P26" s="77" t="n">
        <v>0.0680302536661007</v>
      </c>
      <c r="Q26" s="78" t="n">
        <v>0</v>
      </c>
      <c r="R26" s="79" t="n">
        <v>5.33167516522808</v>
      </c>
      <c r="S26" s="79" t="n">
        <v>0</v>
      </c>
      <c r="T26" s="79" t="n">
        <v>1.8730704612974</v>
      </c>
      <c r="U26" s="79" t="n">
        <v>2.88746593384089</v>
      </c>
    </row>
    <row r="27" customFormat="false" ht="13.2" hidden="false" customHeight="false" outlineLevel="0" collapsed="false">
      <c r="A27" s="72" t="s">
        <v>99</v>
      </c>
      <c r="B27" s="73" t="n">
        <v>147.37464</v>
      </c>
      <c r="C27" s="73" t="n">
        <v>147.37464</v>
      </c>
      <c r="D27" s="73" t="n">
        <v>92.091884242176</v>
      </c>
      <c r="E27" s="19" t="n">
        <v>147.37464</v>
      </c>
      <c r="F27" s="74" t="n">
        <v>424386.563328</v>
      </c>
      <c r="G27" s="74" t="n">
        <v>1358037.0026496</v>
      </c>
      <c r="H27" s="74" t="n">
        <v>0</v>
      </c>
      <c r="I27" s="75" t="n">
        <v>0</v>
      </c>
      <c r="J27" s="76" t="n">
        <v>0.0923744077700232</v>
      </c>
      <c r="K27" s="77" t="n">
        <v>0</v>
      </c>
      <c r="L27" s="77" t="n">
        <v>0.0535785865383047</v>
      </c>
      <c r="M27" s="78" t="n">
        <v>0</v>
      </c>
      <c r="N27" s="76" t="n">
        <v>0.112021612181968</v>
      </c>
      <c r="O27" s="77" t="n">
        <v>0</v>
      </c>
      <c r="P27" s="77" t="n">
        <v>0.0732257909502497</v>
      </c>
      <c r="Q27" s="78" t="n">
        <v>0</v>
      </c>
      <c r="R27" s="79" t="n">
        <v>5.70165657328135</v>
      </c>
      <c r="S27" s="79" t="n">
        <v>0</v>
      </c>
      <c r="T27" s="79" t="n">
        <v>1.91676613159938</v>
      </c>
      <c r="U27" s="79" t="n">
        <v>2.88746593384089</v>
      </c>
    </row>
    <row r="28" customFormat="false" ht="13.2" hidden="false" customHeight="false" outlineLevel="0" collapsed="false">
      <c r="A28" s="72" t="s">
        <v>99</v>
      </c>
      <c r="B28" s="73" t="n">
        <v>7.829644032</v>
      </c>
      <c r="C28" s="73" t="n">
        <v>7.829644032</v>
      </c>
      <c r="D28" s="73" t="n">
        <v>7.853862195648</v>
      </c>
      <c r="E28" s="19" t="n">
        <v>7.829644032</v>
      </c>
      <c r="F28" s="74" t="n">
        <v>36192.913344</v>
      </c>
      <c r="G28" s="74" t="n">
        <v>83243.7006912</v>
      </c>
      <c r="H28" s="74" t="n">
        <v>0</v>
      </c>
      <c r="I28" s="75" t="n">
        <v>0</v>
      </c>
      <c r="J28" s="76" t="n">
        <v>0.0781286513079594</v>
      </c>
      <c r="K28" s="77" t="n">
        <v>0</v>
      </c>
      <c r="L28" s="77" t="n">
        <v>0.0443172688262623</v>
      </c>
      <c r="M28" s="78" t="n">
        <v>0</v>
      </c>
      <c r="N28" s="76" t="n">
        <v>0.097629215091965</v>
      </c>
      <c r="O28" s="77" t="n">
        <v>0</v>
      </c>
      <c r="P28" s="77" t="n">
        <v>0.0638178326102679</v>
      </c>
      <c r="Q28" s="78" t="n">
        <v>0</v>
      </c>
      <c r="R28" s="79" t="n">
        <v>5.00648166757314</v>
      </c>
      <c r="S28" s="79" t="n">
        <v>0</v>
      </c>
      <c r="T28" s="79" t="n">
        <v>1.83128214088055</v>
      </c>
      <c r="U28" s="79" t="n">
        <v>2.88746593384089</v>
      </c>
    </row>
    <row r="29" customFormat="false" ht="13.2" hidden="false" customHeight="false" outlineLevel="0" collapsed="false">
      <c r="A29" s="72" t="s">
        <v>99</v>
      </c>
      <c r="B29" s="73" t="n">
        <v>684.7682688</v>
      </c>
      <c r="C29" s="73" t="n">
        <v>684.7682688</v>
      </c>
      <c r="D29" s="73" t="n">
        <v>687.98558110464</v>
      </c>
      <c r="E29" s="19" t="n">
        <v>684.7682688</v>
      </c>
      <c r="F29" s="74" t="n">
        <v>3170440.46592</v>
      </c>
      <c r="G29" s="74" t="n">
        <v>5706792.838656</v>
      </c>
      <c r="H29" s="74" t="n">
        <v>0</v>
      </c>
      <c r="I29" s="75" t="n">
        <v>0</v>
      </c>
      <c r="J29" s="76" t="n">
        <v>0.0861694562133273</v>
      </c>
      <c r="K29" s="77" t="n">
        <v>0</v>
      </c>
      <c r="L29" s="77" t="n">
        <v>0.0494007094928061</v>
      </c>
      <c r="M29" s="78" t="n">
        <v>0</v>
      </c>
      <c r="N29" s="76" t="n">
        <v>0.106168503585529</v>
      </c>
      <c r="O29" s="77" t="n">
        <v>0</v>
      </c>
      <c r="P29" s="77" t="n">
        <v>0.0693997568650076</v>
      </c>
      <c r="Q29" s="78" t="n">
        <v>0</v>
      </c>
      <c r="R29" s="79" t="n">
        <v>5.30867803899008</v>
      </c>
      <c r="S29" s="79" t="n">
        <v>0</v>
      </c>
      <c r="T29" s="79" t="n">
        <v>1.87022422277174</v>
      </c>
      <c r="U29" s="79" t="n">
        <v>2.88746593384089</v>
      </c>
    </row>
    <row r="30" customFormat="false" ht="13.2" hidden="false" customHeight="false" outlineLevel="0" collapsed="false">
      <c r="A30" s="72" t="s">
        <v>99</v>
      </c>
      <c r="B30" s="73" t="n">
        <v>191.9643264</v>
      </c>
      <c r="C30" s="73" t="n">
        <v>191.9643264</v>
      </c>
      <c r="D30" s="73" t="n">
        <v>164.43084200256</v>
      </c>
      <c r="E30" s="19" t="n">
        <v>191.9643264</v>
      </c>
      <c r="F30" s="74" t="n">
        <v>757745.81568</v>
      </c>
      <c r="G30" s="74" t="n">
        <v>1591266.212928</v>
      </c>
      <c r="H30" s="74" t="n">
        <v>0</v>
      </c>
      <c r="I30" s="75" t="n">
        <v>0</v>
      </c>
      <c r="J30" s="76" t="n">
        <v>0.0880171617165854</v>
      </c>
      <c r="K30" s="77" t="n">
        <v>0</v>
      </c>
      <c r="L30" s="77" t="n">
        <v>0.0504972492485021</v>
      </c>
      <c r="M30" s="78" t="n">
        <v>0</v>
      </c>
      <c r="N30" s="76" t="n">
        <v>0.108337469092283</v>
      </c>
      <c r="O30" s="77" t="n">
        <v>0</v>
      </c>
      <c r="P30" s="77" t="n">
        <v>0.0708175566241993</v>
      </c>
      <c r="Q30" s="78" t="n">
        <v>0</v>
      </c>
      <c r="R30" s="79" t="n">
        <v>5.33148771272293</v>
      </c>
      <c r="S30" s="79" t="n">
        <v>0</v>
      </c>
      <c r="T30" s="79" t="n">
        <v>1.87304732563066</v>
      </c>
      <c r="U30" s="79" t="n">
        <v>2.88746593384089</v>
      </c>
    </row>
    <row r="31" customFormat="false" ht="13.2" hidden="false" customHeight="false" outlineLevel="0" collapsed="false">
      <c r="A31" s="72" t="s">
        <v>99</v>
      </c>
      <c r="B31" s="73" t="n">
        <v>60.9444</v>
      </c>
      <c r="C31" s="73" t="n">
        <v>60.9444</v>
      </c>
      <c r="D31" s="73" t="n">
        <v>85.96037818368</v>
      </c>
      <c r="E31" s="19" t="n">
        <v>60.9444</v>
      </c>
      <c r="F31" s="74" t="n">
        <v>396130.77504</v>
      </c>
      <c r="G31" s="74" t="n">
        <v>554583.085056</v>
      </c>
      <c r="H31" s="74" t="n">
        <v>0</v>
      </c>
      <c r="I31" s="75" t="n">
        <v>0</v>
      </c>
      <c r="J31" s="76" t="n">
        <v>0.0818272916043531</v>
      </c>
      <c r="K31" s="77" t="n">
        <v>0</v>
      </c>
      <c r="L31" s="77" t="n">
        <v>0.0470202050537749</v>
      </c>
      <c r="M31" s="78" t="n">
        <v>0</v>
      </c>
      <c r="N31" s="76" t="n">
        <v>0.100504276671046</v>
      </c>
      <c r="O31" s="77" t="n">
        <v>0</v>
      </c>
      <c r="P31" s="77" t="n">
        <v>0.0656971901204676</v>
      </c>
      <c r="Q31" s="78" t="n">
        <v>0</v>
      </c>
      <c r="R31" s="79" t="n">
        <v>5.38118311452091</v>
      </c>
      <c r="S31" s="79" t="n">
        <v>0</v>
      </c>
      <c r="T31" s="79" t="n">
        <v>1.87914408219047</v>
      </c>
      <c r="U31" s="79" t="n">
        <v>2.88746593384089</v>
      </c>
    </row>
    <row r="32" customFormat="false" ht="13.2" hidden="false" customHeight="false" outlineLevel="0" collapsed="false">
      <c r="A32" s="72" t="s">
        <v>99</v>
      </c>
      <c r="B32" s="73" t="n">
        <v>22.44920832</v>
      </c>
      <c r="C32" s="73" t="n">
        <v>22.44920832</v>
      </c>
      <c r="D32" s="73" t="n">
        <v>53.858360844288</v>
      </c>
      <c r="E32" s="19" t="n">
        <v>22.44920832</v>
      </c>
      <c r="F32" s="74" t="n">
        <v>248195.211264</v>
      </c>
      <c r="G32" s="74" t="n">
        <v>223375.6901376</v>
      </c>
      <c r="H32" s="74" t="n">
        <v>0</v>
      </c>
      <c r="I32" s="75" t="n">
        <v>0</v>
      </c>
      <c r="J32" s="76" t="n">
        <v>0.0703301025933268</v>
      </c>
      <c r="K32" s="77" t="n">
        <v>0</v>
      </c>
      <c r="L32" s="77" t="n">
        <v>0.0396628114151513</v>
      </c>
      <c r="M32" s="78" t="n">
        <v>0</v>
      </c>
      <c r="N32" s="76" t="n">
        <v>0.088550758560161</v>
      </c>
      <c r="O32" s="77" t="n">
        <v>0</v>
      </c>
      <c r="P32" s="77" t="n">
        <v>0.0578834673819855</v>
      </c>
      <c r="Q32" s="78" t="n">
        <v>0</v>
      </c>
      <c r="R32" s="79" t="n">
        <v>4.85991057189949</v>
      </c>
      <c r="S32" s="79" t="n">
        <v>0</v>
      </c>
      <c r="T32" s="79" t="n">
        <v>1.81130040697976</v>
      </c>
      <c r="U32" s="79" t="n">
        <v>2.88746593384089</v>
      </c>
    </row>
    <row r="33" customFormat="false" ht="13.2" hidden="false" customHeight="false" outlineLevel="0" collapsed="false">
      <c r="A33" s="72" t="s">
        <v>100</v>
      </c>
      <c r="B33" s="73" t="n">
        <v>14.140127232</v>
      </c>
      <c r="C33" s="73" t="n">
        <v>14.140127232</v>
      </c>
      <c r="D33" s="73" t="n">
        <v>15.7425347332915</v>
      </c>
      <c r="E33" s="19" t="n">
        <v>14.140127232</v>
      </c>
      <c r="F33" s="74" t="n">
        <v>72546.24301056</v>
      </c>
      <c r="G33" s="74" t="n">
        <v>253911.85053696</v>
      </c>
      <c r="H33" s="74" t="n">
        <v>0</v>
      </c>
      <c r="I33" s="75" t="n">
        <v>0</v>
      </c>
      <c r="J33" s="76" t="n">
        <v>0.082206240669645</v>
      </c>
      <c r="K33" s="77" t="n">
        <v>0</v>
      </c>
      <c r="L33" s="77" t="n">
        <v>0.0476503264351337</v>
      </c>
      <c r="M33" s="78" t="n">
        <v>0</v>
      </c>
      <c r="N33" s="76" t="n">
        <v>0.0997790251648789</v>
      </c>
      <c r="O33" s="77" t="n">
        <v>0</v>
      </c>
      <c r="P33" s="77" t="n">
        <v>0.0652231109303675</v>
      </c>
      <c r="Q33" s="78" t="n">
        <v>0</v>
      </c>
      <c r="R33" s="79" t="n">
        <v>5.67804295283659</v>
      </c>
      <c r="S33" s="79" t="n">
        <v>0</v>
      </c>
      <c r="T33" s="79" t="n">
        <v>1.91409008082421</v>
      </c>
      <c r="U33" s="79" t="n">
        <v>2.88746593384089</v>
      </c>
    </row>
    <row r="34" customFormat="false" ht="13.2" hidden="false" customHeight="false" outlineLevel="0" collapsed="false">
      <c r="A34" s="72" t="s">
        <v>100</v>
      </c>
      <c r="B34" s="73" t="n">
        <v>21.974976</v>
      </c>
      <c r="C34" s="73" t="n">
        <v>21.974976</v>
      </c>
      <c r="D34" s="73" t="n">
        <v>30.9950913871872</v>
      </c>
      <c r="E34" s="19" t="n">
        <v>21.974976</v>
      </c>
      <c r="F34" s="74" t="n">
        <v>142834.5225216</v>
      </c>
      <c r="G34" s="74" t="n">
        <v>199968.33153024</v>
      </c>
      <c r="H34" s="74" t="n">
        <v>0</v>
      </c>
      <c r="I34" s="75" t="n">
        <v>0</v>
      </c>
      <c r="J34" s="76" t="n">
        <v>0.0841141520590039</v>
      </c>
      <c r="K34" s="77" t="n">
        <v>0</v>
      </c>
      <c r="L34" s="77" t="n">
        <v>0.0492907191386191</v>
      </c>
      <c r="M34" s="78" t="n">
        <v>0</v>
      </c>
      <c r="N34" s="76" t="n">
        <v>0.100551476257005</v>
      </c>
      <c r="O34" s="77" t="n">
        <v>0</v>
      </c>
      <c r="P34" s="77" t="n">
        <v>0.0657280433366197</v>
      </c>
      <c r="Q34" s="78" t="n">
        <v>0</v>
      </c>
      <c r="R34" s="79" t="n">
        <v>6.11726550171927</v>
      </c>
      <c r="S34" s="79" t="n">
        <v>0</v>
      </c>
      <c r="T34" s="79" t="n">
        <v>1.9615683011623</v>
      </c>
      <c r="U34" s="79" t="n">
        <v>2.88746593384089</v>
      </c>
    </row>
    <row r="35" customFormat="false" ht="13.2" hidden="false" customHeight="false" outlineLevel="0" collapsed="false">
      <c r="A35" s="72" t="s">
        <v>100</v>
      </c>
      <c r="B35" s="73" t="n">
        <v>48.28896</v>
      </c>
      <c r="C35" s="73" t="n">
        <v>48.28896</v>
      </c>
      <c r="D35" s="73" t="n">
        <v>30.174942680064</v>
      </c>
      <c r="E35" s="19" t="n">
        <v>48.28896</v>
      </c>
      <c r="F35" s="74" t="n">
        <v>139055.035392</v>
      </c>
      <c r="G35" s="74" t="n">
        <v>444976.1132544</v>
      </c>
      <c r="H35" s="74" t="n">
        <v>0</v>
      </c>
      <c r="I35" s="75" t="n">
        <v>0</v>
      </c>
      <c r="J35" s="76" t="n">
        <v>0.0946063152692983</v>
      </c>
      <c r="K35" s="77" t="n">
        <v>0</v>
      </c>
      <c r="L35" s="77" t="n">
        <v>0.0558534721211793</v>
      </c>
      <c r="M35" s="78" t="n">
        <v>0</v>
      </c>
      <c r="N35" s="76" t="n">
        <v>0.111897514429673</v>
      </c>
      <c r="O35" s="77" t="n">
        <v>0</v>
      </c>
      <c r="P35" s="77" t="n">
        <v>0.073144671281554</v>
      </c>
      <c r="Q35" s="78" t="n">
        <v>0</v>
      </c>
      <c r="R35" s="79" t="n">
        <v>6.47135652026394</v>
      </c>
      <c r="S35" s="79" t="n">
        <v>0</v>
      </c>
      <c r="T35" s="79" t="n">
        <v>1.996599635225</v>
      </c>
      <c r="U35" s="79" t="n">
        <v>2.88746593384089</v>
      </c>
    </row>
    <row r="36" customFormat="false" ht="13.2" hidden="false" customHeight="false" outlineLevel="0" collapsed="false">
      <c r="A36" s="72" t="s">
        <v>100</v>
      </c>
      <c r="B36" s="73" t="n">
        <v>48.28896</v>
      </c>
      <c r="C36" s="73" t="n">
        <v>48.28896</v>
      </c>
      <c r="D36" s="73" t="n">
        <v>33.165797753088</v>
      </c>
      <c r="E36" s="19" t="n">
        <v>48.28896</v>
      </c>
      <c r="F36" s="74" t="n">
        <v>152837.777664</v>
      </c>
      <c r="G36" s="74" t="n">
        <v>443229.5552256</v>
      </c>
      <c r="H36" s="74" t="n">
        <v>0</v>
      </c>
      <c r="I36" s="75" t="n">
        <v>0</v>
      </c>
      <c r="J36" s="76" t="n">
        <v>0.0868716483700005</v>
      </c>
      <c r="K36" s="77" t="n">
        <v>0</v>
      </c>
      <c r="L36" s="77" t="n">
        <v>0.0508363306898504</v>
      </c>
      <c r="M36" s="78" t="n">
        <v>0</v>
      </c>
      <c r="N36" s="76" t="n">
        <v>0.104050752216568</v>
      </c>
      <c r="O36" s="77" t="n">
        <v>0</v>
      </c>
      <c r="P36" s="77" t="n">
        <v>0.0680154345364176</v>
      </c>
      <c r="Q36" s="78" t="n">
        <v>0</v>
      </c>
      <c r="R36" s="79" t="n">
        <v>6.05682072510199</v>
      </c>
      <c r="S36" s="79" t="n">
        <v>0</v>
      </c>
      <c r="T36" s="79" t="n">
        <v>1.95531115873029</v>
      </c>
      <c r="U36" s="79" t="n">
        <v>2.88746593384089</v>
      </c>
    </row>
    <row r="37" customFormat="false" ht="13.2" hidden="false" customHeight="false" outlineLevel="0" collapsed="false">
      <c r="A37" s="72" t="s">
        <v>100</v>
      </c>
      <c r="B37" s="73" t="n">
        <v>121.95380736</v>
      </c>
      <c r="C37" s="73" t="n">
        <v>121.95380736</v>
      </c>
      <c r="D37" s="73" t="n">
        <v>345.058650832896</v>
      </c>
      <c r="E37" s="19" t="n">
        <v>121.95380736</v>
      </c>
      <c r="F37" s="74" t="n">
        <v>1590132.031488</v>
      </c>
      <c r="G37" s="74" t="n">
        <v>1431118.8283392</v>
      </c>
      <c r="H37" s="74" t="n">
        <v>0</v>
      </c>
      <c r="I37" s="75" t="n">
        <v>0</v>
      </c>
      <c r="J37" s="76" t="n">
        <v>0.0781190325192471</v>
      </c>
      <c r="K37" s="77" t="n">
        <v>0</v>
      </c>
      <c r="L37" s="77" t="n">
        <v>0.0453160809192993</v>
      </c>
      <c r="M37" s="78" t="n">
        <v>0</v>
      </c>
      <c r="N37" s="76" t="n">
        <v>0.0947174052742807</v>
      </c>
      <c r="O37" s="77" t="n">
        <v>0</v>
      </c>
      <c r="P37" s="77" t="n">
        <v>0.0619144536743329</v>
      </c>
      <c r="Q37" s="78" t="n">
        <v>0</v>
      </c>
      <c r="R37" s="79" t="n">
        <v>5.70642717043192</v>
      </c>
      <c r="S37" s="79" t="n">
        <v>0</v>
      </c>
      <c r="T37" s="79" t="n">
        <v>1.91730498141453</v>
      </c>
      <c r="U37" s="79" t="n">
        <v>2.88746593384089</v>
      </c>
    </row>
    <row r="38" customFormat="false" ht="13.2" hidden="false" customHeight="false" outlineLevel="0" collapsed="false">
      <c r="A38" s="72" t="s">
        <v>101</v>
      </c>
      <c r="B38" s="73" t="n">
        <v>4.4416512</v>
      </c>
      <c r="C38" s="73" t="n">
        <v>4.4416512</v>
      </c>
      <c r="D38" s="73" t="n">
        <v>4.4553898368</v>
      </c>
      <c r="E38" s="19" t="n">
        <v>4.4416512</v>
      </c>
      <c r="F38" s="74" t="n">
        <v>20531.7504</v>
      </c>
      <c r="G38" s="74" t="n">
        <v>47223.02592</v>
      </c>
      <c r="H38" s="74" t="n">
        <v>0</v>
      </c>
      <c r="I38" s="75" t="n">
        <v>0</v>
      </c>
      <c r="J38" s="76" t="n">
        <v>0.0805940626625369</v>
      </c>
      <c r="K38" s="77" t="n">
        <v>0</v>
      </c>
      <c r="L38" s="77" t="n">
        <v>0.0467387002354706</v>
      </c>
      <c r="M38" s="78" t="n">
        <v>0</v>
      </c>
      <c r="N38" s="76" t="n">
        <v>0.0977562056859907</v>
      </c>
      <c r="O38" s="77" t="n">
        <v>0</v>
      </c>
      <c r="P38" s="77" t="n">
        <v>0.0639008432589244</v>
      </c>
      <c r="Q38" s="78" t="n">
        <v>0</v>
      </c>
      <c r="R38" s="79" t="n">
        <v>5.69603723453401</v>
      </c>
      <c r="S38" s="79" t="n">
        <v>0</v>
      </c>
      <c r="T38" s="79" t="n">
        <v>1.91613064619164</v>
      </c>
      <c r="U38" s="79" t="n">
        <v>2.88746593384089</v>
      </c>
    </row>
    <row r="39" customFormat="false" ht="13.2" hidden="false" customHeight="false" outlineLevel="0" collapsed="false">
      <c r="A39" s="72" t="s">
        <v>101</v>
      </c>
      <c r="B39" s="73" t="n">
        <v>300.3872256</v>
      </c>
      <c r="C39" s="73" t="n">
        <v>300.3872256</v>
      </c>
      <c r="D39" s="73" t="n">
        <v>257.30262157824</v>
      </c>
      <c r="E39" s="19" t="n">
        <v>300.3872256</v>
      </c>
      <c r="F39" s="74" t="n">
        <v>1185726.36672</v>
      </c>
      <c r="G39" s="74" t="n">
        <v>2490025.370112</v>
      </c>
      <c r="H39" s="74" t="n">
        <v>0</v>
      </c>
      <c r="I39" s="75" t="n">
        <v>0</v>
      </c>
      <c r="J39" s="76" t="n">
        <v>0.0909241796845278</v>
      </c>
      <c r="K39" s="77" t="n">
        <v>0</v>
      </c>
      <c r="L39" s="77" t="n">
        <v>0.0532413918033692</v>
      </c>
      <c r="M39" s="78" t="n">
        <v>0</v>
      </c>
      <c r="N39" s="76" t="n">
        <v>0.108807766298998</v>
      </c>
      <c r="O39" s="77" t="n">
        <v>0</v>
      </c>
      <c r="P39" s="77" t="n">
        <v>0.0711249784178391</v>
      </c>
      <c r="Q39" s="78" t="n">
        <v>0</v>
      </c>
      <c r="R39" s="79" t="n">
        <v>6.08422508552955</v>
      </c>
      <c r="S39" s="79" t="n">
        <v>0</v>
      </c>
      <c r="T39" s="79" t="n">
        <v>1.95815845979942</v>
      </c>
      <c r="U39" s="79" t="n">
        <v>2.88746593384089</v>
      </c>
    </row>
    <row r="40" customFormat="false" ht="13.2" hidden="false" customHeight="false" outlineLevel="0" collapsed="false">
      <c r="A40" s="72" t="s">
        <v>101</v>
      </c>
      <c r="B40" s="73" t="n">
        <v>304.0063488</v>
      </c>
      <c r="C40" s="73" t="n">
        <v>304.0063488</v>
      </c>
      <c r="D40" s="73" t="n">
        <v>305.43469092864</v>
      </c>
      <c r="E40" s="19" t="n">
        <v>304.0063488</v>
      </c>
      <c r="F40" s="74" t="n">
        <v>1407533.13792</v>
      </c>
      <c r="G40" s="74" t="n">
        <v>2533559.648256</v>
      </c>
      <c r="H40" s="74" t="n">
        <v>0</v>
      </c>
      <c r="I40" s="75" t="n">
        <v>0</v>
      </c>
      <c r="J40" s="76" t="n">
        <v>0.0886868523864078</v>
      </c>
      <c r="K40" s="77" t="n">
        <v>0</v>
      </c>
      <c r="L40" s="77" t="n">
        <v>0.0518768239734171</v>
      </c>
      <c r="M40" s="78" t="n">
        <v>0</v>
      </c>
      <c r="N40" s="76" t="n">
        <v>0.106287703066226</v>
      </c>
      <c r="O40" s="77" t="n">
        <v>0</v>
      </c>
      <c r="P40" s="77" t="n">
        <v>0.0694776746532352</v>
      </c>
      <c r="Q40" s="78" t="n">
        <v>0</v>
      </c>
      <c r="R40" s="79" t="n">
        <v>6.03878215887033</v>
      </c>
      <c r="S40" s="79" t="n">
        <v>0</v>
      </c>
      <c r="T40" s="79" t="n">
        <v>1.95342741816266</v>
      </c>
      <c r="U40" s="79" t="n">
        <v>2.88746593384089</v>
      </c>
    </row>
    <row r="41" customFormat="false" ht="13.2" hidden="false" customHeight="false" outlineLevel="0" collapsed="false">
      <c r="A41" s="72" t="s">
        <v>101</v>
      </c>
      <c r="B41" s="73" t="n">
        <v>8.764858368</v>
      </c>
      <c r="C41" s="73" t="n">
        <v>8.764858368</v>
      </c>
      <c r="D41" s="73" t="n">
        <v>21.0279533248512</v>
      </c>
      <c r="E41" s="19" t="n">
        <v>8.764858368</v>
      </c>
      <c r="F41" s="74" t="n">
        <v>96903.0107136</v>
      </c>
      <c r="G41" s="74" t="n">
        <v>87212.70964224</v>
      </c>
      <c r="H41" s="74" t="n">
        <v>0</v>
      </c>
      <c r="I41" s="75" t="n">
        <v>0</v>
      </c>
      <c r="J41" s="76" t="n">
        <v>0.0725956410078255</v>
      </c>
      <c r="K41" s="77" t="n">
        <v>0</v>
      </c>
      <c r="L41" s="77" t="n">
        <v>0.0419004366002009</v>
      </c>
      <c r="M41" s="78" t="n">
        <v>0</v>
      </c>
      <c r="N41" s="76" t="n">
        <v>0.0886313570592986</v>
      </c>
      <c r="O41" s="77" t="n">
        <v>0</v>
      </c>
      <c r="P41" s="77" t="n">
        <v>0.0579361526516741</v>
      </c>
      <c r="Q41" s="78" t="n">
        <v>0</v>
      </c>
      <c r="R41" s="79" t="n">
        <v>5.52712188060704</v>
      </c>
      <c r="S41" s="79" t="n">
        <v>0</v>
      </c>
      <c r="T41" s="79" t="n">
        <v>1.8966319556422</v>
      </c>
      <c r="U41" s="79" t="n">
        <v>2.88746593384089</v>
      </c>
    </row>
    <row r="42" customFormat="false" ht="13.2" hidden="false" customHeight="false" outlineLevel="0" collapsed="false">
      <c r="A42" s="72" t="s">
        <v>102</v>
      </c>
      <c r="B42" s="73" t="n">
        <v>511.5543552</v>
      </c>
      <c r="C42" s="73" t="n">
        <v>511.5543552</v>
      </c>
      <c r="D42" s="73" t="n">
        <v>918.034093257523</v>
      </c>
      <c r="E42" s="19" t="n">
        <v>511.5543552</v>
      </c>
      <c r="F42" s="74" t="n">
        <v>4230571.8583296</v>
      </c>
      <c r="G42" s="74" t="n">
        <v>67689149.7332736</v>
      </c>
      <c r="H42" s="74" t="n">
        <v>0</v>
      </c>
      <c r="I42" s="75" t="n">
        <v>0</v>
      </c>
      <c r="J42" s="76" t="n">
        <v>0.087893908747987</v>
      </c>
      <c r="K42" s="77" t="n">
        <v>0</v>
      </c>
      <c r="L42" s="77" t="n">
        <v>0.0508934213320758</v>
      </c>
      <c r="M42" s="78" t="n">
        <v>0</v>
      </c>
      <c r="N42" s="76" t="n">
        <v>0.106837646948952</v>
      </c>
      <c r="O42" s="77" t="n">
        <v>0</v>
      </c>
      <c r="P42" s="77" t="n">
        <v>0.0698371595330408</v>
      </c>
      <c r="Q42" s="78" t="n">
        <v>0</v>
      </c>
      <c r="R42" s="79" t="n">
        <v>5.63973413354654</v>
      </c>
      <c r="S42" s="79" t="n">
        <v>0</v>
      </c>
      <c r="T42" s="79" t="n">
        <v>1.90971714722821</v>
      </c>
      <c r="U42" s="79" t="n">
        <v>2.88746593384089</v>
      </c>
    </row>
    <row r="43" customFormat="false" ht="13.2" hidden="false" customHeight="false" outlineLevel="0" collapsed="false">
      <c r="A43" s="72" t="s">
        <v>103</v>
      </c>
      <c r="B43" s="73" t="n">
        <v>0.13160448</v>
      </c>
      <c r="C43" s="73" t="n">
        <v>0.13160448</v>
      </c>
      <c r="D43" s="73" t="n">
        <v>0.16742928384</v>
      </c>
      <c r="E43" s="19" t="n">
        <v>0.13160448</v>
      </c>
      <c r="F43" s="74" t="n">
        <v>771.56352</v>
      </c>
      <c r="G43" s="74" t="n">
        <v>8487.19872</v>
      </c>
      <c r="H43" s="74" t="n">
        <v>0</v>
      </c>
      <c r="I43" s="75" t="n">
        <v>0</v>
      </c>
      <c r="J43" s="76" t="n">
        <v>-0.0309527594469477</v>
      </c>
      <c r="K43" s="77" t="n">
        <v>0</v>
      </c>
      <c r="L43" s="77" t="n">
        <v>-0.0642810083029527</v>
      </c>
      <c r="M43" s="78" t="n">
        <v>0</v>
      </c>
      <c r="N43" s="76" t="n">
        <v>0.096234183206286</v>
      </c>
      <c r="O43" s="77" t="n">
        <v>0</v>
      </c>
      <c r="P43" s="77" t="n">
        <v>0.062905934350281</v>
      </c>
      <c r="Q43" s="78" t="n">
        <v>0</v>
      </c>
      <c r="R43" s="79" t="n">
        <v>0.756635714317481</v>
      </c>
      <c r="S43" s="79" t="n">
        <v>0</v>
      </c>
      <c r="T43" s="79" t="n">
        <v>0.599533180015221</v>
      </c>
      <c r="U43" s="79" t="n">
        <v>2.88746593384089</v>
      </c>
    </row>
    <row r="44" customFormat="false" ht="13.2" hidden="false" customHeight="false" outlineLevel="0" collapsed="false">
      <c r="A44" s="72" t="s">
        <v>103</v>
      </c>
      <c r="B44" s="73" t="n">
        <v>0.062208</v>
      </c>
      <c r="C44" s="73" t="n">
        <v>0.062208</v>
      </c>
      <c r="D44" s="73" t="n">
        <v>0.0877426507776</v>
      </c>
      <c r="E44" s="19" t="n">
        <v>0.062208</v>
      </c>
      <c r="F44" s="74" t="n">
        <v>404.3440128</v>
      </c>
      <c r="G44" s="74" t="n">
        <v>4447.7841408</v>
      </c>
      <c r="H44" s="74" t="n">
        <v>0</v>
      </c>
      <c r="I44" s="75" t="n">
        <v>0</v>
      </c>
      <c r="J44" s="76" t="n">
        <v>0.00441601096052011</v>
      </c>
      <c r="K44" s="77" t="n">
        <v>0</v>
      </c>
      <c r="L44" s="77" t="n">
        <v>-0.030734028043766</v>
      </c>
      <c r="M44" s="78" t="n">
        <v>0</v>
      </c>
      <c r="N44" s="76" t="n">
        <v>0.101494540198055</v>
      </c>
      <c r="O44" s="77" t="n">
        <v>0</v>
      </c>
      <c r="P44" s="77" t="n">
        <v>0.0663445011937685</v>
      </c>
      <c r="Q44" s="78" t="n">
        <v>0</v>
      </c>
      <c r="R44" s="79" t="n">
        <v>1.04548905916894</v>
      </c>
      <c r="S44" s="79" t="n">
        <v>0</v>
      </c>
      <c r="T44" s="79" t="n">
        <v>0.767568926651619</v>
      </c>
      <c r="U44" s="79" t="n">
        <v>2.88746593384089</v>
      </c>
    </row>
    <row r="45" customFormat="false" ht="13.2" hidden="false" customHeight="false" outlineLevel="0" collapsed="false">
      <c r="A45" s="72" t="s">
        <v>103</v>
      </c>
      <c r="B45" s="73" t="n">
        <v>2.09952</v>
      </c>
      <c r="C45" s="73" t="n">
        <v>2.09952</v>
      </c>
      <c r="D45" s="73" t="n">
        <v>1.478317381632</v>
      </c>
      <c r="E45" s="19" t="n">
        <v>2.09952</v>
      </c>
      <c r="F45" s="74" t="n">
        <v>6812.522496</v>
      </c>
      <c r="G45" s="74" t="n">
        <v>74937.747456</v>
      </c>
      <c r="H45" s="74" t="n">
        <v>0</v>
      </c>
      <c r="I45" s="75" t="n">
        <v>0</v>
      </c>
      <c r="J45" s="76" t="n">
        <v>-0.0831990125298823</v>
      </c>
      <c r="K45" s="77" t="n">
        <v>0</v>
      </c>
      <c r="L45" s="77" t="n">
        <v>-0.121732922982652</v>
      </c>
      <c r="M45" s="78" t="n">
        <v>0</v>
      </c>
      <c r="N45" s="76" t="n">
        <v>0.111265353730048</v>
      </c>
      <c r="O45" s="77" t="n">
        <v>0</v>
      </c>
      <c r="P45" s="77" t="n">
        <v>0.072731443277278</v>
      </c>
      <c r="Q45" s="78" t="n">
        <v>0</v>
      </c>
      <c r="R45" s="79" t="n">
        <v>0.572163198173414</v>
      </c>
      <c r="S45" s="79" t="n">
        <v>0</v>
      </c>
      <c r="T45" s="79" t="n">
        <v>0.477537238900888</v>
      </c>
      <c r="U45" s="79" t="n">
        <v>2.88746593384089</v>
      </c>
    </row>
    <row r="46" customFormat="false" ht="13.2" hidden="false" customHeight="false" outlineLevel="0" collapsed="false">
      <c r="A46" s="72" t="s">
        <v>103</v>
      </c>
      <c r="B46" s="73" t="n">
        <v>4.524570624</v>
      </c>
      <c r="C46" s="73" t="n">
        <v>4.524570624</v>
      </c>
      <c r="D46" s="73" t="n">
        <v>5.5562443776</v>
      </c>
      <c r="E46" s="19" t="n">
        <v>4.524570624</v>
      </c>
      <c r="F46" s="74" t="n">
        <v>25604.8128</v>
      </c>
      <c r="G46" s="74" t="n">
        <v>281652.9408</v>
      </c>
      <c r="H46" s="74" t="n">
        <v>0</v>
      </c>
      <c r="I46" s="75" t="n">
        <v>0</v>
      </c>
      <c r="J46" s="76" t="n">
        <v>-0.0249045647067756</v>
      </c>
      <c r="K46" s="77" t="n">
        <v>0</v>
      </c>
      <c r="L46" s="77" t="n">
        <v>-0.0618065920644457</v>
      </c>
      <c r="M46" s="78" t="n">
        <v>0</v>
      </c>
      <c r="N46" s="76" t="n">
        <v>0.106553346884937</v>
      </c>
      <c r="O46" s="77" t="n">
        <v>0</v>
      </c>
      <c r="P46" s="77" t="n">
        <v>0.0696513195272669</v>
      </c>
      <c r="Q46" s="78" t="n">
        <v>0</v>
      </c>
      <c r="R46" s="79" t="n">
        <v>0.810551039452648</v>
      </c>
      <c r="S46" s="79" t="n">
        <v>0</v>
      </c>
      <c r="T46" s="79" t="n">
        <v>0.632890149223517</v>
      </c>
      <c r="U46" s="79" t="n">
        <v>2.88746593384089</v>
      </c>
    </row>
    <row r="47" customFormat="false" ht="13.2" hidden="false" customHeight="false" outlineLevel="0" collapsed="false">
      <c r="A47" s="72" t="s">
        <v>103</v>
      </c>
      <c r="B47" s="73" t="n">
        <v>5.46889728</v>
      </c>
      <c r="C47" s="73" t="n">
        <v>5.46889728</v>
      </c>
      <c r="D47" s="73" t="n">
        <v>5.036709629952</v>
      </c>
      <c r="E47" s="19" t="n">
        <v>5.46889728</v>
      </c>
      <c r="F47" s="74" t="n">
        <v>23210.643456</v>
      </c>
      <c r="G47" s="74" t="n">
        <v>255317.078016</v>
      </c>
      <c r="H47" s="74" t="n">
        <v>0</v>
      </c>
      <c r="I47" s="75" t="n">
        <v>0</v>
      </c>
      <c r="J47" s="76" t="n">
        <v>-0.0345693189955282</v>
      </c>
      <c r="K47" s="77" t="n">
        <v>0</v>
      </c>
      <c r="L47" s="77" t="n">
        <v>-0.0723810381918648</v>
      </c>
      <c r="M47" s="78" t="n">
        <v>0</v>
      </c>
      <c r="N47" s="76" t="n">
        <v>0.10918005107938</v>
      </c>
      <c r="O47" s="77" t="n">
        <v>0</v>
      </c>
      <c r="P47" s="77" t="n">
        <v>0.071368331883043</v>
      </c>
      <c r="Q47" s="78" t="n">
        <v>0</v>
      </c>
      <c r="R47" s="79" t="n">
        <v>0.759516727081906</v>
      </c>
      <c r="S47" s="79" t="n">
        <v>0</v>
      </c>
      <c r="T47" s="79" t="n">
        <v>0.601340581936416</v>
      </c>
      <c r="U47" s="79" t="n">
        <v>2.88746593384089</v>
      </c>
    </row>
    <row r="48" customFormat="false" ht="13.2" hidden="false" customHeight="false" outlineLevel="0" collapsed="false">
      <c r="A48" s="72" t="s">
        <v>103</v>
      </c>
      <c r="B48" s="73" t="n">
        <v>0.071414784</v>
      </c>
      <c r="C48" s="73" t="n">
        <v>0.071414784</v>
      </c>
      <c r="D48" s="73" t="n">
        <v>0.07951741056</v>
      </c>
      <c r="E48" s="19" t="n">
        <v>0.071414784</v>
      </c>
      <c r="F48" s="74" t="n">
        <v>366.43968</v>
      </c>
      <c r="G48" s="74" t="n">
        <v>4030.83648</v>
      </c>
      <c r="H48" s="74" t="n">
        <v>0</v>
      </c>
      <c r="I48" s="75" t="n">
        <v>0</v>
      </c>
      <c r="J48" s="76" t="n">
        <v>-0.141207907319509</v>
      </c>
      <c r="K48" s="77" t="n">
        <v>0</v>
      </c>
      <c r="L48" s="77" t="n">
        <v>-0.175775493834209</v>
      </c>
      <c r="M48" s="78" t="n">
        <v>0</v>
      </c>
      <c r="N48" s="76" t="n">
        <v>0.0998127284762933</v>
      </c>
      <c r="O48" s="77" t="n">
        <v>0</v>
      </c>
      <c r="P48" s="77" t="n">
        <v>0.0652451419615935</v>
      </c>
      <c r="Q48" s="78" t="n">
        <v>0</v>
      </c>
      <c r="R48" s="79" t="n">
        <v>0.41412523930464</v>
      </c>
      <c r="S48" s="79" t="n">
        <v>0</v>
      </c>
      <c r="T48" s="79" t="n">
        <v>0.36218067535497</v>
      </c>
      <c r="U48" s="79" t="n">
        <v>2.88746593384089</v>
      </c>
    </row>
    <row r="49" customFormat="false" ht="13.2" hidden="false" customHeight="false" outlineLevel="0" collapsed="false">
      <c r="A49" s="72" t="s">
        <v>103</v>
      </c>
      <c r="B49" s="73" t="n">
        <v>0.42964992</v>
      </c>
      <c r="C49" s="73" t="n">
        <v>0.42964992</v>
      </c>
      <c r="D49" s="73" t="n">
        <v>1.030782025728</v>
      </c>
      <c r="E49" s="19" t="n">
        <v>0.42964992</v>
      </c>
      <c r="F49" s="74" t="n">
        <v>4750.147584</v>
      </c>
      <c r="G49" s="74" t="n">
        <v>52251.623424</v>
      </c>
      <c r="H49" s="74" t="n">
        <v>0</v>
      </c>
      <c r="I49" s="75" t="n">
        <v>0</v>
      </c>
      <c r="J49" s="76" t="n">
        <v>0.0281789130317408</v>
      </c>
      <c r="K49" s="77" t="n">
        <v>0</v>
      </c>
      <c r="L49" s="77" t="n">
        <v>-0.00304417435863147</v>
      </c>
      <c r="M49" s="78" t="n">
        <v>0</v>
      </c>
      <c r="N49" s="76" t="n">
        <v>0.0901556011890368</v>
      </c>
      <c r="O49" s="77" t="n">
        <v>0</v>
      </c>
      <c r="P49" s="77" t="n">
        <v>0.0589325137986646</v>
      </c>
      <c r="Q49" s="78" t="n">
        <v>0</v>
      </c>
      <c r="R49" s="79" t="n">
        <v>1.45466955188414</v>
      </c>
      <c r="S49" s="79" t="n">
        <v>0</v>
      </c>
      <c r="T49" s="79" t="n">
        <v>0.967337106331608</v>
      </c>
      <c r="U49" s="79" t="n">
        <v>2.88746593384089</v>
      </c>
    </row>
    <row r="50" customFormat="false" ht="13.2" hidden="false" customHeight="false" outlineLevel="0" collapsed="false">
      <c r="A50" s="72" t="s">
        <v>103</v>
      </c>
      <c r="B50" s="73" t="n">
        <v>0.2932992</v>
      </c>
      <c r="C50" s="73" t="n">
        <v>0.2932992</v>
      </c>
      <c r="D50" s="73" t="n">
        <v>0.82986688512</v>
      </c>
      <c r="E50" s="19" t="n">
        <v>0.2932992</v>
      </c>
      <c r="F50" s="74" t="n">
        <v>3824.27136</v>
      </c>
      <c r="G50" s="74" t="n">
        <v>42066.98496</v>
      </c>
      <c r="H50" s="74" t="n">
        <v>0</v>
      </c>
      <c r="I50" s="75" t="n">
        <v>0</v>
      </c>
      <c r="J50" s="76" t="n">
        <v>0.0321850490121077</v>
      </c>
      <c r="K50" s="77" t="n">
        <v>0</v>
      </c>
      <c r="L50" s="77" t="n">
        <v>-0.0011785854043011</v>
      </c>
      <c r="M50" s="78" t="n">
        <v>0</v>
      </c>
      <c r="N50" s="76" t="n">
        <v>0.0963363578065019</v>
      </c>
      <c r="O50" s="77" t="n">
        <v>0</v>
      </c>
      <c r="P50" s="77" t="n">
        <v>0.0629727233900931</v>
      </c>
      <c r="Q50" s="78" t="n">
        <v>0</v>
      </c>
      <c r="R50" s="79" t="n">
        <v>1.50170525928413</v>
      </c>
      <c r="S50" s="79" t="n">
        <v>0</v>
      </c>
      <c r="T50" s="79" t="n">
        <v>0.987913796947476</v>
      </c>
      <c r="U50" s="79" t="n">
        <v>2.88746593384089</v>
      </c>
    </row>
    <row r="51" customFormat="false" ht="13.2" hidden="false" customHeight="false" outlineLevel="0" collapsed="false">
      <c r="A51" s="72" t="s">
        <v>104</v>
      </c>
      <c r="B51" s="73" t="n">
        <v>0.235243008</v>
      </c>
      <c r="C51" s="73" t="n">
        <v>0.235243008</v>
      </c>
      <c r="D51" s="73" t="n">
        <v>0.423979780224</v>
      </c>
      <c r="E51" s="19" t="n">
        <v>0.235243008</v>
      </c>
      <c r="F51" s="74" t="n">
        <v>1953.823872</v>
      </c>
      <c r="G51" s="74" t="n">
        <v>21492.062592</v>
      </c>
      <c r="H51" s="74" t="n">
        <v>0</v>
      </c>
      <c r="I51" s="75" t="n">
        <v>0</v>
      </c>
      <c r="J51" s="76" t="n">
        <v>0.0276145044557185</v>
      </c>
      <c r="K51" s="77" t="n">
        <v>0</v>
      </c>
      <c r="L51" s="77" t="n">
        <v>-0.00503431203279005</v>
      </c>
      <c r="M51" s="78" t="n">
        <v>0</v>
      </c>
      <c r="N51" s="76" t="n">
        <v>0.094272345390791</v>
      </c>
      <c r="O51" s="77" t="n">
        <v>0</v>
      </c>
      <c r="P51" s="77" t="n">
        <v>0.0616235289022825</v>
      </c>
      <c r="Q51" s="78" t="n">
        <v>0</v>
      </c>
      <c r="R51" s="79" t="n">
        <v>1.41427241069233</v>
      </c>
      <c r="S51" s="79" t="n">
        <v>0</v>
      </c>
      <c r="T51" s="79" t="n">
        <v>0.949305392373476</v>
      </c>
      <c r="U51" s="79" t="n">
        <v>2.88746593384089</v>
      </c>
    </row>
    <row r="52" customFormat="false" ht="13.2" hidden="false" customHeight="false" outlineLevel="0" collapsed="false">
      <c r="A52" s="72" t="s">
        <v>104</v>
      </c>
      <c r="B52" s="73" t="n">
        <v>0.214812</v>
      </c>
      <c r="C52" s="73" t="n">
        <v>0.214812</v>
      </c>
      <c r="D52" s="73" t="n">
        <v>0.3029863409664</v>
      </c>
      <c r="E52" s="19" t="n">
        <v>0.214812</v>
      </c>
      <c r="F52" s="74" t="n">
        <v>1396.2504192</v>
      </c>
      <c r="G52" s="74" t="n">
        <v>15358.7546112</v>
      </c>
      <c r="H52" s="74" t="n">
        <v>0</v>
      </c>
      <c r="I52" s="75" t="n">
        <v>0</v>
      </c>
      <c r="J52" s="76" t="n">
        <v>0.0404110071666658</v>
      </c>
      <c r="K52" s="77" t="n">
        <v>0</v>
      </c>
      <c r="L52" s="77" t="n">
        <v>0.00529383378313408</v>
      </c>
      <c r="M52" s="78" t="n">
        <v>0</v>
      </c>
      <c r="N52" s="76" t="n">
        <v>0.101399641837732</v>
      </c>
      <c r="O52" s="77" t="n">
        <v>0</v>
      </c>
      <c r="P52" s="77" t="n">
        <v>0.0662824684542001</v>
      </c>
      <c r="Q52" s="78" t="n">
        <v>0</v>
      </c>
      <c r="R52" s="79" t="n">
        <v>1.66259898068906</v>
      </c>
      <c r="S52" s="79" t="n">
        <v>0</v>
      </c>
      <c r="T52" s="79" t="n">
        <v>1.05508339079909</v>
      </c>
      <c r="U52" s="79" t="n">
        <v>2.88746593384089</v>
      </c>
    </row>
    <row r="53" customFormat="false" ht="13.2" hidden="false" customHeight="false" outlineLevel="0" collapsed="false">
      <c r="A53" s="72" t="s">
        <v>104</v>
      </c>
      <c r="B53" s="73" t="n">
        <v>0.530712</v>
      </c>
      <c r="C53" s="73" t="n">
        <v>0.530712</v>
      </c>
      <c r="D53" s="73" t="n">
        <v>0.3736857825792</v>
      </c>
      <c r="E53" s="19" t="n">
        <v>0.530712</v>
      </c>
      <c r="F53" s="74" t="n">
        <v>1722.0542976</v>
      </c>
      <c r="G53" s="74" t="n">
        <v>18942.5972736</v>
      </c>
      <c r="H53" s="74" t="n">
        <v>0</v>
      </c>
      <c r="I53" s="75" t="n">
        <v>0</v>
      </c>
      <c r="J53" s="76" t="n">
        <v>-0.0109272894040541</v>
      </c>
      <c r="K53" s="77" t="n">
        <v>0</v>
      </c>
      <c r="L53" s="77" t="n">
        <v>-0.0494534731206097</v>
      </c>
      <c r="M53" s="78" t="n">
        <v>0</v>
      </c>
      <c r="N53" s="76" t="n">
        <v>0.11124304304245</v>
      </c>
      <c r="O53" s="77" t="n">
        <v>0</v>
      </c>
      <c r="P53" s="77" t="n">
        <v>0.0727168593258942</v>
      </c>
      <c r="Q53" s="78" t="n">
        <v>0</v>
      </c>
      <c r="R53" s="79" t="n">
        <v>0.910556931578794</v>
      </c>
      <c r="S53" s="79" t="n">
        <v>0</v>
      </c>
      <c r="T53" s="79" t="n">
        <v>0.692255474471961</v>
      </c>
      <c r="U53" s="79" t="n">
        <v>2.88746593384089</v>
      </c>
    </row>
    <row r="54" customFormat="false" ht="13.2" hidden="false" customHeight="false" outlineLevel="0" collapsed="false">
      <c r="A54" s="72" t="s">
        <v>104</v>
      </c>
      <c r="B54" s="73" t="n">
        <v>8.805929088</v>
      </c>
      <c r="C54" s="73" t="n">
        <v>8.805929088</v>
      </c>
      <c r="D54" s="73" t="n">
        <v>10.8138203712</v>
      </c>
      <c r="E54" s="19" t="n">
        <v>8.805929088</v>
      </c>
      <c r="F54" s="74" t="n">
        <v>49833.2736</v>
      </c>
      <c r="G54" s="74" t="n">
        <v>548166.0096</v>
      </c>
      <c r="H54" s="74" t="n">
        <v>0</v>
      </c>
      <c r="I54" s="75" t="n">
        <v>0</v>
      </c>
      <c r="J54" s="76" t="n">
        <v>0.00894519886332688</v>
      </c>
      <c r="K54" s="77" t="n">
        <v>0</v>
      </c>
      <c r="L54" s="77" t="n">
        <v>-0.027955041879079</v>
      </c>
      <c r="M54" s="78" t="n">
        <v>0</v>
      </c>
      <c r="N54" s="76" t="n">
        <v>0.106548188094225</v>
      </c>
      <c r="O54" s="77" t="n">
        <v>0</v>
      </c>
      <c r="P54" s="77" t="n">
        <v>0.0696479473518188</v>
      </c>
      <c r="Q54" s="78" t="n">
        <v>0</v>
      </c>
      <c r="R54" s="79" t="n">
        <v>1.09164882073607</v>
      </c>
      <c r="S54" s="79" t="n">
        <v>0</v>
      </c>
      <c r="T54" s="79" t="n">
        <v>0.792160813650144</v>
      </c>
      <c r="U54" s="79" t="n">
        <v>2.88746593384089</v>
      </c>
    </row>
    <row r="55" customFormat="false" ht="13.2" hidden="false" customHeight="false" outlineLevel="0" collapsed="false">
      <c r="A55" s="72" t="s">
        <v>104</v>
      </c>
      <c r="B55" s="73" t="n">
        <v>12.45581568</v>
      </c>
      <c r="C55" s="73" t="n">
        <v>12.45581568</v>
      </c>
      <c r="D55" s="73" t="n">
        <v>11.471476528512</v>
      </c>
      <c r="E55" s="19" t="n">
        <v>12.45581568</v>
      </c>
      <c r="F55" s="74" t="n">
        <v>52863.947136</v>
      </c>
      <c r="G55" s="74" t="n">
        <v>581503.418496</v>
      </c>
      <c r="H55" s="74" t="n">
        <v>0</v>
      </c>
      <c r="I55" s="75" t="n">
        <v>0</v>
      </c>
      <c r="J55" s="76" t="n">
        <v>0.025258260319533</v>
      </c>
      <c r="K55" s="77" t="n">
        <v>0</v>
      </c>
      <c r="L55" s="77" t="n">
        <v>-0.0125315330607921</v>
      </c>
      <c r="M55" s="78" t="n">
        <v>0</v>
      </c>
      <c r="N55" s="76" t="n">
        <v>0.109116741032575</v>
      </c>
      <c r="O55" s="77" t="n">
        <v>0</v>
      </c>
      <c r="P55" s="77" t="n">
        <v>0.0713269476522496</v>
      </c>
      <c r="Q55" s="78" t="n">
        <v>0</v>
      </c>
      <c r="R55" s="79" t="n">
        <v>1.30120102468783</v>
      </c>
      <c r="S55" s="79" t="n">
        <v>0</v>
      </c>
      <c r="T55" s="79" t="n">
        <v>0.89698552524326</v>
      </c>
      <c r="U55" s="79" t="n">
        <v>2.88746593384089</v>
      </c>
    </row>
    <row r="56" customFormat="false" ht="13.2" hidden="false" customHeight="false" outlineLevel="0" collapsed="false">
      <c r="A56" s="72" t="s">
        <v>104</v>
      </c>
      <c r="B56" s="73" t="n">
        <v>0.145805184</v>
      </c>
      <c r="C56" s="73" t="n">
        <v>0.145805184</v>
      </c>
      <c r="D56" s="73" t="n">
        <v>0.16234804656</v>
      </c>
      <c r="E56" s="19" t="n">
        <v>0.145805184</v>
      </c>
      <c r="F56" s="74" t="n">
        <v>748.14768</v>
      </c>
      <c r="G56" s="74" t="n">
        <v>8229.62448</v>
      </c>
      <c r="H56" s="74" t="n">
        <v>0</v>
      </c>
      <c r="I56" s="75" t="n">
        <v>0</v>
      </c>
      <c r="J56" s="76" t="n">
        <v>-0.181680246673291</v>
      </c>
      <c r="K56" s="77" t="n">
        <v>0</v>
      </c>
      <c r="L56" s="77" t="n">
        <v>-0.216148599223168</v>
      </c>
      <c r="M56" s="78" t="n">
        <v>0</v>
      </c>
      <c r="N56" s="76" t="n">
        <v>0.099526193783388</v>
      </c>
      <c r="O56" s="77" t="n">
        <v>0</v>
      </c>
      <c r="P56" s="77" t="n">
        <v>0.0650578412335109</v>
      </c>
      <c r="Q56" s="78" t="n">
        <v>0</v>
      </c>
      <c r="R56" s="79" t="n">
        <v>0.353925726671685</v>
      </c>
      <c r="S56" s="79" t="n">
        <v>0</v>
      </c>
      <c r="T56" s="79" t="n">
        <v>0.315280776255458</v>
      </c>
      <c r="U56" s="79" t="n">
        <v>2.88746593384089</v>
      </c>
    </row>
    <row r="57" customFormat="false" ht="13.2" hidden="false" customHeight="false" outlineLevel="0" collapsed="false">
      <c r="A57" s="72" t="s">
        <v>104</v>
      </c>
      <c r="B57" s="73" t="n">
        <v>0.558544896</v>
      </c>
      <c r="C57" s="73" t="n">
        <v>0.558544896</v>
      </c>
      <c r="D57" s="73" t="n">
        <v>1.3400166334464</v>
      </c>
      <c r="E57" s="19" t="n">
        <v>0.558544896</v>
      </c>
      <c r="F57" s="74" t="n">
        <v>6175.1918592</v>
      </c>
      <c r="G57" s="74" t="n">
        <v>67927.1104512</v>
      </c>
      <c r="H57" s="74" t="n">
        <v>0</v>
      </c>
      <c r="I57" s="75" t="n">
        <v>0</v>
      </c>
      <c r="J57" s="76" t="n">
        <v>0.0479889861087983</v>
      </c>
      <c r="K57" s="77" t="n">
        <v>0</v>
      </c>
      <c r="L57" s="77" t="n">
        <v>0.0167609396425681</v>
      </c>
      <c r="M57" s="78" t="n">
        <v>0</v>
      </c>
      <c r="N57" s="76" t="n">
        <v>0.0901699203516401</v>
      </c>
      <c r="O57" s="77" t="n">
        <v>0</v>
      </c>
      <c r="P57" s="77" t="n">
        <v>0.0589418738854099</v>
      </c>
      <c r="Q57" s="78" t="n">
        <v>0</v>
      </c>
      <c r="R57" s="79" t="n">
        <v>2.13769377018818</v>
      </c>
      <c r="S57" s="79" t="n">
        <v>0</v>
      </c>
      <c r="T57" s="79" t="n">
        <v>1.22832274036052</v>
      </c>
      <c r="U57" s="79" t="n">
        <v>2.88746593384089</v>
      </c>
    </row>
    <row r="58" customFormat="false" ht="13.2" hidden="false" customHeight="false" outlineLevel="0" collapsed="false">
      <c r="A58" s="72" t="s">
        <v>104</v>
      </c>
      <c r="B58" s="73" t="n">
        <v>0.38128896</v>
      </c>
      <c r="C58" s="73" t="n">
        <v>0.38128896</v>
      </c>
      <c r="D58" s="73" t="n">
        <v>1.078826950656</v>
      </c>
      <c r="E58" s="19" t="n">
        <v>0.38128896</v>
      </c>
      <c r="F58" s="74" t="n">
        <v>4971.552768</v>
      </c>
      <c r="G58" s="74" t="n">
        <v>54687.080448</v>
      </c>
      <c r="H58" s="74" t="n">
        <v>0</v>
      </c>
      <c r="I58" s="75" t="n">
        <v>0</v>
      </c>
      <c r="J58" s="76" t="n">
        <v>0.0439581114692064</v>
      </c>
      <c r="K58" s="77" t="n">
        <v>0</v>
      </c>
      <c r="L58" s="77" t="n">
        <v>0.0105893119388197</v>
      </c>
      <c r="M58" s="78" t="n">
        <v>0</v>
      </c>
      <c r="N58" s="76" t="n">
        <v>0.0963512718971572</v>
      </c>
      <c r="O58" s="77" t="n">
        <v>0</v>
      </c>
      <c r="P58" s="77" t="n">
        <v>0.0629824723667706</v>
      </c>
      <c r="Q58" s="78" t="n">
        <v>0</v>
      </c>
      <c r="R58" s="79" t="n">
        <v>1.83900476913692</v>
      </c>
      <c r="S58" s="79" t="n">
        <v>0</v>
      </c>
      <c r="T58" s="79" t="n">
        <v>1.12347329683188</v>
      </c>
      <c r="U58" s="79" t="n">
        <v>2.88746593384089</v>
      </c>
    </row>
    <row r="59" customFormat="false" ht="13.2" hidden="false" customHeight="false" outlineLevel="0" collapsed="false">
      <c r="A59" s="72" t="s">
        <v>105</v>
      </c>
      <c r="B59" s="73" t="n">
        <v>11.607515136</v>
      </c>
      <c r="C59" s="73" t="n">
        <v>11.607515136</v>
      </c>
      <c r="D59" s="73" t="n">
        <v>14.767262834688</v>
      </c>
      <c r="E59" s="19" t="n">
        <v>11.607515136</v>
      </c>
      <c r="F59" s="74" t="n">
        <v>68051.902464</v>
      </c>
      <c r="G59" s="74" t="n">
        <v>748570.927104</v>
      </c>
      <c r="H59" s="74" t="n">
        <v>0</v>
      </c>
      <c r="I59" s="75" t="n">
        <v>0</v>
      </c>
      <c r="J59" s="76" t="n">
        <v>0.0426334609359077</v>
      </c>
      <c r="K59" s="77" t="n">
        <v>0</v>
      </c>
      <c r="L59" s="77" t="n">
        <v>0.00931887339359393</v>
      </c>
      <c r="M59" s="78" t="n">
        <v>0</v>
      </c>
      <c r="N59" s="76" t="n">
        <v>0.0961947366283911</v>
      </c>
      <c r="O59" s="77" t="n">
        <v>0</v>
      </c>
      <c r="P59" s="77" t="n">
        <v>0.0628801490860773</v>
      </c>
      <c r="Q59" s="78" t="n">
        <v>0</v>
      </c>
      <c r="R59" s="79" t="n">
        <v>1.79597545772964</v>
      </c>
      <c r="S59" s="79" t="n">
        <v>0</v>
      </c>
      <c r="T59" s="79" t="n">
        <v>1.10726654155261</v>
      </c>
      <c r="U59" s="79" t="n">
        <v>2.88746593384089</v>
      </c>
    </row>
    <row r="60" customFormat="false" ht="13.2" hidden="false" customHeight="false" outlineLevel="0" collapsed="false">
      <c r="A60" s="72" t="s">
        <v>105</v>
      </c>
      <c r="B60" s="73" t="n">
        <v>13.716864</v>
      </c>
      <c r="C60" s="73" t="n">
        <v>13.716864</v>
      </c>
      <c r="D60" s="73" t="n">
        <v>19.3472544964608</v>
      </c>
      <c r="E60" s="19" t="n">
        <v>13.716864</v>
      </c>
      <c r="F60" s="74" t="n">
        <v>89157.8548224</v>
      </c>
      <c r="G60" s="74" t="n">
        <v>980736.4030464</v>
      </c>
      <c r="H60" s="74" t="n">
        <v>0</v>
      </c>
      <c r="I60" s="75" t="n">
        <v>0</v>
      </c>
      <c r="J60" s="76" t="n">
        <v>0.0604648090478567</v>
      </c>
      <c r="K60" s="77" t="n">
        <v>0</v>
      </c>
      <c r="L60" s="77" t="n">
        <v>0.0253659512519114</v>
      </c>
      <c r="M60" s="78" t="n">
        <v>0</v>
      </c>
      <c r="N60" s="76" t="n">
        <v>0.101346756202518</v>
      </c>
      <c r="O60" s="77" t="n">
        <v>0</v>
      </c>
      <c r="P60" s="77" t="n">
        <v>0.0662478984065724</v>
      </c>
      <c r="Q60" s="78" t="n">
        <v>0</v>
      </c>
      <c r="R60" s="79" t="n">
        <v>2.47901000945751</v>
      </c>
      <c r="S60" s="79" t="n">
        <v>0</v>
      </c>
      <c r="T60" s="79" t="n">
        <v>1.33384683497893</v>
      </c>
      <c r="U60" s="79" t="n">
        <v>2.88746593384089</v>
      </c>
    </row>
    <row r="61" customFormat="false" ht="13.2" hidden="false" customHeight="false" outlineLevel="0" collapsed="false">
      <c r="A61" s="72" t="s">
        <v>105</v>
      </c>
      <c r="B61" s="73" t="n">
        <v>1.207224</v>
      </c>
      <c r="C61" s="73" t="n">
        <v>1.207224</v>
      </c>
      <c r="D61" s="73" t="n">
        <v>0.8500324944384</v>
      </c>
      <c r="E61" s="19" t="n">
        <v>1.207224</v>
      </c>
      <c r="F61" s="74" t="n">
        <v>3917.2004352</v>
      </c>
      <c r="G61" s="74" t="n">
        <v>43089.2047872</v>
      </c>
      <c r="H61" s="74" t="n">
        <v>0</v>
      </c>
      <c r="I61" s="75" t="n">
        <v>0</v>
      </c>
      <c r="J61" s="76" t="n">
        <v>0.0297934157787377</v>
      </c>
      <c r="K61" s="77" t="n">
        <v>0</v>
      </c>
      <c r="L61" s="77" t="n">
        <v>-0.00888642559478329</v>
      </c>
      <c r="M61" s="78" t="n">
        <v>0</v>
      </c>
      <c r="N61" s="76" t="n">
        <v>0.111686724292411</v>
      </c>
      <c r="O61" s="77" t="n">
        <v>0</v>
      </c>
      <c r="P61" s="77" t="n">
        <v>0.0730068829188903</v>
      </c>
      <c r="Q61" s="78" t="n">
        <v>0</v>
      </c>
      <c r="R61" s="79" t="n">
        <v>1.36380769466364</v>
      </c>
      <c r="S61" s="79" t="n">
        <v>0</v>
      </c>
      <c r="T61" s="79" t="n">
        <v>0.926298470239044</v>
      </c>
      <c r="U61" s="79" t="n">
        <v>2.88746593384089</v>
      </c>
    </row>
    <row r="62" customFormat="false" ht="13.2" hidden="false" customHeight="false" outlineLevel="0" collapsed="false">
      <c r="A62" s="72" t="s">
        <v>105</v>
      </c>
      <c r="B62" s="73" t="n">
        <v>1.691767296</v>
      </c>
      <c r="C62" s="73" t="n">
        <v>1.691767296</v>
      </c>
      <c r="D62" s="73" t="n">
        <v>2.0775170304</v>
      </c>
      <c r="E62" s="19" t="n">
        <v>1.691767296</v>
      </c>
      <c r="F62" s="74" t="n">
        <v>9573.8112</v>
      </c>
      <c r="G62" s="74" t="n">
        <v>105311.9232</v>
      </c>
      <c r="H62" s="74" t="n">
        <v>0</v>
      </c>
      <c r="I62" s="75" t="n">
        <v>0</v>
      </c>
      <c r="J62" s="76" t="n">
        <v>0.0515177779751129</v>
      </c>
      <c r="K62" s="77" t="n">
        <v>0</v>
      </c>
      <c r="L62" s="77" t="n">
        <v>0.0145034349562887</v>
      </c>
      <c r="M62" s="78" t="n">
        <v>0</v>
      </c>
      <c r="N62" s="76" t="n">
        <v>0.106877654530356</v>
      </c>
      <c r="O62" s="77" t="n">
        <v>0</v>
      </c>
      <c r="P62" s="77" t="n">
        <v>0.069863311511532</v>
      </c>
      <c r="Q62" s="78" t="n">
        <v>0</v>
      </c>
      <c r="R62" s="79" t="n">
        <v>1.93059777551533</v>
      </c>
      <c r="S62" s="79" t="n">
        <v>0</v>
      </c>
      <c r="T62" s="79" t="n">
        <v>1.15700738824277</v>
      </c>
      <c r="U62" s="79" t="n">
        <v>2.88746593384089</v>
      </c>
    </row>
    <row r="63" customFormat="false" ht="13.2" hidden="false" customHeight="false" outlineLevel="0" collapsed="false">
      <c r="A63" s="72" t="s">
        <v>105</v>
      </c>
      <c r="B63" s="73" t="n">
        <v>2.461003776</v>
      </c>
      <c r="C63" s="73" t="n">
        <v>2.461003776</v>
      </c>
      <c r="D63" s="73" t="n">
        <v>2.2665193334784</v>
      </c>
      <c r="E63" s="19" t="n">
        <v>2.461003776</v>
      </c>
      <c r="F63" s="74" t="n">
        <v>10444.7895552</v>
      </c>
      <c r="G63" s="74" t="n">
        <v>114892.6851072</v>
      </c>
      <c r="H63" s="74" t="n">
        <v>0</v>
      </c>
      <c r="I63" s="75" t="n">
        <v>0</v>
      </c>
      <c r="J63" s="76" t="n">
        <v>0.0486077764383136</v>
      </c>
      <c r="K63" s="77" t="n">
        <v>0</v>
      </c>
      <c r="L63" s="77" t="n">
        <v>0.0108085904086536</v>
      </c>
      <c r="M63" s="78" t="n">
        <v>0</v>
      </c>
      <c r="N63" s="76" t="n">
        <v>0.109143861987558</v>
      </c>
      <c r="O63" s="77" t="n">
        <v>0</v>
      </c>
      <c r="P63" s="77" t="n">
        <v>0.0713446759578977</v>
      </c>
      <c r="Q63" s="78" t="n">
        <v>0</v>
      </c>
      <c r="R63" s="79" t="n">
        <v>1.80295539424618</v>
      </c>
      <c r="S63" s="79" t="n">
        <v>0</v>
      </c>
      <c r="T63" s="79" t="n">
        <v>1.10991570201726</v>
      </c>
      <c r="U63" s="79" t="n">
        <v>2.88746593384089</v>
      </c>
    </row>
    <row r="64" customFormat="false" ht="13.2" hidden="false" customHeight="false" outlineLevel="0" collapsed="false">
      <c r="A64" s="72" t="s">
        <v>105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s">
        <v>105</v>
      </c>
      <c r="B65" s="73" t="n">
        <v>4.736890368</v>
      </c>
      <c r="C65" s="73" t="n">
        <v>4.736890368</v>
      </c>
      <c r="D65" s="73" t="n">
        <v>11.3643718336512</v>
      </c>
      <c r="E65" s="19" t="n">
        <v>4.736890368</v>
      </c>
      <c r="F65" s="74" t="n">
        <v>52370.3771136</v>
      </c>
      <c r="G65" s="74" t="n">
        <v>576074.1482496</v>
      </c>
      <c r="H65" s="74" t="n">
        <v>0</v>
      </c>
      <c r="I65" s="75" t="n">
        <v>0</v>
      </c>
      <c r="J65" s="76" t="n">
        <v>0.0639226933270241</v>
      </c>
      <c r="K65" s="77" t="n">
        <v>0</v>
      </c>
      <c r="L65" s="77" t="n">
        <v>0.0327457133861867</v>
      </c>
      <c r="M65" s="78" t="n">
        <v>0</v>
      </c>
      <c r="N65" s="76" t="n">
        <v>0.0900224674992088</v>
      </c>
      <c r="O65" s="77" t="n">
        <v>0</v>
      </c>
      <c r="P65" s="77" t="n">
        <v>0.0588454875583714</v>
      </c>
      <c r="Q65" s="78" t="n">
        <v>0</v>
      </c>
      <c r="R65" s="79" t="n">
        <v>3.44916652938509</v>
      </c>
      <c r="S65" s="79" t="n">
        <v>0</v>
      </c>
      <c r="T65" s="79" t="n">
        <v>1.57171035428388</v>
      </c>
      <c r="U65" s="79" t="n">
        <v>2.88746593384089</v>
      </c>
    </row>
    <row r="66" customFormat="false" ht="13.2" hidden="false" customHeight="false" outlineLevel="0" collapsed="false">
      <c r="A66" s="72" t="s">
        <v>105</v>
      </c>
      <c r="B66" s="73" t="n">
        <v>1.504624896</v>
      </c>
      <c r="C66" s="73" t="n">
        <v>1.504624896</v>
      </c>
      <c r="D66" s="73" t="n">
        <v>4.2572171206656</v>
      </c>
      <c r="E66" s="19" t="n">
        <v>1.504624896</v>
      </c>
      <c r="F66" s="74" t="n">
        <v>19618.5120768</v>
      </c>
      <c r="G66" s="74" t="n">
        <v>215803.6328448</v>
      </c>
      <c r="H66" s="74" t="n">
        <v>0</v>
      </c>
      <c r="I66" s="75" t="n">
        <v>0</v>
      </c>
      <c r="J66" s="76" t="n">
        <v>0.0695408704959394</v>
      </c>
      <c r="K66" s="77" t="n">
        <v>0</v>
      </c>
      <c r="L66" s="77" t="n">
        <v>0.0361010210118672</v>
      </c>
      <c r="M66" s="78" t="n">
        <v>0</v>
      </c>
      <c r="N66" s="76" t="n">
        <v>0.0965564262180253</v>
      </c>
      <c r="O66" s="77" t="n">
        <v>0</v>
      </c>
      <c r="P66" s="77" t="n">
        <v>0.0631165767339531</v>
      </c>
      <c r="Q66" s="78" t="n">
        <v>0</v>
      </c>
      <c r="R66" s="79" t="n">
        <v>3.5741047569526</v>
      </c>
      <c r="S66" s="79" t="n">
        <v>0</v>
      </c>
      <c r="T66" s="79" t="n">
        <v>1.59715125370113</v>
      </c>
      <c r="U66" s="79" t="n">
        <v>2.88746593384089</v>
      </c>
    </row>
    <row r="67" customFormat="false" ht="13.2" hidden="false" customHeight="false" outlineLevel="0" collapsed="false">
      <c r="A67" s="72" t="s">
        <v>106</v>
      </c>
      <c r="B67" s="73" t="n">
        <v>57.64276224</v>
      </c>
      <c r="C67" s="73" t="n">
        <v>57.64276224</v>
      </c>
      <c r="D67" s="73" t="n">
        <v>73.33402632192</v>
      </c>
      <c r="E67" s="19" t="n">
        <v>57.64276224</v>
      </c>
      <c r="F67" s="74" t="n">
        <v>337944.82176</v>
      </c>
      <c r="G67" s="74" t="n">
        <v>3717393.03936</v>
      </c>
      <c r="H67" s="74" t="n">
        <v>0</v>
      </c>
      <c r="I67" s="75" t="n">
        <v>0</v>
      </c>
      <c r="J67" s="76" t="n">
        <v>0.0446795920401204</v>
      </c>
      <c r="K67" s="77" t="n">
        <v>0</v>
      </c>
      <c r="L67" s="77" t="n">
        <v>0.0113611172241612</v>
      </c>
      <c r="M67" s="78" t="n">
        <v>0</v>
      </c>
      <c r="N67" s="76" t="n">
        <v>0.0962059609986177</v>
      </c>
      <c r="O67" s="77" t="n">
        <v>0</v>
      </c>
      <c r="P67" s="77" t="n">
        <v>0.0628874861826585</v>
      </c>
      <c r="Q67" s="78" t="n">
        <v>0</v>
      </c>
      <c r="R67" s="79" t="n">
        <v>1.8671209119375</v>
      </c>
      <c r="S67" s="79" t="n">
        <v>0</v>
      </c>
      <c r="T67" s="79" t="n">
        <v>1.13390462777399</v>
      </c>
      <c r="U67" s="79" t="n">
        <v>2.88746593384089</v>
      </c>
    </row>
    <row r="68" customFormat="false" ht="13.2" hidden="false" customHeight="false" outlineLevel="0" collapsed="false">
      <c r="A68" s="72" t="s">
        <v>106</v>
      </c>
      <c r="B68" s="73" t="n">
        <v>70.45056</v>
      </c>
      <c r="C68" s="73" t="n">
        <v>70.45056</v>
      </c>
      <c r="D68" s="73" t="n">
        <v>99.368552005632</v>
      </c>
      <c r="E68" s="19" t="n">
        <v>70.45056</v>
      </c>
      <c r="F68" s="74" t="n">
        <v>457919.594496</v>
      </c>
      <c r="G68" s="74" t="n">
        <v>5037115.539456</v>
      </c>
      <c r="H68" s="74" t="n">
        <v>0</v>
      </c>
      <c r="I68" s="75" t="n">
        <v>0</v>
      </c>
      <c r="J68" s="76" t="n">
        <v>0.062062548290961</v>
      </c>
      <c r="K68" s="77" t="n">
        <v>0</v>
      </c>
      <c r="L68" s="77" t="n">
        <v>0.0269482627263966</v>
      </c>
      <c r="M68" s="78" t="n">
        <v>0</v>
      </c>
      <c r="N68" s="76" t="n">
        <v>0.101391303358841</v>
      </c>
      <c r="O68" s="77" t="n">
        <v>0</v>
      </c>
      <c r="P68" s="77" t="n">
        <v>0.0662770177942762</v>
      </c>
      <c r="Q68" s="78" t="n">
        <v>0</v>
      </c>
      <c r="R68" s="79" t="n">
        <v>2.57804507627673</v>
      </c>
      <c r="S68" s="79" t="n">
        <v>0</v>
      </c>
      <c r="T68" s="79" t="n">
        <v>1.36199841512992</v>
      </c>
      <c r="U68" s="79" t="n">
        <v>2.88746593384089</v>
      </c>
    </row>
    <row r="69" customFormat="false" ht="13.2" hidden="false" customHeight="false" outlineLevel="0" collapsed="false">
      <c r="A69" s="72" t="s">
        <v>106</v>
      </c>
      <c r="B69" s="73" t="n">
        <v>15.86304</v>
      </c>
      <c r="C69" s="73" t="n">
        <v>15.86304</v>
      </c>
      <c r="D69" s="73" t="n">
        <v>11.169509105664</v>
      </c>
      <c r="E69" s="19" t="n">
        <v>15.86304</v>
      </c>
      <c r="F69" s="74" t="n">
        <v>51472.392192</v>
      </c>
      <c r="G69" s="74" t="n">
        <v>566196.314112</v>
      </c>
      <c r="H69" s="74" t="n">
        <v>0</v>
      </c>
      <c r="I69" s="75" t="n">
        <v>0</v>
      </c>
      <c r="J69" s="76" t="n">
        <v>0.0324379702381041</v>
      </c>
      <c r="K69" s="77" t="n">
        <v>0</v>
      </c>
      <c r="L69" s="77" t="n">
        <v>-0.00608022544135625</v>
      </c>
      <c r="M69" s="78" t="n">
        <v>0</v>
      </c>
      <c r="N69" s="76" t="n">
        <v>0.111219977857459</v>
      </c>
      <c r="O69" s="77" t="n">
        <v>0</v>
      </c>
      <c r="P69" s="77" t="n">
        <v>0.0727017821779986</v>
      </c>
      <c r="Q69" s="78" t="n">
        <v>0</v>
      </c>
      <c r="R69" s="79" t="n">
        <v>1.41174338174818</v>
      </c>
      <c r="S69" s="79" t="n">
        <v>0</v>
      </c>
      <c r="T69" s="79" t="n">
        <v>0.94816526084045</v>
      </c>
      <c r="U69" s="79" t="n">
        <v>2.88746593384089</v>
      </c>
    </row>
    <row r="70" customFormat="false" ht="13.2" hidden="false" customHeight="false" outlineLevel="0" collapsed="false">
      <c r="A70" s="72" t="s">
        <v>106</v>
      </c>
      <c r="B70" s="73" t="n">
        <v>24.73344</v>
      </c>
      <c r="C70" s="73" t="n">
        <v>24.73344</v>
      </c>
      <c r="D70" s="73" t="n">
        <v>30.373056</v>
      </c>
      <c r="E70" s="19" t="n">
        <v>24.73344</v>
      </c>
      <c r="F70" s="74" t="n">
        <v>139968</v>
      </c>
      <c r="G70" s="74" t="n">
        <v>1539648</v>
      </c>
      <c r="H70" s="74" t="n">
        <v>0</v>
      </c>
      <c r="I70" s="75" t="n">
        <v>0</v>
      </c>
      <c r="J70" s="76" t="n">
        <v>0.0532404746561613</v>
      </c>
      <c r="K70" s="77" t="n">
        <v>0</v>
      </c>
      <c r="L70" s="77" t="n">
        <v>0.0163579228799804</v>
      </c>
      <c r="M70" s="78" t="n">
        <v>0</v>
      </c>
      <c r="N70" s="76" t="n">
        <v>0.106497111806845</v>
      </c>
      <c r="O70" s="77" t="n">
        <v>0</v>
      </c>
      <c r="P70" s="77" t="n">
        <v>0.0696145600306643</v>
      </c>
      <c r="Q70" s="78" t="n">
        <v>0</v>
      </c>
      <c r="R70" s="79" t="n">
        <v>1.99969651680265</v>
      </c>
      <c r="S70" s="79" t="n">
        <v>0</v>
      </c>
      <c r="T70" s="79" t="n">
        <v>1.18147404114378</v>
      </c>
      <c r="U70" s="79" t="n">
        <v>2.88746593384089</v>
      </c>
    </row>
    <row r="71" customFormat="false" ht="13.2" hidden="false" customHeight="false" outlineLevel="0" collapsed="false">
      <c r="A71" s="72" t="s">
        <v>106</v>
      </c>
      <c r="B71" s="73" t="n">
        <v>13.75266816</v>
      </c>
      <c r="C71" s="73" t="n">
        <v>13.75266816</v>
      </c>
      <c r="D71" s="73" t="n">
        <v>12.665843334144</v>
      </c>
      <c r="E71" s="19" t="n">
        <v>13.75266816</v>
      </c>
      <c r="F71" s="74" t="n">
        <v>58367.941632</v>
      </c>
      <c r="G71" s="74" t="n">
        <v>642047.357952</v>
      </c>
      <c r="H71" s="74" t="n">
        <v>0</v>
      </c>
      <c r="I71" s="75" t="n">
        <v>0</v>
      </c>
      <c r="J71" s="76" t="n">
        <v>0.0508035277659996</v>
      </c>
      <c r="K71" s="77" t="n">
        <v>0</v>
      </c>
      <c r="L71" s="77" t="n">
        <v>0.0130404090921043</v>
      </c>
      <c r="M71" s="78" t="n">
        <v>0</v>
      </c>
      <c r="N71" s="76" t="n">
        <v>0.109039718726463</v>
      </c>
      <c r="O71" s="77" t="n">
        <v>0</v>
      </c>
      <c r="P71" s="77" t="n">
        <v>0.0712766000525681</v>
      </c>
      <c r="Q71" s="78" t="n">
        <v>0</v>
      </c>
      <c r="R71" s="79" t="n">
        <v>1.87237037533052</v>
      </c>
      <c r="S71" s="79" t="n">
        <v>0</v>
      </c>
      <c r="T71" s="79" t="n">
        <v>1.13583857156653</v>
      </c>
      <c r="U71" s="79" t="n">
        <v>2.88746593384089</v>
      </c>
    </row>
    <row r="72" customFormat="false" ht="13.2" hidden="false" customHeight="false" outlineLevel="0" collapsed="false">
      <c r="A72" s="72" t="s">
        <v>106</v>
      </c>
      <c r="B72" s="73" t="n">
        <v>85.9953024</v>
      </c>
      <c r="C72" s="73" t="n">
        <v>85.9953024</v>
      </c>
      <c r="D72" s="73" t="n">
        <v>95.752215216</v>
      </c>
      <c r="E72" s="19" t="n">
        <v>85.9953024</v>
      </c>
      <c r="F72" s="74" t="n">
        <v>441254.448</v>
      </c>
      <c r="G72" s="74" t="n">
        <v>4853798.928</v>
      </c>
      <c r="H72" s="74" t="n">
        <v>0</v>
      </c>
      <c r="I72" s="75" t="n">
        <v>0</v>
      </c>
      <c r="J72" s="76" t="n">
        <v>0.00171432851393928</v>
      </c>
      <c r="K72" s="77" t="n">
        <v>0</v>
      </c>
      <c r="L72" s="77" t="n">
        <v>-0.0326955515750889</v>
      </c>
      <c r="M72" s="78" t="n">
        <v>0</v>
      </c>
      <c r="N72" s="76" t="n">
        <v>0.0993573565446188</v>
      </c>
      <c r="O72" s="77" t="n">
        <v>0</v>
      </c>
      <c r="P72" s="77" t="n">
        <v>0.0649474764555906</v>
      </c>
      <c r="Q72" s="78" t="n">
        <v>0</v>
      </c>
      <c r="R72" s="79" t="n">
        <v>1.01755710109073</v>
      </c>
      <c r="S72" s="79" t="n">
        <v>0</v>
      </c>
      <c r="T72" s="79" t="n">
        <v>0.752405667995968</v>
      </c>
      <c r="U72" s="79" t="n">
        <v>2.88746593384089</v>
      </c>
    </row>
    <row r="73" customFormat="false" ht="13.2" hidden="false" customHeight="false" outlineLevel="0" collapsed="false">
      <c r="A73" s="72" t="s">
        <v>106</v>
      </c>
      <c r="B73" s="73" t="n">
        <v>151.66642176</v>
      </c>
      <c r="C73" s="73" t="n">
        <v>151.66642176</v>
      </c>
      <c r="D73" s="73" t="n">
        <v>363.866055081984</v>
      </c>
      <c r="E73" s="19" t="n">
        <v>151.66642176</v>
      </c>
      <c r="F73" s="74" t="n">
        <v>1676802.097152</v>
      </c>
      <c r="G73" s="74" t="n">
        <v>18444823.068672</v>
      </c>
      <c r="H73" s="74" t="n">
        <v>0</v>
      </c>
      <c r="I73" s="75" t="n">
        <v>0</v>
      </c>
      <c r="J73" s="76" t="n">
        <v>0.0648679864827596</v>
      </c>
      <c r="K73" s="77" t="n">
        <v>0</v>
      </c>
      <c r="L73" s="77" t="n">
        <v>0.0337070388532413</v>
      </c>
      <c r="M73" s="78" t="n">
        <v>0</v>
      </c>
      <c r="N73" s="76" t="n">
        <v>0.0899761747464341</v>
      </c>
      <c r="O73" s="77" t="n">
        <v>0</v>
      </c>
      <c r="P73" s="77" t="n">
        <v>0.0588152271169158</v>
      </c>
      <c r="Q73" s="78" t="n">
        <v>0</v>
      </c>
      <c r="R73" s="79" t="n">
        <v>3.58353911487146</v>
      </c>
      <c r="S73" s="79" t="n">
        <v>0</v>
      </c>
      <c r="T73" s="79" t="n">
        <v>1.59903245923702</v>
      </c>
      <c r="U73" s="79" t="n">
        <v>2.88746593384089</v>
      </c>
    </row>
    <row r="74" customFormat="false" ht="13.2" hidden="false" customHeight="false" outlineLevel="0" collapsed="false">
      <c r="A74" s="72" t="s">
        <v>106</v>
      </c>
      <c r="B74" s="73" t="n">
        <v>14.60630016</v>
      </c>
      <c r="C74" s="73" t="n">
        <v>14.60630016</v>
      </c>
      <c r="D74" s="73" t="n">
        <v>41.327370878976</v>
      </c>
      <c r="E74" s="19" t="n">
        <v>14.60630016</v>
      </c>
      <c r="F74" s="74" t="n">
        <v>190448.713728</v>
      </c>
      <c r="G74" s="74" t="n">
        <v>2094935.851008</v>
      </c>
      <c r="H74" s="74" t="n">
        <v>0</v>
      </c>
      <c r="I74" s="75" t="n">
        <v>0</v>
      </c>
      <c r="J74" s="76" t="n">
        <v>0.0702681552175154</v>
      </c>
      <c r="K74" s="77" t="n">
        <v>0</v>
      </c>
      <c r="L74" s="77" t="n">
        <v>0.036931889180592</v>
      </c>
      <c r="M74" s="78" t="n">
        <v>0</v>
      </c>
      <c r="N74" s="76" t="n">
        <v>0.0962573325430733</v>
      </c>
      <c r="O74" s="77" t="n">
        <v>0</v>
      </c>
      <c r="P74" s="77" t="n">
        <v>0.0629210665061499</v>
      </c>
      <c r="Q74" s="78" t="n">
        <v>0</v>
      </c>
      <c r="R74" s="79" t="n">
        <v>3.70374680726864</v>
      </c>
      <c r="S74" s="79" t="n">
        <v>0</v>
      </c>
      <c r="T74" s="79" t="n">
        <v>1.62253035270106</v>
      </c>
      <c r="U74" s="79" t="n">
        <v>2.88746593384089</v>
      </c>
    </row>
    <row r="75" customFormat="false" ht="13.2" hidden="false" customHeight="false" outlineLevel="0" collapsed="false">
      <c r="A75" s="72" t="s">
        <v>107</v>
      </c>
      <c r="B75" s="73" t="n">
        <v>14.16393216</v>
      </c>
      <c r="C75" s="73" t="n">
        <v>14.16393216</v>
      </c>
      <c r="D75" s="73" t="n">
        <v>18.01957667328</v>
      </c>
      <c r="E75" s="19" t="n">
        <v>14.16393216</v>
      </c>
      <c r="F75" s="74" t="n">
        <v>83039.52384</v>
      </c>
      <c r="G75" s="74" t="n">
        <v>913434.76224</v>
      </c>
      <c r="H75" s="74" t="n">
        <v>0</v>
      </c>
      <c r="I75" s="75" t="n">
        <v>0</v>
      </c>
      <c r="J75" s="76" t="n">
        <v>0.0669086674841778</v>
      </c>
      <c r="K75" s="77" t="n">
        <v>0</v>
      </c>
      <c r="L75" s="77" t="n">
        <v>0.0335395095108173</v>
      </c>
      <c r="M75" s="78" t="n">
        <v>0</v>
      </c>
      <c r="N75" s="76" t="n">
        <v>0.0963523068890333</v>
      </c>
      <c r="O75" s="77" t="n">
        <v>0</v>
      </c>
      <c r="P75" s="77" t="n">
        <v>0.0629831489156729</v>
      </c>
      <c r="Q75" s="78" t="n">
        <v>0</v>
      </c>
      <c r="R75" s="79" t="n">
        <v>3.27243196957316</v>
      </c>
      <c r="S75" s="79" t="n">
        <v>0</v>
      </c>
      <c r="T75" s="79" t="n">
        <v>1.5339598125023</v>
      </c>
      <c r="U75" s="79" t="n">
        <v>2.88746593384089</v>
      </c>
    </row>
    <row r="76" customFormat="false" ht="13.2" hidden="false" customHeight="false" outlineLevel="0" collapsed="false">
      <c r="A76" s="72" t="s">
        <v>107</v>
      </c>
      <c r="B76" s="73" t="n">
        <v>157.907232</v>
      </c>
      <c r="C76" s="73" t="n">
        <v>157.907232</v>
      </c>
      <c r="D76" s="73" t="n">
        <v>222.72375116759</v>
      </c>
      <c r="E76" s="19" t="n">
        <v>157.907232</v>
      </c>
      <c r="F76" s="74" t="n">
        <v>1026376.7334912</v>
      </c>
      <c r="G76" s="74" t="n">
        <v>11290144.0684032</v>
      </c>
      <c r="H76" s="74" t="n">
        <v>0</v>
      </c>
      <c r="I76" s="75" t="n">
        <v>0</v>
      </c>
      <c r="J76" s="76" t="n">
        <v>0.0787341867938495</v>
      </c>
      <c r="K76" s="77" t="n">
        <v>0</v>
      </c>
      <c r="L76" s="77" t="n">
        <v>0.0435990573804633</v>
      </c>
      <c r="M76" s="78" t="n">
        <v>0</v>
      </c>
      <c r="N76" s="76" t="n">
        <v>0.101451489262244</v>
      </c>
      <c r="O76" s="77" t="n">
        <v>0</v>
      </c>
      <c r="P76" s="77" t="n">
        <v>0.0663163598488576</v>
      </c>
      <c r="Q76" s="78" t="n">
        <v>0</v>
      </c>
      <c r="R76" s="79" t="n">
        <v>4.46582464636325</v>
      </c>
      <c r="S76" s="79" t="n">
        <v>0</v>
      </c>
      <c r="T76" s="79" t="n">
        <v>1.75362531811206</v>
      </c>
      <c r="U76" s="79" t="n">
        <v>2.88746593384089</v>
      </c>
    </row>
    <row r="77" customFormat="false" ht="13.2" hidden="false" customHeight="false" outlineLevel="0" collapsed="false">
      <c r="A77" s="72" t="s">
        <v>107</v>
      </c>
      <c r="B77" s="73" t="n">
        <v>32.006016</v>
      </c>
      <c r="C77" s="73" t="n">
        <v>32.006016</v>
      </c>
      <c r="D77" s="73" t="n">
        <v>22.5361271955456</v>
      </c>
      <c r="E77" s="19" t="n">
        <v>32.006016</v>
      </c>
      <c r="F77" s="74" t="n">
        <v>103853.1207168</v>
      </c>
      <c r="G77" s="74" t="n">
        <v>1142384.3278848</v>
      </c>
      <c r="H77" s="74" t="n">
        <v>0</v>
      </c>
      <c r="I77" s="75" t="n">
        <v>0</v>
      </c>
      <c r="J77" s="76" t="n">
        <v>0.0658602689468201</v>
      </c>
      <c r="K77" s="77" t="n">
        <v>0</v>
      </c>
      <c r="L77" s="77" t="n">
        <v>0.0272912297303406</v>
      </c>
      <c r="M77" s="78" t="n">
        <v>0</v>
      </c>
      <c r="N77" s="76" t="n">
        <v>0.111366786838558</v>
      </c>
      <c r="O77" s="77" t="n">
        <v>0</v>
      </c>
      <c r="P77" s="77" t="n">
        <v>0.0727977476220783</v>
      </c>
      <c r="Q77" s="78" t="n">
        <v>0</v>
      </c>
      <c r="R77" s="79" t="n">
        <v>2.44727111627185</v>
      </c>
      <c r="S77" s="79" t="n">
        <v>0</v>
      </c>
      <c r="T77" s="79" t="n">
        <v>1.32460361452274</v>
      </c>
      <c r="U77" s="79" t="n">
        <v>2.88746593384089</v>
      </c>
    </row>
    <row r="78" customFormat="false" ht="13.2" hidden="false" customHeight="false" outlineLevel="0" collapsed="false">
      <c r="A78" s="72" t="s">
        <v>107</v>
      </c>
      <c r="B78" s="73" t="n">
        <v>4.709246976</v>
      </c>
      <c r="C78" s="73" t="n">
        <v>4.709246976</v>
      </c>
      <c r="D78" s="73" t="n">
        <v>5.7830298624</v>
      </c>
      <c r="E78" s="19" t="n">
        <v>4.709246976</v>
      </c>
      <c r="F78" s="74" t="n">
        <v>26649.9072</v>
      </c>
      <c r="G78" s="74" t="n">
        <v>293148.9792</v>
      </c>
      <c r="H78" s="74" t="n">
        <v>0</v>
      </c>
      <c r="I78" s="75" t="n">
        <v>0</v>
      </c>
      <c r="J78" s="76" t="n">
        <v>0.0758065514257516</v>
      </c>
      <c r="K78" s="77" t="n">
        <v>0</v>
      </c>
      <c r="L78" s="77" t="n">
        <v>0.0388991177235611</v>
      </c>
      <c r="M78" s="78" t="n">
        <v>0</v>
      </c>
      <c r="N78" s="76" t="n">
        <v>0.106568957520566</v>
      </c>
      <c r="O78" s="77" t="n">
        <v>0</v>
      </c>
      <c r="P78" s="77" t="n">
        <v>0.0696615238183757</v>
      </c>
      <c r="Q78" s="78" t="n">
        <v>0</v>
      </c>
      <c r="R78" s="79" t="n">
        <v>3.46425949882151</v>
      </c>
      <c r="S78" s="79" t="n">
        <v>0</v>
      </c>
      <c r="T78" s="79" t="n">
        <v>1.57483685258085</v>
      </c>
      <c r="U78" s="79" t="n">
        <v>2.88746593384089</v>
      </c>
    </row>
    <row r="79" customFormat="false" ht="13.2" hidden="false" customHeight="false" outlineLevel="0" collapsed="false">
      <c r="A79" s="72" t="s">
        <v>107</v>
      </c>
      <c r="B79" s="73" t="n">
        <v>5.320111104</v>
      </c>
      <c r="C79" s="73" t="n">
        <v>5.320111104</v>
      </c>
      <c r="D79" s="73" t="n">
        <v>4.8996815003136</v>
      </c>
      <c r="E79" s="19" t="n">
        <v>5.320111104</v>
      </c>
      <c r="F79" s="74" t="n">
        <v>22579.1774208</v>
      </c>
      <c r="G79" s="74" t="n">
        <v>248370.9516288</v>
      </c>
      <c r="H79" s="74" t="n">
        <v>0</v>
      </c>
      <c r="I79" s="75" t="n">
        <v>0</v>
      </c>
      <c r="J79" s="76" t="n">
        <v>0.0756581044628301</v>
      </c>
      <c r="K79" s="77" t="n">
        <v>0</v>
      </c>
      <c r="L79" s="77" t="n">
        <v>0.0378059421618714</v>
      </c>
      <c r="M79" s="78" t="n">
        <v>0</v>
      </c>
      <c r="N79" s="76" t="n">
        <v>0.109296829166235</v>
      </c>
      <c r="O79" s="77" t="n">
        <v>0</v>
      </c>
      <c r="P79" s="77" t="n">
        <v>0.0714446668652759</v>
      </c>
      <c r="Q79" s="78" t="n">
        <v>0</v>
      </c>
      <c r="R79" s="79" t="n">
        <v>3.24913712187112</v>
      </c>
      <c r="S79" s="79" t="n">
        <v>0</v>
      </c>
      <c r="T79" s="79" t="n">
        <v>1.5288218365449</v>
      </c>
      <c r="U79" s="79" t="n">
        <v>2.88746593384089</v>
      </c>
    </row>
    <row r="80" customFormat="false" ht="13.2" hidden="false" customHeight="false" outlineLevel="0" collapsed="false">
      <c r="A80" s="72" t="s">
        <v>107</v>
      </c>
      <c r="B80" s="73" t="n">
        <v>15.663642624</v>
      </c>
      <c r="C80" s="73" t="n">
        <v>15.663642624</v>
      </c>
      <c r="D80" s="73" t="n">
        <v>17.44081871616</v>
      </c>
      <c r="E80" s="19" t="n">
        <v>15.663642624</v>
      </c>
      <c r="F80" s="74" t="n">
        <v>80372.43648</v>
      </c>
      <c r="G80" s="74" t="n">
        <v>884096.80128</v>
      </c>
      <c r="H80" s="74" t="n">
        <v>0</v>
      </c>
      <c r="I80" s="75" t="n">
        <v>0</v>
      </c>
      <c r="J80" s="76" t="n">
        <v>0.0433013544277595</v>
      </c>
      <c r="K80" s="77" t="n">
        <v>0</v>
      </c>
      <c r="L80" s="77" t="n">
        <v>0.00877194834616635</v>
      </c>
      <c r="M80" s="78" t="n">
        <v>0</v>
      </c>
      <c r="N80" s="76" t="n">
        <v>0.0997024837763586</v>
      </c>
      <c r="O80" s="77" t="n">
        <v>0</v>
      </c>
      <c r="P80" s="77" t="n">
        <v>0.0651730776947655</v>
      </c>
      <c r="Q80" s="78" t="n">
        <v>0</v>
      </c>
      <c r="R80" s="79" t="n">
        <v>1.76773913799006</v>
      </c>
      <c r="S80" s="79" t="n">
        <v>0</v>
      </c>
      <c r="T80" s="79" t="n">
        <v>1.09646867583773</v>
      </c>
      <c r="U80" s="79" t="n">
        <v>2.88746593384089</v>
      </c>
    </row>
    <row r="81" customFormat="false" ht="13.2" hidden="false" customHeight="false" outlineLevel="0" collapsed="false">
      <c r="A81" s="72" t="s">
        <v>107</v>
      </c>
      <c r="B81" s="73" t="n">
        <v>108.046213632</v>
      </c>
      <c r="C81" s="73" t="n">
        <v>108.046213632</v>
      </c>
      <c r="D81" s="73" t="n">
        <v>259.215909919949</v>
      </c>
      <c r="E81" s="19" t="n">
        <v>108.046213632</v>
      </c>
      <c r="F81" s="74" t="n">
        <v>1194543.3636864</v>
      </c>
      <c r="G81" s="74" t="n">
        <v>13139977.0005504</v>
      </c>
      <c r="H81" s="74" t="n">
        <v>0</v>
      </c>
      <c r="I81" s="75" t="n">
        <v>0</v>
      </c>
      <c r="J81" s="76" t="n">
        <v>0.075539785688756</v>
      </c>
      <c r="K81" s="77" t="n">
        <v>0</v>
      </c>
      <c r="L81" s="77" t="n">
        <v>0.0443557217531176</v>
      </c>
      <c r="M81" s="78" t="n">
        <v>0</v>
      </c>
      <c r="N81" s="76" t="n">
        <v>0.0900429222928721</v>
      </c>
      <c r="O81" s="77" t="n">
        <v>0</v>
      </c>
      <c r="P81" s="77" t="n">
        <v>0.0588588583572337</v>
      </c>
      <c r="Q81" s="78" t="n">
        <v>0</v>
      </c>
      <c r="R81" s="79" t="n">
        <v>6.20851369953429</v>
      </c>
      <c r="S81" s="79" t="n">
        <v>0</v>
      </c>
      <c r="T81" s="79" t="n">
        <v>1.97085663444232</v>
      </c>
      <c r="U81" s="79" t="n">
        <v>2.88746593384089</v>
      </c>
    </row>
    <row r="82" customFormat="false" ht="13.2" hidden="false" customHeight="false" outlineLevel="0" collapsed="false">
      <c r="A82" s="72" t="s">
        <v>107</v>
      </c>
      <c r="B82" s="73" t="n">
        <v>86.907485952</v>
      </c>
      <c r="C82" s="73" t="n">
        <v>86.907485952</v>
      </c>
      <c r="D82" s="73" t="n">
        <v>245.897856729907</v>
      </c>
      <c r="E82" s="19" t="n">
        <v>86.907485952</v>
      </c>
      <c r="F82" s="74" t="n">
        <v>1133169.8466816</v>
      </c>
      <c r="G82" s="74" t="n">
        <v>12464868.3134976</v>
      </c>
      <c r="H82" s="74" t="n">
        <v>0</v>
      </c>
      <c r="I82" s="75" t="n">
        <v>0</v>
      </c>
      <c r="J82" s="76" t="n">
        <v>0.081231709164382</v>
      </c>
      <c r="K82" s="77" t="n">
        <v>0</v>
      </c>
      <c r="L82" s="77" t="n">
        <v>0.047900154798099</v>
      </c>
      <c r="M82" s="78" t="n">
        <v>0</v>
      </c>
      <c r="N82" s="76" t="n">
        <v>0.0962437277546075</v>
      </c>
      <c r="O82" s="77" t="n">
        <v>0</v>
      </c>
      <c r="P82" s="77" t="n">
        <v>0.0629121733883245</v>
      </c>
      <c r="Q82" s="78" t="n">
        <v>0</v>
      </c>
      <c r="R82" s="79" t="n">
        <v>6.41111168202743</v>
      </c>
      <c r="S82" s="79" t="n">
        <v>0</v>
      </c>
      <c r="T82" s="79" t="n">
        <v>1.99082777438051</v>
      </c>
      <c r="U82" s="79" t="n">
        <v>2.88746593384089</v>
      </c>
    </row>
    <row r="83" customFormat="false" ht="13.2" hidden="false" customHeight="false" outlineLevel="0" collapsed="false">
      <c r="A83" s="72" t="s">
        <v>108</v>
      </c>
      <c r="B83" s="73" t="n">
        <v>55.8496512</v>
      </c>
      <c r="C83" s="73" t="n">
        <v>55.8496512</v>
      </c>
      <c r="D83" s="73" t="n">
        <v>71.0528023296</v>
      </c>
      <c r="E83" s="19" t="n">
        <v>55.8496512</v>
      </c>
      <c r="F83" s="74" t="n">
        <v>327432.2688</v>
      </c>
      <c r="G83" s="74" t="n">
        <v>3601754.9568</v>
      </c>
      <c r="H83" s="74" t="n">
        <v>0</v>
      </c>
      <c r="I83" s="75" t="n">
        <v>0</v>
      </c>
      <c r="J83" s="76" t="n">
        <v>0.0656560932874639</v>
      </c>
      <c r="K83" s="77" t="n">
        <v>0</v>
      </c>
      <c r="L83" s="77" t="n">
        <v>0.0322700339439433</v>
      </c>
      <c r="M83" s="78" t="n">
        <v>0</v>
      </c>
      <c r="N83" s="76" t="n">
        <v>0.0964011090196059</v>
      </c>
      <c r="O83" s="77" t="n">
        <v>0</v>
      </c>
      <c r="P83" s="77" t="n">
        <v>0.0630150496760854</v>
      </c>
      <c r="Q83" s="78" t="n">
        <v>0</v>
      </c>
      <c r="R83" s="79" t="n">
        <v>3.13550364909472</v>
      </c>
      <c r="S83" s="79" t="n">
        <v>0</v>
      </c>
      <c r="T83" s="79" t="n">
        <v>1.50318872568206</v>
      </c>
      <c r="U83" s="79" t="n">
        <v>2.88746593384089</v>
      </c>
    </row>
    <row r="84" customFormat="false" ht="13.2" hidden="false" customHeight="false" outlineLevel="0" collapsed="false">
      <c r="A84" s="72" t="s">
        <v>108</v>
      </c>
      <c r="B84" s="73" t="n">
        <v>13.2192</v>
      </c>
      <c r="C84" s="73" t="n">
        <v>13.2192</v>
      </c>
      <c r="D84" s="73" t="n">
        <v>18.64531329024</v>
      </c>
      <c r="E84" s="19" t="n">
        <v>13.2192</v>
      </c>
      <c r="F84" s="74" t="n">
        <v>85923.10272</v>
      </c>
      <c r="G84" s="74" t="n">
        <v>945154.12992</v>
      </c>
      <c r="H84" s="74" t="n">
        <v>0</v>
      </c>
      <c r="I84" s="75" t="n">
        <v>0</v>
      </c>
      <c r="J84" s="76" t="n">
        <v>0.0780914029123342</v>
      </c>
      <c r="K84" s="77" t="n">
        <v>0</v>
      </c>
      <c r="L84" s="77" t="n">
        <v>0.0429192877372094</v>
      </c>
      <c r="M84" s="78" t="n">
        <v>0</v>
      </c>
      <c r="N84" s="76" t="n">
        <v>0.101558284389301</v>
      </c>
      <c r="O84" s="77" t="n">
        <v>0</v>
      </c>
      <c r="P84" s="77" t="n">
        <v>0.0663861692141762</v>
      </c>
      <c r="Q84" s="78" t="n">
        <v>0</v>
      </c>
      <c r="R84" s="79" t="n">
        <v>4.32772818531437</v>
      </c>
      <c r="S84" s="79" t="n">
        <v>0</v>
      </c>
      <c r="T84" s="79" t="n">
        <v>1.73192397871082</v>
      </c>
      <c r="U84" s="79" t="n">
        <v>2.88746593384089</v>
      </c>
    </row>
    <row r="85" customFormat="false" ht="13.2" hidden="false" customHeight="false" outlineLevel="0" collapsed="false">
      <c r="A85" s="72" t="s">
        <v>108</v>
      </c>
      <c r="B85" s="73" t="n">
        <v>6.3666</v>
      </c>
      <c r="C85" s="73" t="n">
        <v>6.3666</v>
      </c>
      <c r="D85" s="73" t="n">
        <v>4.48286057856</v>
      </c>
      <c r="E85" s="19" t="n">
        <v>6.3666</v>
      </c>
      <c r="F85" s="74" t="n">
        <v>20658.34368</v>
      </c>
      <c r="G85" s="74" t="n">
        <v>227241.78048</v>
      </c>
      <c r="H85" s="74" t="n">
        <v>0</v>
      </c>
      <c r="I85" s="75" t="n">
        <v>0</v>
      </c>
      <c r="J85" s="76" t="n">
        <v>0.0643600324786246</v>
      </c>
      <c r="K85" s="77" t="n">
        <v>0</v>
      </c>
      <c r="L85" s="77" t="n">
        <v>0.0257905449848851</v>
      </c>
      <c r="M85" s="78" t="n">
        <v>0</v>
      </c>
      <c r="N85" s="76" t="n">
        <v>0.111368081223875</v>
      </c>
      <c r="O85" s="77" t="n">
        <v>0</v>
      </c>
      <c r="P85" s="77" t="n">
        <v>0.0727985937301355</v>
      </c>
      <c r="Q85" s="78" t="n">
        <v>0</v>
      </c>
      <c r="R85" s="79" t="n">
        <v>2.36912793014255</v>
      </c>
      <c r="S85" s="79" t="n">
        <v>0</v>
      </c>
      <c r="T85" s="79" t="n">
        <v>1.30137050116587</v>
      </c>
      <c r="U85" s="79" t="n">
        <v>2.88746593384089</v>
      </c>
    </row>
    <row r="86" customFormat="false" ht="13.2" hidden="false" customHeight="false" outlineLevel="0" collapsed="false">
      <c r="A86" s="72" t="s">
        <v>108</v>
      </c>
      <c r="B86" s="73" t="n">
        <v>21.5180928</v>
      </c>
      <c r="C86" s="73" t="n">
        <v>21.5180928</v>
      </c>
      <c r="D86" s="73" t="n">
        <v>26.42455872</v>
      </c>
      <c r="E86" s="19" t="n">
        <v>21.5180928</v>
      </c>
      <c r="F86" s="74" t="n">
        <v>121772.16</v>
      </c>
      <c r="G86" s="74" t="n">
        <v>1339493.76</v>
      </c>
      <c r="H86" s="74" t="n">
        <v>0</v>
      </c>
      <c r="I86" s="75" t="n">
        <v>0</v>
      </c>
      <c r="J86" s="76" t="n">
        <v>0.0748582106558226</v>
      </c>
      <c r="K86" s="77" t="n">
        <v>0</v>
      </c>
      <c r="L86" s="77" t="n">
        <v>0.0379276791618057</v>
      </c>
      <c r="M86" s="78" t="n">
        <v>0</v>
      </c>
      <c r="N86" s="76" t="n">
        <v>0.106635651607612</v>
      </c>
      <c r="O86" s="77" t="n">
        <v>0</v>
      </c>
      <c r="P86" s="77" t="n">
        <v>0.069705120113595</v>
      </c>
      <c r="Q86" s="78" t="n">
        <v>0</v>
      </c>
      <c r="R86" s="79" t="n">
        <v>3.35570292678359</v>
      </c>
      <c r="S86" s="79" t="n">
        <v>0</v>
      </c>
      <c r="T86" s="79" t="n">
        <v>1.552012784131</v>
      </c>
      <c r="U86" s="79" t="n">
        <v>2.88746593384089</v>
      </c>
    </row>
    <row r="87" customFormat="false" ht="13.2" hidden="false" customHeight="false" outlineLevel="0" collapsed="false">
      <c r="A87" s="72" t="s">
        <v>108</v>
      </c>
      <c r="B87" s="73" t="n">
        <v>6.7355904</v>
      </c>
      <c r="C87" s="73" t="n">
        <v>6.7355904</v>
      </c>
      <c r="D87" s="73" t="n">
        <v>6.20330046336</v>
      </c>
      <c r="E87" s="19" t="n">
        <v>6.7355904</v>
      </c>
      <c r="F87" s="74" t="n">
        <v>28586.63808</v>
      </c>
      <c r="G87" s="74" t="n">
        <v>314453.01888</v>
      </c>
      <c r="H87" s="74" t="n">
        <v>0</v>
      </c>
      <c r="I87" s="75" t="n">
        <v>0</v>
      </c>
      <c r="J87" s="76" t="n">
        <v>0.0744238136885791</v>
      </c>
      <c r="K87" s="77" t="n">
        <v>0</v>
      </c>
      <c r="L87" s="77" t="n">
        <v>0.036614716501134</v>
      </c>
      <c r="M87" s="78" t="n">
        <v>0</v>
      </c>
      <c r="N87" s="76" t="n">
        <v>0.109172480118027</v>
      </c>
      <c r="O87" s="77" t="n">
        <v>0</v>
      </c>
      <c r="P87" s="77" t="n">
        <v>0.071363382930582</v>
      </c>
      <c r="Q87" s="78" t="n">
        <v>0</v>
      </c>
      <c r="R87" s="79" t="n">
        <v>3.1417746732723</v>
      </c>
      <c r="S87" s="79" t="n">
        <v>0</v>
      </c>
      <c r="T87" s="79" t="n">
        <v>1.50462851493688</v>
      </c>
      <c r="U87" s="79" t="n">
        <v>2.88746593384089</v>
      </c>
    </row>
    <row r="88" customFormat="false" ht="13.2" hidden="false" customHeight="false" outlineLevel="0" collapsed="false">
      <c r="A88" s="72" t="s">
        <v>108</v>
      </c>
      <c r="B88" s="73" t="n">
        <v>49.2960384</v>
      </c>
      <c r="C88" s="73" t="n">
        <v>49.2960384</v>
      </c>
      <c r="D88" s="73" t="n">
        <v>54.889101456</v>
      </c>
      <c r="E88" s="19" t="n">
        <v>49.2960384</v>
      </c>
      <c r="F88" s="74" t="n">
        <v>252945.168</v>
      </c>
      <c r="G88" s="74" t="n">
        <v>2782396.848</v>
      </c>
      <c r="H88" s="74" t="n">
        <v>0</v>
      </c>
      <c r="I88" s="75" t="n">
        <v>0</v>
      </c>
      <c r="J88" s="76" t="n">
        <v>0.041234223596219</v>
      </c>
      <c r="K88" s="77" t="n">
        <v>0</v>
      </c>
      <c r="L88" s="77" t="n">
        <v>0.00677620256726814</v>
      </c>
      <c r="M88" s="78" t="n">
        <v>0</v>
      </c>
      <c r="N88" s="76" t="n">
        <v>0.0994963618686687</v>
      </c>
      <c r="O88" s="77" t="n">
        <v>0</v>
      </c>
      <c r="P88" s="77" t="n">
        <v>0.0650383408397178</v>
      </c>
      <c r="Q88" s="78" t="n">
        <v>0</v>
      </c>
      <c r="R88" s="79" t="n">
        <v>1.70773618715119</v>
      </c>
      <c r="S88" s="79" t="n">
        <v>0</v>
      </c>
      <c r="T88" s="79" t="n">
        <v>1.07308230074585</v>
      </c>
      <c r="U88" s="79" t="n">
        <v>2.88746593384089</v>
      </c>
    </row>
    <row r="89" customFormat="false" ht="13.2" hidden="false" customHeight="false" outlineLevel="0" collapsed="false">
      <c r="A89" s="72" t="s">
        <v>108</v>
      </c>
      <c r="B89" s="73" t="n">
        <v>444.419136</v>
      </c>
      <c r="C89" s="73" t="n">
        <v>444.419136</v>
      </c>
      <c r="D89" s="73" t="n">
        <v>1066.2151578624</v>
      </c>
      <c r="E89" s="19" t="n">
        <v>444.419136</v>
      </c>
      <c r="F89" s="74" t="n">
        <v>4913433.9072</v>
      </c>
      <c r="G89" s="74" t="n">
        <v>54047772.9792</v>
      </c>
      <c r="H89" s="74" t="n">
        <v>0</v>
      </c>
      <c r="I89" s="75" t="n">
        <v>0</v>
      </c>
      <c r="J89" s="76" t="n">
        <v>0.0749738017583639</v>
      </c>
      <c r="K89" s="77" t="n">
        <v>0</v>
      </c>
      <c r="L89" s="77" t="n">
        <v>0.0438200201331014</v>
      </c>
      <c r="M89" s="78" t="n">
        <v>0</v>
      </c>
      <c r="N89" s="76" t="n">
        <v>0.0899554831532636</v>
      </c>
      <c r="O89" s="77" t="n">
        <v>0</v>
      </c>
      <c r="P89" s="77" t="n">
        <v>0.0588017015280011</v>
      </c>
      <c r="Q89" s="78" t="n">
        <v>0</v>
      </c>
      <c r="R89" s="79" t="n">
        <v>6.00436498295095</v>
      </c>
      <c r="S89" s="79" t="n">
        <v>0</v>
      </c>
      <c r="T89" s="79" t="n">
        <v>1.94981208087044</v>
      </c>
      <c r="U89" s="79" t="n">
        <v>2.88746593384089</v>
      </c>
    </row>
    <row r="90" customFormat="false" ht="13.2" hidden="false" customHeight="false" outlineLevel="0" collapsed="false">
      <c r="A90" s="72" t="s">
        <v>108</v>
      </c>
      <c r="B90" s="73" t="n">
        <v>249.0843456</v>
      </c>
      <c r="C90" s="73" t="n">
        <v>249.0843456</v>
      </c>
      <c r="D90" s="73" t="n">
        <v>704.76445218816</v>
      </c>
      <c r="E90" s="19" t="n">
        <v>249.0843456</v>
      </c>
      <c r="F90" s="74" t="n">
        <v>3247762.45248</v>
      </c>
      <c r="G90" s="74" t="n">
        <v>35725386.97728</v>
      </c>
      <c r="H90" s="74" t="n">
        <v>0</v>
      </c>
      <c r="I90" s="75" t="n">
        <v>0</v>
      </c>
      <c r="J90" s="76" t="n">
        <v>0.0806305127537809</v>
      </c>
      <c r="K90" s="77" t="n">
        <v>0</v>
      </c>
      <c r="L90" s="77" t="n">
        <v>0.0473356204908621</v>
      </c>
      <c r="M90" s="78" t="n">
        <v>0</v>
      </c>
      <c r="N90" s="76" t="n">
        <v>0.0961378671800806</v>
      </c>
      <c r="O90" s="77" t="n">
        <v>0</v>
      </c>
      <c r="P90" s="77" t="n">
        <v>0.0628429749171618</v>
      </c>
      <c r="Q90" s="78" t="n">
        <v>0</v>
      </c>
      <c r="R90" s="79" t="n">
        <v>6.19950150987943</v>
      </c>
      <c r="S90" s="79" t="n">
        <v>0</v>
      </c>
      <c r="T90" s="79" t="n">
        <v>1.96994756803521</v>
      </c>
      <c r="U90" s="79" t="n">
        <v>2.88746593384089</v>
      </c>
    </row>
    <row r="91" customFormat="false" ht="13.2" hidden="false" customHeight="false" outlineLevel="0" collapsed="false">
      <c r="A91" s="72" t="s">
        <v>109</v>
      </c>
      <c r="B91" s="73" t="n">
        <v>69.26508288</v>
      </c>
      <c r="C91" s="73" t="n">
        <v>69.26508288</v>
      </c>
      <c r="D91" s="73" t="n">
        <v>88.12012495104</v>
      </c>
      <c r="E91" s="19" t="n">
        <v>69.26508288</v>
      </c>
      <c r="F91" s="74" t="n">
        <v>406083.52512</v>
      </c>
      <c r="G91" s="74" t="n">
        <v>4466918.77632</v>
      </c>
      <c r="H91" s="74" t="n">
        <v>0</v>
      </c>
      <c r="I91" s="75" t="n">
        <v>0</v>
      </c>
      <c r="J91" s="76" t="n">
        <v>0.0526749227725952</v>
      </c>
      <c r="K91" s="77" t="n">
        <v>0</v>
      </c>
      <c r="L91" s="77" t="n">
        <v>0.0192880085944094</v>
      </c>
      <c r="M91" s="78" t="n">
        <v>0</v>
      </c>
      <c r="N91" s="76" t="n">
        <v>0.0964035773255811</v>
      </c>
      <c r="O91" s="77" t="n">
        <v>0</v>
      </c>
      <c r="P91" s="77" t="n">
        <v>0.0630166631473952</v>
      </c>
      <c r="Q91" s="78" t="n">
        <v>0</v>
      </c>
      <c r="R91" s="79" t="n">
        <v>2.20458594738535</v>
      </c>
      <c r="S91" s="79" t="n">
        <v>0</v>
      </c>
      <c r="T91" s="79" t="n">
        <v>1.25011821752425</v>
      </c>
      <c r="U91" s="79" t="n">
        <v>2.88746593384089</v>
      </c>
    </row>
    <row r="92" customFormat="false" ht="13.2" hidden="false" customHeight="false" outlineLevel="0" collapsed="false">
      <c r="A92" s="72" t="s">
        <v>109</v>
      </c>
      <c r="B92" s="73" t="n">
        <v>21.22848</v>
      </c>
      <c r="C92" s="73" t="n">
        <v>21.22848</v>
      </c>
      <c r="D92" s="73" t="n">
        <v>29.942179577856</v>
      </c>
      <c r="E92" s="19" t="n">
        <v>21.22848</v>
      </c>
      <c r="F92" s="74" t="n">
        <v>137982.394368</v>
      </c>
      <c r="G92" s="74" t="n">
        <v>1517806.338048</v>
      </c>
      <c r="H92" s="74" t="n">
        <v>0</v>
      </c>
      <c r="I92" s="75" t="n">
        <v>0</v>
      </c>
      <c r="J92" s="76" t="n">
        <v>0.0682429819811098</v>
      </c>
      <c r="K92" s="77" t="n">
        <v>0</v>
      </c>
      <c r="L92" s="77" t="n">
        <v>0.0330495133515344</v>
      </c>
      <c r="M92" s="78" t="n">
        <v>0</v>
      </c>
      <c r="N92" s="76" t="n">
        <v>0.101619941761597</v>
      </c>
      <c r="O92" s="77" t="n">
        <v>0</v>
      </c>
      <c r="P92" s="77" t="n">
        <v>0.0664264731320214</v>
      </c>
      <c r="Q92" s="78" t="n">
        <v>0</v>
      </c>
      <c r="R92" s="79" t="n">
        <v>3.04461348277162</v>
      </c>
      <c r="S92" s="79" t="n">
        <v>0</v>
      </c>
      <c r="T92" s="79" t="n">
        <v>1.48197909970597</v>
      </c>
      <c r="U92" s="79" t="n">
        <v>2.88746593384089</v>
      </c>
    </row>
    <row r="93" customFormat="false" ht="13.2" hidden="false" customHeight="false" outlineLevel="0" collapsed="false">
      <c r="A93" s="72" t="s">
        <v>109</v>
      </c>
      <c r="B93" s="73" t="n">
        <v>5.91948</v>
      </c>
      <c r="C93" s="73" t="n">
        <v>5.91948</v>
      </c>
      <c r="D93" s="73" t="n">
        <v>4.168033728768</v>
      </c>
      <c r="E93" s="19" t="n">
        <v>5.91948</v>
      </c>
      <c r="F93" s="74" t="n">
        <v>19207.528704</v>
      </c>
      <c r="G93" s="74" t="n">
        <v>211282.815744</v>
      </c>
      <c r="H93" s="74" t="n">
        <v>0</v>
      </c>
      <c r="I93" s="75" t="n">
        <v>0</v>
      </c>
      <c r="J93" s="76" t="n">
        <v>0.0443748221878453</v>
      </c>
      <c r="K93" s="77" t="n">
        <v>0</v>
      </c>
      <c r="L93" s="77" t="n">
        <v>0.00585163229622516</v>
      </c>
      <c r="M93" s="78" t="n">
        <v>0</v>
      </c>
      <c r="N93" s="76" t="n">
        <v>0.111234398474937</v>
      </c>
      <c r="O93" s="77" t="n">
        <v>0</v>
      </c>
      <c r="P93" s="77" t="n">
        <v>0.0727112085833166</v>
      </c>
      <c r="Q93" s="78" t="n">
        <v>0</v>
      </c>
      <c r="R93" s="79" t="n">
        <v>1.66370181583715</v>
      </c>
      <c r="S93" s="79" t="n">
        <v>0</v>
      </c>
      <c r="T93" s="79" t="n">
        <v>1.05552741219852</v>
      </c>
      <c r="U93" s="79" t="n">
        <v>2.88746593384089</v>
      </c>
    </row>
    <row r="94" customFormat="false" ht="13.2" hidden="false" customHeight="false" outlineLevel="0" collapsed="false">
      <c r="A94" s="72" t="s">
        <v>109</v>
      </c>
      <c r="B94" s="73" t="n">
        <v>9.34924032</v>
      </c>
      <c r="C94" s="73" t="n">
        <v>9.34924032</v>
      </c>
      <c r="D94" s="73" t="n">
        <v>11.481015168</v>
      </c>
      <c r="E94" s="19" t="n">
        <v>9.34924032</v>
      </c>
      <c r="F94" s="74" t="n">
        <v>52907.904</v>
      </c>
      <c r="G94" s="74" t="n">
        <v>581986.944</v>
      </c>
      <c r="H94" s="74" t="n">
        <v>0</v>
      </c>
      <c r="I94" s="75" t="n">
        <v>0</v>
      </c>
      <c r="J94" s="76" t="n">
        <v>0.0613681402028448</v>
      </c>
      <c r="K94" s="77" t="n">
        <v>0</v>
      </c>
      <c r="L94" s="77" t="n">
        <v>0.0244620030519326</v>
      </c>
      <c r="M94" s="78" t="n">
        <v>0</v>
      </c>
      <c r="N94" s="76" t="n">
        <v>0.106565213772919</v>
      </c>
      <c r="O94" s="77" t="n">
        <v>0</v>
      </c>
      <c r="P94" s="77" t="n">
        <v>0.0696590766220064</v>
      </c>
      <c r="Q94" s="78" t="n">
        <v>0</v>
      </c>
      <c r="R94" s="79" t="n">
        <v>2.35779012567482</v>
      </c>
      <c r="S94" s="79" t="n">
        <v>0</v>
      </c>
      <c r="T94" s="79" t="n">
        <v>1.29794210040168</v>
      </c>
      <c r="U94" s="79" t="n">
        <v>2.88746593384089</v>
      </c>
    </row>
    <row r="95" customFormat="false" ht="13.2" hidden="false" customHeight="false" outlineLevel="0" collapsed="false">
      <c r="A95" s="72" t="s">
        <v>109</v>
      </c>
      <c r="B95" s="73" t="n">
        <v>3.58896384</v>
      </c>
      <c r="C95" s="73" t="n">
        <v>3.58896384</v>
      </c>
      <c r="D95" s="73" t="n">
        <v>3.305340694656</v>
      </c>
      <c r="E95" s="19" t="n">
        <v>3.58896384</v>
      </c>
      <c r="F95" s="74" t="n">
        <v>15231.984768</v>
      </c>
      <c r="G95" s="74" t="n">
        <v>167551.832448</v>
      </c>
      <c r="H95" s="74" t="n">
        <v>0</v>
      </c>
      <c r="I95" s="75" t="n">
        <v>0</v>
      </c>
      <c r="J95" s="76" t="n">
        <v>0.0598297099230905</v>
      </c>
      <c r="K95" s="77" t="n">
        <v>0</v>
      </c>
      <c r="L95" s="77" t="n">
        <v>0.0219928100952583</v>
      </c>
      <c r="M95" s="78" t="n">
        <v>0</v>
      </c>
      <c r="N95" s="76" t="n">
        <v>0.109252759295016</v>
      </c>
      <c r="O95" s="77" t="n">
        <v>0</v>
      </c>
      <c r="P95" s="77" t="n">
        <v>0.0714158594671834</v>
      </c>
      <c r="Q95" s="78" t="n">
        <v>0</v>
      </c>
      <c r="R95" s="79" t="n">
        <v>2.21056289895939</v>
      </c>
      <c r="S95" s="79" t="n">
        <v>0</v>
      </c>
      <c r="T95" s="79" t="n">
        <v>1.25203785123587</v>
      </c>
      <c r="U95" s="79" t="n">
        <v>2.88746593384089</v>
      </c>
    </row>
    <row r="96" customFormat="false" ht="13.2" hidden="false" customHeight="false" outlineLevel="0" collapsed="false">
      <c r="A96" s="72" t="s">
        <v>109</v>
      </c>
      <c r="B96" s="73" t="n">
        <v>27.28639872</v>
      </c>
      <c r="C96" s="73" t="n">
        <v>27.28639872</v>
      </c>
      <c r="D96" s="73" t="n">
        <v>30.3822772848</v>
      </c>
      <c r="E96" s="19" t="n">
        <v>27.28639872</v>
      </c>
      <c r="F96" s="74" t="n">
        <v>140010.4944</v>
      </c>
      <c r="G96" s="74" t="n">
        <v>1540115.4384</v>
      </c>
      <c r="H96" s="74" t="n">
        <v>0</v>
      </c>
      <c r="I96" s="75" t="n">
        <v>0</v>
      </c>
      <c r="J96" s="76" t="n">
        <v>0.0167656720253011</v>
      </c>
      <c r="K96" s="77" t="n">
        <v>0</v>
      </c>
      <c r="L96" s="77" t="n">
        <v>-0.0177393053377037</v>
      </c>
      <c r="M96" s="78" t="n">
        <v>0</v>
      </c>
      <c r="N96" s="76" t="n">
        <v>0.0996319466836275</v>
      </c>
      <c r="O96" s="77" t="n">
        <v>0</v>
      </c>
      <c r="P96" s="77" t="n">
        <v>0.0651269693206226</v>
      </c>
      <c r="Q96" s="78" t="n">
        <v>0</v>
      </c>
      <c r="R96" s="79" t="n">
        <v>1.20232201935503</v>
      </c>
      <c r="S96" s="79" t="n">
        <v>0</v>
      </c>
      <c r="T96" s="79" t="n">
        <v>0.848861582097806</v>
      </c>
      <c r="U96" s="79" t="n">
        <v>2.88746593384089</v>
      </c>
    </row>
    <row r="97" customFormat="false" ht="13.2" hidden="false" customHeight="false" outlineLevel="0" collapsed="false">
      <c r="A97" s="72" t="s">
        <v>109</v>
      </c>
      <c r="B97" s="73" t="n">
        <v>510.90746112</v>
      </c>
      <c r="C97" s="73" t="n">
        <v>510.90746112</v>
      </c>
      <c r="D97" s="73" t="n">
        <v>1225.72867634381</v>
      </c>
      <c r="E97" s="19" t="n">
        <v>510.90746112</v>
      </c>
      <c r="F97" s="74" t="n">
        <v>5648519.245824</v>
      </c>
      <c r="G97" s="74" t="n">
        <v>62133711.704064</v>
      </c>
      <c r="H97" s="74" t="n">
        <v>0</v>
      </c>
      <c r="I97" s="75" t="n">
        <v>0</v>
      </c>
      <c r="J97" s="76" t="n">
        <v>0.0686555643096267</v>
      </c>
      <c r="K97" s="77" t="n">
        <v>0</v>
      </c>
      <c r="L97" s="77" t="n">
        <v>0.0374988265610079</v>
      </c>
      <c r="M97" s="78" t="n">
        <v>0</v>
      </c>
      <c r="N97" s="76" t="n">
        <v>0.0899640188587511</v>
      </c>
      <c r="O97" s="77" t="n">
        <v>0</v>
      </c>
      <c r="P97" s="77" t="n">
        <v>0.0588072811101324</v>
      </c>
      <c r="Q97" s="78" t="n">
        <v>0</v>
      </c>
      <c r="R97" s="79" t="n">
        <v>4.2219870357725</v>
      </c>
      <c r="S97" s="79" t="n">
        <v>0</v>
      </c>
      <c r="T97" s="79" t="n">
        <v>1.71473723660822</v>
      </c>
      <c r="U97" s="79" t="n">
        <v>2.88746593384089</v>
      </c>
    </row>
    <row r="98" customFormat="false" ht="13.2" hidden="false" customHeight="false" outlineLevel="0" collapsed="false">
      <c r="A98" s="72" t="s">
        <v>109</v>
      </c>
      <c r="B98" s="73" t="n">
        <v>337.83668352</v>
      </c>
      <c r="C98" s="73" t="n">
        <v>337.83668352</v>
      </c>
      <c r="D98" s="73" t="n">
        <v>955.882171625472</v>
      </c>
      <c r="E98" s="19" t="n">
        <v>337.83668352</v>
      </c>
      <c r="F98" s="74" t="n">
        <v>4404986.966016</v>
      </c>
      <c r="G98" s="74" t="n">
        <v>48454856.626176</v>
      </c>
      <c r="H98" s="74" t="n">
        <v>0</v>
      </c>
      <c r="I98" s="75" t="n">
        <v>0</v>
      </c>
      <c r="J98" s="76" t="n">
        <v>0.0741280840483772</v>
      </c>
      <c r="K98" s="77" t="n">
        <v>0</v>
      </c>
      <c r="L98" s="77" t="n">
        <v>0.040817144327105</v>
      </c>
      <c r="M98" s="78" t="n">
        <v>0</v>
      </c>
      <c r="N98" s="76" t="n">
        <v>0.0961842036694008</v>
      </c>
      <c r="O98" s="77" t="n">
        <v>0</v>
      </c>
      <c r="P98" s="77" t="n">
        <v>0.0628732639481286</v>
      </c>
      <c r="Q98" s="78" t="n">
        <v>0</v>
      </c>
      <c r="R98" s="79" t="n">
        <v>4.36088511134658</v>
      </c>
      <c r="S98" s="79" t="n">
        <v>0</v>
      </c>
      <c r="T98" s="79" t="n">
        <v>1.73720990083221</v>
      </c>
      <c r="U98" s="79" t="n">
        <v>2.88746593384089</v>
      </c>
    </row>
    <row r="99" customFormat="false" ht="13.2" hidden="false" customHeight="false" outlineLevel="0" collapsed="false">
      <c r="A99" s="72" t="s">
        <v>110</v>
      </c>
      <c r="B99" s="73" t="n">
        <v>24.3057024</v>
      </c>
      <c r="C99" s="73" t="n">
        <v>24.3057024</v>
      </c>
      <c r="D99" s="73" t="n">
        <v>30.9220958592</v>
      </c>
      <c r="E99" s="19" t="n">
        <v>24.3057024</v>
      </c>
      <c r="F99" s="74" t="n">
        <v>142498.1376</v>
      </c>
      <c r="G99" s="74" t="n">
        <v>1567479.5136</v>
      </c>
      <c r="H99" s="74" t="n">
        <v>0</v>
      </c>
      <c r="I99" s="75" t="n">
        <v>0</v>
      </c>
      <c r="J99" s="76" t="n">
        <v>0.0608031857180018</v>
      </c>
      <c r="K99" s="77" t="n">
        <v>0</v>
      </c>
      <c r="L99" s="77" t="n">
        <v>0.0273976722465058</v>
      </c>
      <c r="M99" s="78" t="n">
        <v>0</v>
      </c>
      <c r="N99" s="76" t="n">
        <v>0.0964572821514077</v>
      </c>
      <c r="O99" s="77" t="n">
        <v>0</v>
      </c>
      <c r="P99" s="77" t="n">
        <v>0.0630517686799117</v>
      </c>
      <c r="Q99" s="78" t="n">
        <v>0</v>
      </c>
      <c r="R99" s="79" t="n">
        <v>2.705363248556</v>
      </c>
      <c r="S99" s="79" t="n">
        <v>0</v>
      </c>
      <c r="T99" s="79" t="n">
        <v>1.39672497838076</v>
      </c>
      <c r="U99" s="79" t="n">
        <v>2.88746593384089</v>
      </c>
    </row>
    <row r="100" customFormat="false" ht="13.2" hidden="false" customHeight="false" outlineLevel="0" collapsed="false">
      <c r="A100" s="72" t="s">
        <v>110</v>
      </c>
      <c r="B100" s="73" t="n">
        <v>12.7332</v>
      </c>
      <c r="C100" s="73" t="n">
        <v>12.7332</v>
      </c>
      <c r="D100" s="73" t="n">
        <v>17.95982383104</v>
      </c>
      <c r="E100" s="19" t="n">
        <v>12.7332</v>
      </c>
      <c r="F100" s="74" t="n">
        <v>82764.16512</v>
      </c>
      <c r="G100" s="74" t="n">
        <v>910405.81632</v>
      </c>
      <c r="H100" s="74" t="n">
        <v>0</v>
      </c>
      <c r="I100" s="75" t="n">
        <v>0</v>
      </c>
      <c r="J100" s="76" t="n">
        <v>0.0744092953320369</v>
      </c>
      <c r="K100" s="77" t="n">
        <v>0</v>
      </c>
      <c r="L100" s="77" t="n">
        <v>0.039214714875864</v>
      </c>
      <c r="M100" s="78" t="n">
        <v>0</v>
      </c>
      <c r="N100" s="76" t="n">
        <v>0.101623152123021</v>
      </c>
      <c r="O100" s="77" t="n">
        <v>0</v>
      </c>
      <c r="P100" s="77" t="n">
        <v>0.0664285716668486</v>
      </c>
      <c r="Q100" s="78" t="n">
        <v>0</v>
      </c>
      <c r="R100" s="79" t="n">
        <v>3.73424292277041</v>
      </c>
      <c r="S100" s="79" t="n">
        <v>0</v>
      </c>
      <c r="T100" s="79" t="n">
        <v>1.62835598206956</v>
      </c>
      <c r="U100" s="79" t="n">
        <v>2.88746593384089</v>
      </c>
    </row>
    <row r="101" customFormat="false" ht="13.2" hidden="false" customHeight="false" outlineLevel="0" collapsed="false">
      <c r="A101" s="72" t="s">
        <v>110</v>
      </c>
      <c r="B101" s="73" t="n">
        <v>6.1236</v>
      </c>
      <c r="C101" s="73" t="n">
        <v>6.1236</v>
      </c>
      <c r="D101" s="73" t="n">
        <v>4.31175902976</v>
      </c>
      <c r="E101" s="19" t="n">
        <v>6.1236</v>
      </c>
      <c r="F101" s="74" t="n">
        <v>19869.85728</v>
      </c>
      <c r="G101" s="74" t="n">
        <v>218568.43008</v>
      </c>
      <c r="H101" s="74" t="n">
        <v>0</v>
      </c>
      <c r="I101" s="75" t="n">
        <v>0</v>
      </c>
      <c r="J101" s="76" t="n">
        <v>0.0569398806320251</v>
      </c>
      <c r="K101" s="77" t="n">
        <v>0</v>
      </c>
      <c r="L101" s="77" t="n">
        <v>0.0183407269694781</v>
      </c>
      <c r="M101" s="78" t="n">
        <v>0</v>
      </c>
      <c r="N101" s="76" t="n">
        <v>0.111453741275694</v>
      </c>
      <c r="O101" s="77" t="n">
        <v>0</v>
      </c>
      <c r="P101" s="77" t="n">
        <v>0.0728545876131471</v>
      </c>
      <c r="Q101" s="78" t="n">
        <v>0</v>
      </c>
      <c r="R101" s="79" t="n">
        <v>2.04450281010574</v>
      </c>
      <c r="S101" s="79" t="n">
        <v>0</v>
      </c>
      <c r="T101" s="79" t="n">
        <v>1.19697275516355</v>
      </c>
      <c r="U101" s="79" t="n">
        <v>2.88746593384089</v>
      </c>
    </row>
    <row r="102" customFormat="false" ht="13.2" hidden="false" customHeight="false" outlineLevel="0" collapsed="false">
      <c r="A102" s="72" t="s">
        <v>110</v>
      </c>
      <c r="B102" s="73" t="n">
        <v>13.7682816</v>
      </c>
      <c r="C102" s="73" t="n">
        <v>13.7682816</v>
      </c>
      <c r="D102" s="73" t="n">
        <v>16.90766784</v>
      </c>
      <c r="E102" s="19" t="n">
        <v>13.7682816</v>
      </c>
      <c r="F102" s="74" t="n">
        <v>77915.52</v>
      </c>
      <c r="G102" s="74" t="n">
        <v>857070.72</v>
      </c>
      <c r="H102" s="74" t="n">
        <v>0</v>
      </c>
      <c r="I102" s="75" t="n">
        <v>0</v>
      </c>
      <c r="J102" s="76" t="n">
        <v>0.0696742866265057</v>
      </c>
      <c r="K102" s="77" t="n">
        <v>0</v>
      </c>
      <c r="L102" s="77" t="n">
        <v>0.0327818491528188</v>
      </c>
      <c r="M102" s="78" t="n">
        <v>0</v>
      </c>
      <c r="N102" s="76" t="n">
        <v>0.106525656421626</v>
      </c>
      <c r="O102" s="77" t="n">
        <v>0</v>
      </c>
      <c r="P102" s="77" t="n">
        <v>0.069633218947939</v>
      </c>
      <c r="Q102" s="78" t="n">
        <v>0</v>
      </c>
      <c r="R102" s="79" t="n">
        <v>2.89068376600025</v>
      </c>
      <c r="S102" s="79" t="n">
        <v>0</v>
      </c>
      <c r="T102" s="79" t="n">
        <v>1.4445369769603</v>
      </c>
      <c r="U102" s="79" t="n">
        <v>2.88746593384089</v>
      </c>
    </row>
    <row r="103" customFormat="false" ht="13.2" hidden="false" customHeight="false" outlineLevel="0" collapsed="false">
      <c r="A103" s="72" t="s">
        <v>110</v>
      </c>
      <c r="B103" s="73" t="n">
        <v>6.3334656</v>
      </c>
      <c r="C103" s="73" t="n">
        <v>6.3334656</v>
      </c>
      <c r="D103" s="73" t="n">
        <v>5.83295416704</v>
      </c>
      <c r="E103" s="19" t="n">
        <v>6.3334656</v>
      </c>
      <c r="F103" s="74" t="n">
        <v>26879.97312</v>
      </c>
      <c r="G103" s="74" t="n">
        <v>295679.70432</v>
      </c>
      <c r="H103" s="74" t="n">
        <v>0</v>
      </c>
      <c r="I103" s="75" t="n">
        <v>0</v>
      </c>
      <c r="J103" s="76" t="n">
        <v>0.0689998159982575</v>
      </c>
      <c r="K103" s="77" t="n">
        <v>0</v>
      </c>
      <c r="L103" s="77" t="n">
        <v>0.0311476536972988</v>
      </c>
      <c r="M103" s="78" t="n">
        <v>0</v>
      </c>
      <c r="N103" s="76" t="n">
        <v>0.109296829166235</v>
      </c>
      <c r="O103" s="77" t="n">
        <v>0</v>
      </c>
      <c r="P103" s="77" t="n">
        <v>0.0714446668652759</v>
      </c>
      <c r="Q103" s="78" t="n">
        <v>0</v>
      </c>
      <c r="R103" s="79" t="n">
        <v>2.71228114874503</v>
      </c>
      <c r="S103" s="79" t="n">
        <v>0</v>
      </c>
      <c r="T103" s="79" t="n">
        <v>1.39856663247432</v>
      </c>
      <c r="U103" s="79" t="n">
        <v>2.88746593384089</v>
      </c>
    </row>
    <row r="104" customFormat="false" ht="13.2" hidden="false" customHeight="false" outlineLevel="0" collapsed="false">
      <c r="A104" s="72" t="s">
        <v>110</v>
      </c>
      <c r="B104" s="73" t="n">
        <v>35.5586112</v>
      </c>
      <c r="C104" s="73" t="n">
        <v>35.5586112</v>
      </c>
      <c r="D104" s="73" t="n">
        <v>39.593044008</v>
      </c>
      <c r="E104" s="19" t="n">
        <v>35.5586112</v>
      </c>
      <c r="F104" s="74" t="n">
        <v>182456.424</v>
      </c>
      <c r="G104" s="74" t="n">
        <v>2007020.664</v>
      </c>
      <c r="H104" s="74" t="n">
        <v>0</v>
      </c>
      <c r="I104" s="75" t="n">
        <v>0</v>
      </c>
      <c r="J104" s="76" t="n">
        <v>0.0319170129027028</v>
      </c>
      <c r="K104" s="77" t="n">
        <v>0</v>
      </c>
      <c r="L104" s="77" t="n">
        <v>-0.00253600390416309</v>
      </c>
      <c r="M104" s="78" t="n">
        <v>0</v>
      </c>
      <c r="N104" s="76" t="n">
        <v>0.0994819123478727</v>
      </c>
      <c r="O104" s="77" t="n">
        <v>0</v>
      </c>
      <c r="P104" s="77" t="n">
        <v>0.0650288955410069</v>
      </c>
      <c r="Q104" s="78" t="n">
        <v>0</v>
      </c>
      <c r="R104" s="79" t="n">
        <v>1.47239044481379</v>
      </c>
      <c r="S104" s="79" t="n">
        <v>0</v>
      </c>
      <c r="T104" s="79" t="n">
        <v>0.97514158299511</v>
      </c>
      <c r="U104" s="79" t="n">
        <v>2.88746593384089</v>
      </c>
    </row>
    <row r="105" customFormat="false" ht="13.2" hidden="false" customHeight="false" outlineLevel="0" collapsed="false">
      <c r="A105" s="72" t="s">
        <v>110</v>
      </c>
      <c r="B105" s="73" t="n">
        <v>2947.3984512</v>
      </c>
      <c r="C105" s="73" t="n">
        <v>2947.3984512</v>
      </c>
      <c r="D105" s="73" t="n">
        <v>7071.16469649408</v>
      </c>
      <c r="E105" s="19" t="n">
        <v>2947.3984512</v>
      </c>
      <c r="F105" s="74" t="n">
        <v>32586012.42624</v>
      </c>
      <c r="G105" s="74" t="n">
        <v>358446136.68864</v>
      </c>
      <c r="H105" s="74" t="n">
        <v>0</v>
      </c>
      <c r="I105" s="75" t="n">
        <v>0</v>
      </c>
      <c r="J105" s="76" t="n">
        <v>0.0726279045961735</v>
      </c>
      <c r="K105" s="77" t="n">
        <v>0</v>
      </c>
      <c r="L105" s="77" t="n">
        <v>0.0414581090606989</v>
      </c>
      <c r="M105" s="78" t="n">
        <v>0</v>
      </c>
      <c r="N105" s="76" t="n">
        <v>0.0900017227734688</v>
      </c>
      <c r="O105" s="77" t="n">
        <v>0</v>
      </c>
      <c r="P105" s="77" t="n">
        <v>0.0588319272379941</v>
      </c>
      <c r="Q105" s="78" t="n">
        <v>0</v>
      </c>
      <c r="R105" s="79" t="n">
        <v>5.18030762466977</v>
      </c>
      <c r="S105" s="79" t="n">
        <v>0</v>
      </c>
      <c r="T105" s="79" t="n">
        <v>1.85403837682964</v>
      </c>
      <c r="U105" s="79" t="n">
        <v>2.88746593384089</v>
      </c>
    </row>
    <row r="106" customFormat="false" ht="13.2" hidden="false" customHeight="false" outlineLevel="0" collapsed="false">
      <c r="A106" s="72" t="s">
        <v>110</v>
      </c>
      <c r="B106" s="73" t="n">
        <v>2222.7679872</v>
      </c>
      <c r="C106" s="73" t="n">
        <v>2222.7679872</v>
      </c>
      <c r="D106" s="73" t="n">
        <v>6289.14618888192</v>
      </c>
      <c r="E106" s="19" t="n">
        <v>2222.7679872</v>
      </c>
      <c r="F106" s="74" t="n">
        <v>28982240.50176</v>
      </c>
      <c r="G106" s="74" t="n">
        <v>318804645.51936</v>
      </c>
      <c r="H106" s="74" t="n">
        <v>0</v>
      </c>
      <c r="I106" s="75" t="n">
        <v>0</v>
      </c>
      <c r="J106" s="76" t="n">
        <v>0.0782220292671289</v>
      </c>
      <c r="K106" s="77" t="n">
        <v>0</v>
      </c>
      <c r="L106" s="77" t="n">
        <v>0.0449037296563016</v>
      </c>
      <c r="M106" s="78" t="n">
        <v>0</v>
      </c>
      <c r="N106" s="76" t="n">
        <v>0.0962054550997678</v>
      </c>
      <c r="O106" s="77" t="n">
        <v>0</v>
      </c>
      <c r="P106" s="77" t="n">
        <v>0.0628871554889405</v>
      </c>
      <c r="Q106" s="78" t="n">
        <v>0</v>
      </c>
      <c r="R106" s="79" t="n">
        <v>5.34967341568258</v>
      </c>
      <c r="S106" s="79" t="n">
        <v>0</v>
      </c>
      <c r="T106" s="79" t="n">
        <v>1.87528692783998</v>
      </c>
      <c r="U106" s="79" t="n">
        <v>2.88746593384089</v>
      </c>
    </row>
    <row r="107" customFormat="false" ht="13.2" hidden="false" customHeight="false" outlineLevel="0" collapsed="false">
      <c r="A107" s="72" t="s">
        <v>111</v>
      </c>
      <c r="B107" s="73" t="n">
        <v>40.996440576</v>
      </c>
      <c r="C107" s="73" t="n">
        <v>40.996440576</v>
      </c>
      <c r="D107" s="73" t="n">
        <v>52.156314782208</v>
      </c>
      <c r="E107" s="19" t="n">
        <v>40.996440576</v>
      </c>
      <c r="F107" s="74" t="n">
        <v>240351.681024</v>
      </c>
      <c r="G107" s="74" t="n">
        <v>2643868.491264</v>
      </c>
      <c r="H107" s="74" t="n">
        <v>0</v>
      </c>
      <c r="I107" s="75" t="n">
        <v>0</v>
      </c>
      <c r="J107" s="76" t="n">
        <v>0.0787030116357616</v>
      </c>
      <c r="K107" s="77" t="n">
        <v>0</v>
      </c>
      <c r="L107" s="77" t="n">
        <v>0.0453487587925265</v>
      </c>
      <c r="M107" s="78" t="n">
        <v>0</v>
      </c>
      <c r="N107" s="76" t="n">
        <v>0.096309268833557</v>
      </c>
      <c r="O107" s="77" t="n">
        <v>0</v>
      </c>
      <c r="P107" s="77" t="n">
        <v>0.0629550159903219</v>
      </c>
      <c r="Q107" s="78" t="n">
        <v>0</v>
      </c>
      <c r="R107" s="79" t="n">
        <v>5.47017277730197</v>
      </c>
      <c r="S107" s="79" t="n">
        <v>0</v>
      </c>
      <c r="T107" s="79" t="n">
        <v>1.88988039476085</v>
      </c>
      <c r="U107" s="79" t="n">
        <v>2.88746593384089</v>
      </c>
    </row>
    <row r="108" customFormat="false" ht="13.2" hidden="false" customHeight="false" outlineLevel="0" collapsed="false">
      <c r="A108" s="72" t="s">
        <v>111</v>
      </c>
      <c r="B108" s="73" t="n">
        <v>27.121716</v>
      </c>
      <c r="C108" s="73" t="n">
        <v>27.121716</v>
      </c>
      <c r="D108" s="73" t="n">
        <v>38.2544247601152</v>
      </c>
      <c r="E108" s="19" t="n">
        <v>27.121716</v>
      </c>
      <c r="F108" s="74" t="n">
        <v>176287.6717056</v>
      </c>
      <c r="G108" s="74" t="n">
        <v>1939164.3887616</v>
      </c>
      <c r="H108" s="74" t="n">
        <v>0</v>
      </c>
      <c r="I108" s="75" t="n">
        <v>0</v>
      </c>
      <c r="J108" s="76" t="n">
        <v>0.0881847478459432</v>
      </c>
      <c r="K108" s="77" t="n">
        <v>0</v>
      </c>
      <c r="L108" s="77" t="n">
        <v>0.0529901673897703</v>
      </c>
      <c r="M108" s="78" t="n">
        <v>0</v>
      </c>
      <c r="N108" s="76" t="n">
        <v>0.101623152123021</v>
      </c>
      <c r="O108" s="77" t="n">
        <v>0</v>
      </c>
      <c r="P108" s="77" t="n">
        <v>0.0664285716668486</v>
      </c>
      <c r="Q108" s="78" t="n">
        <v>0</v>
      </c>
      <c r="R108" s="79" t="n">
        <v>7.56214428645807</v>
      </c>
      <c r="S108" s="79" t="n">
        <v>0</v>
      </c>
      <c r="T108" s="79" t="n">
        <v>2.08959315740989</v>
      </c>
      <c r="U108" s="79" t="n">
        <v>2.88746593384089</v>
      </c>
    </row>
    <row r="109" customFormat="false" ht="13.2" hidden="false" customHeight="false" outlineLevel="0" collapsed="false">
      <c r="A109" s="72" t="s">
        <v>111</v>
      </c>
      <c r="B109" s="73" t="n">
        <v>10.213776</v>
      </c>
      <c r="C109" s="73" t="n">
        <v>10.213776</v>
      </c>
      <c r="D109" s="73" t="n">
        <v>7.1917402991616</v>
      </c>
      <c r="E109" s="19" t="n">
        <v>10.213776</v>
      </c>
      <c r="F109" s="74" t="n">
        <v>33141.6603648</v>
      </c>
      <c r="G109" s="74" t="n">
        <v>364558.2640128</v>
      </c>
      <c r="H109" s="74" t="n">
        <v>0</v>
      </c>
      <c r="I109" s="75" t="n">
        <v>0</v>
      </c>
      <c r="J109" s="76" t="n">
        <v>0.0843851463978711</v>
      </c>
      <c r="K109" s="77" t="n">
        <v>0</v>
      </c>
      <c r="L109" s="77" t="n">
        <v>0.0458376803635867</v>
      </c>
      <c r="M109" s="78" t="n">
        <v>0</v>
      </c>
      <c r="N109" s="76" t="n">
        <v>0.111304495009885</v>
      </c>
      <c r="O109" s="77" t="n">
        <v>0</v>
      </c>
      <c r="P109" s="77" t="n">
        <v>0.0727570289756005</v>
      </c>
      <c r="Q109" s="78" t="n">
        <v>0</v>
      </c>
      <c r="R109" s="79" t="n">
        <v>4.13473953675874</v>
      </c>
      <c r="S109" s="79" t="n">
        <v>0</v>
      </c>
      <c r="T109" s="79" t="n">
        <v>1.70016665101604</v>
      </c>
      <c r="U109" s="79" t="n">
        <v>2.88746593384089</v>
      </c>
    </row>
    <row r="110" customFormat="false" ht="13.2" hidden="false" customHeight="false" outlineLevel="0" collapsed="false">
      <c r="A110" s="72" t="s">
        <v>111</v>
      </c>
      <c r="B110" s="73" t="n">
        <v>171.275774208</v>
      </c>
      <c r="C110" s="73" t="n">
        <v>171.275774208</v>
      </c>
      <c r="D110" s="73" t="n">
        <v>210.3293630592</v>
      </c>
      <c r="E110" s="19" t="n">
        <v>171.275774208</v>
      </c>
      <c r="F110" s="74" t="n">
        <v>969259.7376</v>
      </c>
      <c r="G110" s="74" t="n">
        <v>10661857.1136</v>
      </c>
      <c r="H110" s="74" t="n">
        <v>0</v>
      </c>
      <c r="I110" s="75" t="n">
        <v>0</v>
      </c>
      <c r="J110" s="76" t="n">
        <v>0.0882510861485211</v>
      </c>
      <c r="K110" s="77" t="n">
        <v>0</v>
      </c>
      <c r="L110" s="77" t="n">
        <v>0.0513853470370486</v>
      </c>
      <c r="M110" s="78" t="n">
        <v>0</v>
      </c>
      <c r="N110" s="76" t="n">
        <v>0.106448565810242</v>
      </c>
      <c r="O110" s="77" t="n">
        <v>0</v>
      </c>
      <c r="P110" s="77" t="n">
        <v>0.06958282669877</v>
      </c>
      <c r="Q110" s="78" t="n">
        <v>0</v>
      </c>
      <c r="R110" s="79" t="n">
        <v>5.84963235508699</v>
      </c>
      <c r="S110" s="79" t="n">
        <v>0</v>
      </c>
      <c r="T110" s="79" t="n">
        <v>1.93320637953814</v>
      </c>
      <c r="U110" s="79" t="n">
        <v>2.88746593384089</v>
      </c>
    </row>
    <row r="111" customFormat="false" ht="13.2" hidden="false" customHeight="false" outlineLevel="0" collapsed="false">
      <c r="A111" s="72" t="s">
        <v>111</v>
      </c>
      <c r="B111" s="73" t="n">
        <v>25.410266112</v>
      </c>
      <c r="C111" s="73" t="n">
        <v>25.410266112</v>
      </c>
      <c r="D111" s="73" t="n">
        <v>23.4021824644608</v>
      </c>
      <c r="E111" s="19" t="n">
        <v>25.410266112</v>
      </c>
      <c r="F111" s="74" t="n">
        <v>107844.1588224</v>
      </c>
      <c r="G111" s="74" t="n">
        <v>1186285.7470464</v>
      </c>
      <c r="H111" s="74" t="n">
        <v>0</v>
      </c>
      <c r="I111" s="75" t="n">
        <v>0</v>
      </c>
      <c r="J111" s="76" t="n">
        <v>0.0890976205827366</v>
      </c>
      <c r="K111" s="77" t="n">
        <v>0</v>
      </c>
      <c r="L111" s="77" t="n">
        <v>0.0513494403481715</v>
      </c>
      <c r="M111" s="78" t="n">
        <v>0</v>
      </c>
      <c r="N111" s="76" t="n">
        <v>0.108996584491793</v>
      </c>
      <c r="O111" s="77" t="n">
        <v>0</v>
      </c>
      <c r="P111" s="77" t="n">
        <v>0.0712484042572277</v>
      </c>
      <c r="Q111" s="78" t="n">
        <v>0</v>
      </c>
      <c r="R111" s="79" t="n">
        <v>5.47750048645435</v>
      </c>
      <c r="S111" s="79" t="n">
        <v>0</v>
      </c>
      <c r="T111" s="79" t="n">
        <v>1.89075427952233</v>
      </c>
      <c r="U111" s="79" t="n">
        <v>2.88746593384089</v>
      </c>
    </row>
    <row r="112" customFormat="false" ht="13.2" hidden="false" customHeight="false" outlineLevel="0" collapsed="false">
      <c r="A112" s="72" t="s">
        <v>111</v>
      </c>
      <c r="B112" s="73" t="n">
        <v>11.056397184</v>
      </c>
      <c r="C112" s="73" t="n">
        <v>11.056397184</v>
      </c>
      <c r="D112" s="73" t="n">
        <v>12.31084132656</v>
      </c>
      <c r="E112" s="19" t="n">
        <v>11.056397184</v>
      </c>
      <c r="F112" s="74" t="n">
        <v>56731.98768</v>
      </c>
      <c r="G112" s="74" t="n">
        <v>624051.86448</v>
      </c>
      <c r="H112" s="74" t="n">
        <v>0</v>
      </c>
      <c r="I112" s="75" t="n">
        <v>0</v>
      </c>
      <c r="J112" s="76" t="n">
        <v>0.0659846107176072</v>
      </c>
      <c r="K112" s="77" t="n">
        <v>0</v>
      </c>
      <c r="L112" s="77" t="n">
        <v>0.0315777427783852</v>
      </c>
      <c r="M112" s="78" t="n">
        <v>0</v>
      </c>
      <c r="N112" s="76" t="n">
        <v>0.0993486590646658</v>
      </c>
      <c r="O112" s="77" t="n">
        <v>0</v>
      </c>
      <c r="P112" s="77" t="n">
        <v>0.0649417911254438</v>
      </c>
      <c r="Q112" s="78" t="n">
        <v>0</v>
      </c>
      <c r="R112" s="79" t="n">
        <v>2.97771595434774</v>
      </c>
      <c r="S112" s="79" t="n">
        <v>0</v>
      </c>
      <c r="T112" s="79" t="n">
        <v>1.46594829329138</v>
      </c>
      <c r="U112" s="79" t="n">
        <v>2.88746593384089</v>
      </c>
    </row>
    <row r="113" customFormat="false" ht="13.2" hidden="false" customHeight="false" outlineLevel="0" collapsed="false">
      <c r="A113" s="72" t="s">
        <v>111</v>
      </c>
      <c r="B113" s="73" t="n">
        <v>44.4866688</v>
      </c>
      <c r="C113" s="73" t="n">
        <v>44.4866688</v>
      </c>
      <c r="D113" s="73" t="n">
        <v>106.72888891392</v>
      </c>
      <c r="E113" s="19" t="n">
        <v>44.4866688</v>
      </c>
      <c r="F113" s="74" t="n">
        <v>491838.19776</v>
      </c>
      <c r="G113" s="74" t="n">
        <v>5410220.17536</v>
      </c>
      <c r="H113" s="74" t="n">
        <v>0</v>
      </c>
      <c r="I113" s="75" t="n">
        <v>0</v>
      </c>
      <c r="J113" s="76" t="n">
        <v>0.0813939895300924</v>
      </c>
      <c r="K113" s="77" t="n">
        <v>0</v>
      </c>
      <c r="L113" s="77" t="n">
        <v>0.0502340341102552</v>
      </c>
      <c r="M113" s="78" t="n">
        <v>0</v>
      </c>
      <c r="N113" s="76" t="n">
        <v>0.0899733097747808</v>
      </c>
      <c r="O113" s="77" t="n">
        <v>0</v>
      </c>
      <c r="P113" s="77" t="n">
        <v>0.0588133543549436</v>
      </c>
      <c r="Q113" s="78" t="n">
        <v>0</v>
      </c>
      <c r="R113" s="79" t="n">
        <v>10.4872305973757</v>
      </c>
      <c r="S113" s="79" t="n">
        <v>0</v>
      </c>
      <c r="T113" s="79" t="n">
        <v>2.26409033054163</v>
      </c>
      <c r="U113" s="79" t="n">
        <v>2.88746593384089</v>
      </c>
    </row>
    <row r="114" customFormat="false" ht="13.2" hidden="false" customHeight="false" outlineLevel="0" collapsed="false">
      <c r="A114" s="72" t="s">
        <v>111</v>
      </c>
      <c r="B114" s="73" t="n">
        <v>35.40121344</v>
      </c>
      <c r="C114" s="73" t="n">
        <v>35.40121344</v>
      </c>
      <c r="D114" s="73" t="n">
        <v>100.164933033984</v>
      </c>
      <c r="E114" s="19" t="n">
        <v>35.40121344</v>
      </c>
      <c r="F114" s="74" t="n">
        <v>461589.553152</v>
      </c>
      <c r="G114" s="74" t="n">
        <v>5077485.084672</v>
      </c>
      <c r="H114" s="74" t="n">
        <v>0</v>
      </c>
      <c r="I114" s="75" t="n">
        <v>0</v>
      </c>
      <c r="J114" s="76" t="n">
        <v>0.087258025281963</v>
      </c>
      <c r="K114" s="77" t="n">
        <v>0</v>
      </c>
      <c r="L114" s="77" t="n">
        <v>0.0539629573885441</v>
      </c>
      <c r="M114" s="78" t="n">
        <v>0</v>
      </c>
      <c r="N114" s="76" t="n">
        <v>0.0961383743071668</v>
      </c>
      <c r="O114" s="77" t="n">
        <v>0</v>
      </c>
      <c r="P114" s="77" t="n">
        <v>0.0628433064137478</v>
      </c>
      <c r="Q114" s="78" t="n">
        <v>0</v>
      </c>
      <c r="R114" s="79" t="n">
        <v>10.825967992284</v>
      </c>
      <c r="S114" s="79" t="n">
        <v>0</v>
      </c>
      <c r="T114" s="79" t="n">
        <v>2.27948841602835</v>
      </c>
      <c r="U114" s="79" t="n">
        <v>2.88746593384089</v>
      </c>
    </row>
    <row r="115" customFormat="false" ht="13.2" hidden="false" customHeight="false" outlineLevel="0" collapsed="false">
      <c r="A115" s="72" t="s">
        <v>112</v>
      </c>
      <c r="B115" s="73" t="n">
        <v>635.6496384</v>
      </c>
      <c r="C115" s="73" t="n">
        <v>635.6496384</v>
      </c>
      <c r="D115" s="73" t="n">
        <v>808.6834409472</v>
      </c>
      <c r="E115" s="19" t="n">
        <v>635.6496384</v>
      </c>
      <c r="F115" s="74" t="n">
        <v>3726651.8016</v>
      </c>
      <c r="G115" s="74" t="n">
        <v>40993169.8176</v>
      </c>
      <c r="H115" s="74" t="n">
        <v>0</v>
      </c>
      <c r="I115" s="75" t="n">
        <v>0</v>
      </c>
      <c r="J115" s="76" t="n">
        <v>0.0833225107317387</v>
      </c>
      <c r="K115" s="77" t="n">
        <v>0</v>
      </c>
      <c r="L115" s="77" t="n">
        <v>0.0500046793960135</v>
      </c>
      <c r="M115" s="78" t="n">
        <v>0</v>
      </c>
      <c r="N115" s="76" t="n">
        <v>0.096204102971363</v>
      </c>
      <c r="O115" s="77" t="n">
        <v>0</v>
      </c>
      <c r="P115" s="77" t="n">
        <v>0.0628862716356378</v>
      </c>
      <c r="Q115" s="78" t="n">
        <v>0</v>
      </c>
      <c r="R115" s="79" t="n">
        <v>7.46833940880655</v>
      </c>
      <c r="S115" s="79" t="n">
        <v>0</v>
      </c>
      <c r="T115" s="79" t="n">
        <v>2.08236587225937</v>
      </c>
      <c r="U115" s="79" t="n">
        <v>2.88746593384089</v>
      </c>
    </row>
    <row r="116" customFormat="false" ht="13.2" hidden="false" customHeight="false" outlineLevel="0" collapsed="false">
      <c r="A116" s="72" t="s">
        <v>112</v>
      </c>
      <c r="B116" s="73" t="n">
        <v>731.56608</v>
      </c>
      <c r="C116" s="73" t="n">
        <v>731.56608</v>
      </c>
      <c r="D116" s="73" t="n">
        <v>1031.85357314458</v>
      </c>
      <c r="E116" s="19" t="n">
        <v>731.56608</v>
      </c>
      <c r="F116" s="74" t="n">
        <v>4755085.590528</v>
      </c>
      <c r="G116" s="74" t="n">
        <v>52305941.495808</v>
      </c>
      <c r="H116" s="74" t="n">
        <v>0</v>
      </c>
      <c r="I116" s="75" t="n">
        <v>0</v>
      </c>
      <c r="J116" s="76" t="n">
        <v>0.0914986840806657</v>
      </c>
      <c r="K116" s="77" t="n">
        <v>0</v>
      </c>
      <c r="L116" s="77" t="n">
        <v>0.0564053270785812</v>
      </c>
      <c r="M116" s="78" t="n">
        <v>0</v>
      </c>
      <c r="N116" s="76" t="n">
        <v>0.101330872847636</v>
      </c>
      <c r="O116" s="77" t="n">
        <v>0</v>
      </c>
      <c r="P116" s="77" t="n">
        <v>0.0662375158455511</v>
      </c>
      <c r="Q116" s="78" t="n">
        <v>0</v>
      </c>
      <c r="R116" s="79" t="n">
        <v>10.3060341139956</v>
      </c>
      <c r="S116" s="79" t="n">
        <v>0</v>
      </c>
      <c r="T116" s="79" t="n">
        <v>2.25552903393851</v>
      </c>
      <c r="U116" s="79" t="n">
        <v>2.88746593384089</v>
      </c>
    </row>
    <row r="117" customFormat="false" ht="13.2" hidden="false" customHeight="false" outlineLevel="0" collapsed="false">
      <c r="A117" s="72" t="s">
        <v>112</v>
      </c>
      <c r="B117" s="73" t="n">
        <v>78.38208</v>
      </c>
      <c r="C117" s="73" t="n">
        <v>78.38208</v>
      </c>
      <c r="D117" s="73" t="n">
        <v>55.190515580928</v>
      </c>
      <c r="E117" s="19" t="n">
        <v>78.38208</v>
      </c>
      <c r="F117" s="74" t="n">
        <v>254334.173184</v>
      </c>
      <c r="G117" s="74" t="n">
        <v>2797675.905024</v>
      </c>
      <c r="H117" s="74" t="n">
        <v>0</v>
      </c>
      <c r="I117" s="75" t="n">
        <v>0</v>
      </c>
      <c r="J117" s="76" t="n">
        <v>0.091364292580771</v>
      </c>
      <c r="K117" s="77" t="n">
        <v>0</v>
      </c>
      <c r="L117" s="77" t="n">
        <v>0.0529015723166123</v>
      </c>
      <c r="M117" s="78" t="n">
        <v>0</v>
      </c>
      <c r="N117" s="76" t="n">
        <v>0.11105979448561</v>
      </c>
      <c r="O117" s="77" t="n">
        <v>0</v>
      </c>
      <c r="P117" s="77" t="n">
        <v>0.072597074221451</v>
      </c>
      <c r="Q117" s="78" t="n">
        <v>0</v>
      </c>
      <c r="R117" s="79" t="n">
        <v>5.63884053436206</v>
      </c>
      <c r="S117" s="79" t="n">
        <v>0</v>
      </c>
      <c r="T117" s="79" t="n">
        <v>1.90961467430847</v>
      </c>
      <c r="U117" s="79" t="n">
        <v>2.88746593384089</v>
      </c>
    </row>
    <row r="118" customFormat="false" ht="13.2" hidden="false" customHeight="false" outlineLevel="0" collapsed="false">
      <c r="A118" s="72" t="s">
        <v>112</v>
      </c>
      <c r="B118" s="73" t="n">
        <v>223.19456256</v>
      </c>
      <c r="C118" s="73" t="n">
        <v>223.19456256</v>
      </c>
      <c r="D118" s="73" t="n">
        <v>274.086457344</v>
      </c>
      <c r="E118" s="19" t="n">
        <v>223.19456256</v>
      </c>
      <c r="F118" s="74" t="n">
        <v>1263071.232</v>
      </c>
      <c r="G118" s="74" t="n">
        <v>13893783.552</v>
      </c>
      <c r="H118" s="74" t="n">
        <v>0</v>
      </c>
      <c r="I118" s="75" t="n">
        <v>0</v>
      </c>
      <c r="J118" s="76" t="n">
        <v>0.0930991275408157</v>
      </c>
      <c r="K118" s="77" t="n">
        <v>0</v>
      </c>
      <c r="L118" s="77" t="n">
        <v>0.056245606402668</v>
      </c>
      <c r="M118" s="78" t="n">
        <v>0</v>
      </c>
      <c r="N118" s="76" t="n">
        <v>0.106413286828487</v>
      </c>
      <c r="O118" s="77" t="n">
        <v>0</v>
      </c>
      <c r="P118" s="77" t="n">
        <v>0.0695597656903389</v>
      </c>
      <c r="Q118" s="78" t="n">
        <v>0</v>
      </c>
      <c r="R118" s="79" t="n">
        <v>7.99249013995396</v>
      </c>
      <c r="S118" s="79" t="n">
        <v>0</v>
      </c>
      <c r="T118" s="79" t="n">
        <v>2.12115222241213</v>
      </c>
      <c r="U118" s="79" t="n">
        <v>2.88746593384089</v>
      </c>
    </row>
    <row r="119" customFormat="false" ht="13.2" hidden="false" customHeight="false" outlineLevel="0" collapsed="false">
      <c r="A119" s="72" t="s">
        <v>112</v>
      </c>
      <c r="B119" s="73" t="n">
        <v>131.25353472</v>
      </c>
      <c r="C119" s="73" t="n">
        <v>131.25353472</v>
      </c>
      <c r="D119" s="73" t="n">
        <v>120.881031118848</v>
      </c>
      <c r="E119" s="19" t="n">
        <v>131.25353472</v>
      </c>
      <c r="F119" s="74" t="n">
        <v>557055.442944</v>
      </c>
      <c r="G119" s="74" t="n">
        <v>6127609.872384</v>
      </c>
      <c r="H119" s="74" t="n">
        <v>0</v>
      </c>
      <c r="I119" s="75" t="n">
        <v>0</v>
      </c>
      <c r="J119" s="76" t="n">
        <v>0.0943765576439326</v>
      </c>
      <c r="K119" s="77" t="n">
        <v>0</v>
      </c>
      <c r="L119" s="77" t="n">
        <v>0.0566494959642323</v>
      </c>
      <c r="M119" s="78" t="n">
        <v>0</v>
      </c>
      <c r="N119" s="76" t="n">
        <v>0.108935605384048</v>
      </c>
      <c r="O119" s="77" t="n">
        <v>0</v>
      </c>
      <c r="P119" s="77" t="n">
        <v>0.0712085437043482</v>
      </c>
      <c r="Q119" s="78" t="n">
        <v>0</v>
      </c>
      <c r="R119" s="79" t="n">
        <v>7.48233039197253</v>
      </c>
      <c r="S119" s="79" t="n">
        <v>0</v>
      </c>
      <c r="T119" s="79" t="n">
        <v>2.08345211745211</v>
      </c>
      <c r="U119" s="79" t="n">
        <v>2.88746593384089</v>
      </c>
    </row>
    <row r="120" customFormat="false" ht="13.2" hidden="false" customHeight="false" outlineLevel="0" collapsed="false">
      <c r="A120" s="72" t="s">
        <v>112</v>
      </c>
      <c r="B120" s="73" t="n">
        <v>34.75519488</v>
      </c>
      <c r="C120" s="73" t="n">
        <v>34.75519488</v>
      </c>
      <c r="D120" s="73" t="n">
        <v>38.6984731392</v>
      </c>
      <c r="E120" s="19" t="n">
        <v>34.75519488</v>
      </c>
      <c r="F120" s="74" t="n">
        <v>178333.9776</v>
      </c>
      <c r="G120" s="74" t="n">
        <v>1961673.7536</v>
      </c>
      <c r="H120" s="74" t="n">
        <v>0</v>
      </c>
      <c r="I120" s="75" t="n">
        <v>0</v>
      </c>
      <c r="J120" s="76" t="n">
        <v>0.0749880924512262</v>
      </c>
      <c r="K120" s="77" t="n">
        <v>0</v>
      </c>
      <c r="L120" s="77" t="n">
        <v>0.0405638423522211</v>
      </c>
      <c r="M120" s="78" t="n">
        <v>0</v>
      </c>
      <c r="N120" s="76" t="n">
        <v>0.099398849458896</v>
      </c>
      <c r="O120" s="77" t="n">
        <v>0</v>
      </c>
      <c r="P120" s="77" t="n">
        <v>0.0649745993598909</v>
      </c>
      <c r="Q120" s="78" t="n">
        <v>0</v>
      </c>
      <c r="R120" s="79" t="n">
        <v>4.07192818426995</v>
      </c>
      <c r="S120" s="79" t="n">
        <v>0</v>
      </c>
      <c r="T120" s="79" t="n">
        <v>1.68945079378802</v>
      </c>
      <c r="U120" s="79" t="n">
        <v>2.88746593384089</v>
      </c>
    </row>
    <row r="121" customFormat="false" ht="13.2" hidden="false" customHeight="false" outlineLevel="0" collapsed="false">
      <c r="A121" s="72" t="s">
        <v>112</v>
      </c>
      <c r="B121" s="73" t="n">
        <v>204.51336192</v>
      </c>
      <c r="C121" s="73" t="n">
        <v>204.51336192</v>
      </c>
      <c r="D121" s="73" t="n">
        <v>490.652244246528</v>
      </c>
      <c r="E121" s="19" t="n">
        <v>204.51336192</v>
      </c>
      <c r="F121" s="74" t="n">
        <v>2261070.249984</v>
      </c>
      <c r="G121" s="74" t="n">
        <v>24871772.749824</v>
      </c>
      <c r="H121" s="74" t="n">
        <v>0</v>
      </c>
      <c r="I121" s="75" t="n">
        <v>0</v>
      </c>
      <c r="J121" s="76" t="n">
        <v>0.0837001241858137</v>
      </c>
      <c r="K121" s="77" t="n">
        <v>0</v>
      </c>
      <c r="L121" s="77" t="n">
        <v>0.0525388314421638</v>
      </c>
      <c r="M121" s="78" t="n">
        <v>0</v>
      </c>
      <c r="N121" s="76" t="n">
        <v>0.0899771712517324</v>
      </c>
      <c r="O121" s="77" t="n">
        <v>0</v>
      </c>
      <c r="P121" s="77" t="n">
        <v>0.0588158785080825</v>
      </c>
      <c r="Q121" s="78" t="n">
        <v>0</v>
      </c>
      <c r="R121" s="79" t="n">
        <v>14.3343152133215</v>
      </c>
      <c r="S121" s="79" t="n">
        <v>0</v>
      </c>
      <c r="T121" s="79" t="n">
        <v>2.40334298233855</v>
      </c>
      <c r="U121" s="79" t="n">
        <v>2.88746593384089</v>
      </c>
    </row>
    <row r="122" customFormat="false" ht="13.2" hidden="false" customHeight="false" outlineLevel="0" collapsed="false">
      <c r="A122" s="72" t="s">
        <v>112</v>
      </c>
      <c r="B122" s="73" t="n">
        <v>167.180544</v>
      </c>
      <c r="C122" s="73" t="n">
        <v>167.180544</v>
      </c>
      <c r="D122" s="73" t="n">
        <v>473.0241245184</v>
      </c>
      <c r="E122" s="19" t="n">
        <v>167.180544</v>
      </c>
      <c r="F122" s="74" t="n">
        <v>2179834.6752</v>
      </c>
      <c r="G122" s="74" t="n">
        <v>23978181.4272</v>
      </c>
      <c r="H122" s="74" t="n">
        <v>0</v>
      </c>
      <c r="I122" s="75" t="n">
        <v>0</v>
      </c>
      <c r="J122" s="76" t="n">
        <v>0.0896573275349773</v>
      </c>
      <c r="K122" s="77" t="n">
        <v>0</v>
      </c>
      <c r="L122" s="77" t="n">
        <v>0.0563566327148439</v>
      </c>
      <c r="M122" s="78" t="n">
        <v>0</v>
      </c>
      <c r="N122" s="76" t="n">
        <v>0.0961546218663667</v>
      </c>
      <c r="O122" s="77" t="n">
        <v>0</v>
      </c>
      <c r="P122" s="77" t="n">
        <v>0.0628539270462334</v>
      </c>
      <c r="Q122" s="78" t="n">
        <v>0</v>
      </c>
      <c r="R122" s="79" t="n">
        <v>14.7991790062255</v>
      </c>
      <c r="S122" s="79" t="n">
        <v>0</v>
      </c>
      <c r="T122" s="79" t="n">
        <v>2.41606734200257</v>
      </c>
      <c r="U122" s="79" t="n">
        <v>2.88746593384089</v>
      </c>
    </row>
    <row r="123" customFormat="false" ht="13.2" hidden="false" customHeight="false" outlineLevel="0" collapsed="false">
      <c r="A123" s="72" t="s">
        <v>113</v>
      </c>
      <c r="B123" s="73" t="n">
        <v>3.03101568</v>
      </c>
      <c r="C123" s="73" t="n">
        <v>3.03101568</v>
      </c>
      <c r="D123" s="73" t="n">
        <v>3.85610569344</v>
      </c>
      <c r="E123" s="19" t="n">
        <v>3.03101568</v>
      </c>
      <c r="F123" s="74" t="n">
        <v>17770.07232</v>
      </c>
      <c r="G123" s="74" t="n">
        <v>195470.79552</v>
      </c>
      <c r="H123" s="74" t="n">
        <v>0</v>
      </c>
      <c r="I123" s="75" t="n">
        <v>0</v>
      </c>
      <c r="J123" s="76" t="n">
        <v>0.0777752955698252</v>
      </c>
      <c r="K123" s="77" t="n">
        <v>0</v>
      </c>
      <c r="L123" s="77" t="n">
        <v>0.0444476288316341</v>
      </c>
      <c r="M123" s="78" t="n">
        <v>0</v>
      </c>
      <c r="N123" s="76" t="n">
        <v>0.0962325023609287</v>
      </c>
      <c r="O123" s="77" t="n">
        <v>0</v>
      </c>
      <c r="P123" s="77" t="n">
        <v>0.0629048356227377</v>
      </c>
      <c r="Q123" s="78" t="n">
        <v>0</v>
      </c>
      <c r="R123" s="79" t="n">
        <v>5.21381720701712</v>
      </c>
      <c r="S123" s="79" t="n">
        <v>0</v>
      </c>
      <c r="T123" s="79" t="n">
        <v>1.85831297447295</v>
      </c>
      <c r="U123" s="79" t="n">
        <v>2.88746593384089</v>
      </c>
    </row>
    <row r="124" customFormat="false" ht="13.2" hidden="false" customHeight="false" outlineLevel="0" collapsed="false">
      <c r="A124" s="72" t="s">
        <v>113</v>
      </c>
      <c r="B124" s="73" t="n">
        <v>3.58182</v>
      </c>
      <c r="C124" s="73" t="n">
        <v>3.58182</v>
      </c>
      <c r="D124" s="73" t="n">
        <v>5.052057314304</v>
      </c>
      <c r="E124" s="19" t="n">
        <v>3.58182</v>
      </c>
      <c r="F124" s="74" t="n">
        <v>23281.370112</v>
      </c>
      <c r="G124" s="74" t="n">
        <v>256095.071232</v>
      </c>
      <c r="H124" s="74" t="n">
        <v>0</v>
      </c>
      <c r="I124" s="75" t="n">
        <v>0</v>
      </c>
      <c r="J124" s="76" t="n">
        <v>0.0873003876298407</v>
      </c>
      <c r="K124" s="77" t="n">
        <v>0</v>
      </c>
      <c r="L124" s="77" t="n">
        <v>0.0521871422388914</v>
      </c>
      <c r="M124" s="78" t="n">
        <v>0</v>
      </c>
      <c r="N124" s="76" t="n">
        <v>0.101388299892962</v>
      </c>
      <c r="O124" s="77" t="n">
        <v>0</v>
      </c>
      <c r="P124" s="77" t="n">
        <v>0.0662750545020124</v>
      </c>
      <c r="Q124" s="78" t="n">
        <v>0</v>
      </c>
      <c r="R124" s="79" t="n">
        <v>7.19682931007268</v>
      </c>
      <c r="S124" s="79" t="n">
        <v>0</v>
      </c>
      <c r="T124" s="79" t="n">
        <v>2.06068931560138</v>
      </c>
      <c r="U124" s="79" t="n">
        <v>2.88746593384089</v>
      </c>
    </row>
    <row r="125" customFormat="false" ht="13.2" hidden="false" customHeight="false" outlineLevel="0" collapsed="false">
      <c r="A125" s="72" t="s">
        <v>113</v>
      </c>
      <c r="B125" s="73" t="n">
        <v>0.586116</v>
      </c>
      <c r="C125" s="73" t="n">
        <v>0.586116</v>
      </c>
      <c r="D125" s="73" t="n">
        <v>0.4126969357056</v>
      </c>
      <c r="E125" s="19" t="n">
        <v>0.586116</v>
      </c>
      <c r="F125" s="74" t="n">
        <v>1901.8291968</v>
      </c>
      <c r="G125" s="74" t="n">
        <v>20920.1211648</v>
      </c>
      <c r="H125" s="74" t="n">
        <v>0</v>
      </c>
      <c r="I125" s="75" t="n">
        <v>0</v>
      </c>
      <c r="J125" s="76" t="n">
        <v>0.0829086515871442</v>
      </c>
      <c r="K125" s="77" t="n">
        <v>0</v>
      </c>
      <c r="L125" s="77" t="n">
        <v>0.0444219387485654</v>
      </c>
      <c r="M125" s="78" t="n">
        <v>0</v>
      </c>
      <c r="N125" s="76" t="n">
        <v>0.111129072226913</v>
      </c>
      <c r="O125" s="77" t="n">
        <v>0</v>
      </c>
      <c r="P125" s="77" t="n">
        <v>0.0726423593883342</v>
      </c>
      <c r="Q125" s="78" t="n">
        <v>0</v>
      </c>
      <c r="R125" s="79" t="n">
        <v>3.93789566943263</v>
      </c>
      <c r="S125" s="79" t="n">
        <v>0</v>
      </c>
      <c r="T125" s="79" t="n">
        <v>1.66592486338787</v>
      </c>
      <c r="U125" s="79" t="n">
        <v>2.88746593384089</v>
      </c>
    </row>
    <row r="126" customFormat="false" ht="13.2" hidden="false" customHeight="false" outlineLevel="0" collapsed="false">
      <c r="A126" s="72" t="s">
        <v>113</v>
      </c>
      <c r="B126" s="73" t="n">
        <v>1.65714048</v>
      </c>
      <c r="C126" s="73" t="n">
        <v>1.65714048</v>
      </c>
      <c r="D126" s="73" t="n">
        <v>2.034994752</v>
      </c>
      <c r="E126" s="19" t="n">
        <v>1.65714048</v>
      </c>
      <c r="F126" s="74" t="n">
        <v>9377.856</v>
      </c>
      <c r="G126" s="74" t="n">
        <v>103156.416</v>
      </c>
      <c r="H126" s="74" t="n">
        <v>0</v>
      </c>
      <c r="I126" s="75" t="n">
        <v>0</v>
      </c>
      <c r="J126" s="76" t="n">
        <v>0.0872365537850375</v>
      </c>
      <c r="K126" s="77" t="n">
        <v>0</v>
      </c>
      <c r="L126" s="77" t="n">
        <v>0.0504175711291612</v>
      </c>
      <c r="M126" s="78" t="n">
        <v>0</v>
      </c>
      <c r="N126" s="76" t="n">
        <v>0.106313558137521</v>
      </c>
      <c r="O126" s="77" t="n">
        <v>0</v>
      </c>
      <c r="P126" s="77" t="n">
        <v>0.069494575481645</v>
      </c>
      <c r="Q126" s="78" t="n">
        <v>0</v>
      </c>
      <c r="R126" s="79" t="n">
        <v>5.57286438547568</v>
      </c>
      <c r="S126" s="79" t="n">
        <v>0</v>
      </c>
      <c r="T126" s="79" t="n">
        <v>1.90198910203734</v>
      </c>
      <c r="U126" s="79" t="n">
        <v>2.88746593384089</v>
      </c>
    </row>
    <row r="127" customFormat="false" ht="13.2" hidden="false" customHeight="false" outlineLevel="0" collapsed="false">
      <c r="A127" s="72" t="s">
        <v>113</v>
      </c>
      <c r="B127" s="73" t="n">
        <v>91.60402944</v>
      </c>
      <c r="C127" s="73" t="n">
        <v>91.60402944</v>
      </c>
      <c r="D127" s="73" t="n">
        <v>84.364886301696</v>
      </c>
      <c r="E127" s="19" t="n">
        <v>91.60402944</v>
      </c>
      <c r="F127" s="74" t="n">
        <v>388778.277888</v>
      </c>
      <c r="G127" s="74" t="n">
        <v>4276561.056768</v>
      </c>
      <c r="H127" s="74" t="n">
        <v>0</v>
      </c>
      <c r="I127" s="75" t="n">
        <v>0</v>
      </c>
      <c r="J127" s="76" t="n">
        <v>0.0880748802638823</v>
      </c>
      <c r="K127" s="77" t="n">
        <v>0</v>
      </c>
      <c r="L127" s="77" t="n">
        <v>0.0503478185841821</v>
      </c>
      <c r="M127" s="78" t="n">
        <v>0</v>
      </c>
      <c r="N127" s="76" t="n">
        <v>0.108935605384048</v>
      </c>
      <c r="O127" s="77" t="n">
        <v>0</v>
      </c>
      <c r="P127" s="77" t="n">
        <v>0.0712085437043482</v>
      </c>
      <c r="Q127" s="78" t="n">
        <v>0</v>
      </c>
      <c r="R127" s="79" t="n">
        <v>5.22204308606416</v>
      </c>
      <c r="S127" s="79" t="n">
        <v>0</v>
      </c>
      <c r="T127" s="79" t="n">
        <v>1.85935689559615</v>
      </c>
      <c r="U127" s="79" t="n">
        <v>2.88746593384089</v>
      </c>
    </row>
    <row r="128" customFormat="false" ht="13.2" hidden="false" customHeight="false" outlineLevel="0" collapsed="false">
      <c r="A128" s="72" t="s">
        <v>113</v>
      </c>
      <c r="B128" s="73" t="n">
        <v>1.32910848</v>
      </c>
      <c r="C128" s="73" t="n">
        <v>1.32910848</v>
      </c>
      <c r="D128" s="73" t="n">
        <v>1.4799073632</v>
      </c>
      <c r="E128" s="19" t="n">
        <v>1.32910848</v>
      </c>
      <c r="F128" s="74" t="n">
        <v>6819.8496</v>
      </c>
      <c r="G128" s="74" t="n">
        <v>75018.3456</v>
      </c>
      <c r="H128" s="74" t="n">
        <v>0</v>
      </c>
      <c r="I128" s="75" t="n">
        <v>0</v>
      </c>
      <c r="J128" s="76" t="n">
        <v>0.0644356503747382</v>
      </c>
      <c r="K128" s="77" t="n">
        <v>0</v>
      </c>
      <c r="L128" s="77" t="n">
        <v>0.0300067567675792</v>
      </c>
      <c r="M128" s="78" t="n">
        <v>0</v>
      </c>
      <c r="N128" s="76" t="n">
        <v>0.0994122574305039</v>
      </c>
      <c r="O128" s="77" t="n">
        <v>0</v>
      </c>
      <c r="P128" s="77" t="n">
        <v>0.0649833638233449</v>
      </c>
      <c r="Q128" s="78" t="n">
        <v>0</v>
      </c>
      <c r="R128" s="79" t="n">
        <v>2.84224988638846</v>
      </c>
      <c r="S128" s="79" t="n">
        <v>0</v>
      </c>
      <c r="T128" s="79" t="n">
        <v>1.43233974945747</v>
      </c>
      <c r="U128" s="79" t="n">
        <v>2.88746593384089</v>
      </c>
    </row>
    <row r="129" customFormat="false" ht="13.2" hidden="false" customHeight="false" outlineLevel="0" collapsed="false">
      <c r="A129" s="72" t="s">
        <v>113</v>
      </c>
      <c r="B129" s="73" t="n">
        <v>1.079495424</v>
      </c>
      <c r="C129" s="73" t="n">
        <v>1.079495424</v>
      </c>
      <c r="D129" s="73" t="n">
        <v>2.5898398396416</v>
      </c>
      <c r="E129" s="19" t="n">
        <v>1.079495424</v>
      </c>
      <c r="F129" s="74" t="n">
        <v>11934.7458048</v>
      </c>
      <c r="G129" s="74" t="n">
        <v>131282.2038528</v>
      </c>
      <c r="H129" s="74" t="n">
        <v>0</v>
      </c>
      <c r="I129" s="75" t="n">
        <v>0</v>
      </c>
      <c r="J129" s="76" t="n">
        <v>0.0810045681512855</v>
      </c>
      <c r="K129" s="77" t="n">
        <v>0</v>
      </c>
      <c r="L129" s="77" t="n">
        <v>0.0498358727973405</v>
      </c>
      <c r="M129" s="78" t="n">
        <v>0</v>
      </c>
      <c r="N129" s="76" t="n">
        <v>0.0899985460367808</v>
      </c>
      <c r="O129" s="77" t="n">
        <v>0</v>
      </c>
      <c r="P129" s="77" t="n">
        <v>0.0588298506828359</v>
      </c>
      <c r="Q129" s="78" t="n">
        <v>0</v>
      </c>
      <c r="R129" s="79" t="n">
        <v>10.0065340589643</v>
      </c>
      <c r="S129" s="79" t="n">
        <v>0</v>
      </c>
      <c r="T129" s="79" t="n">
        <v>2.2408504907089</v>
      </c>
      <c r="U129" s="79" t="n">
        <v>2.88746593384089</v>
      </c>
    </row>
    <row r="130" customFormat="false" ht="13.2" hidden="false" customHeight="false" outlineLevel="0" collapsed="false">
      <c r="A130" s="72" t="s">
        <v>113</v>
      </c>
      <c r="B130" s="73" t="n">
        <v>0.884297088</v>
      </c>
      <c r="C130" s="73" t="n">
        <v>0.884297088</v>
      </c>
      <c r="D130" s="73" t="n">
        <v>2.5020486586368</v>
      </c>
      <c r="E130" s="19" t="n">
        <v>0.884297088</v>
      </c>
      <c r="F130" s="74" t="n">
        <v>11530.1781504</v>
      </c>
      <c r="G130" s="74" t="n">
        <v>126831.9596544</v>
      </c>
      <c r="H130" s="74" t="n">
        <v>0</v>
      </c>
      <c r="I130" s="75" t="n">
        <v>0</v>
      </c>
      <c r="J130" s="76" t="n">
        <v>0.0868640810711561</v>
      </c>
      <c r="K130" s="77" t="n">
        <v>0</v>
      </c>
      <c r="L130" s="77" t="n">
        <v>0.0535568008013096</v>
      </c>
      <c r="M130" s="78" t="n">
        <v>0</v>
      </c>
      <c r="N130" s="76" t="n">
        <v>0.0961736371280723</v>
      </c>
      <c r="O130" s="77" t="n">
        <v>0</v>
      </c>
      <c r="P130" s="77" t="n">
        <v>0.0628663568582259</v>
      </c>
      <c r="Q130" s="78" t="n">
        <v>0</v>
      </c>
      <c r="R130" s="79" t="n">
        <v>10.3306362344339</v>
      </c>
      <c r="S130" s="79" t="n">
        <v>0</v>
      </c>
      <c r="T130" s="79" t="n">
        <v>2.25670522304061</v>
      </c>
      <c r="U130" s="79" t="n">
        <v>2.88746593384089</v>
      </c>
    </row>
    <row r="131" customFormat="false" ht="13.2" hidden="false" customHeight="false" outlineLevel="0" collapsed="false">
      <c r="A131" s="72" t="s">
        <v>114</v>
      </c>
      <c r="B131" s="73" t="n">
        <v>18.965850624</v>
      </c>
      <c r="C131" s="73" t="n">
        <v>18.965850624</v>
      </c>
      <c r="D131" s="73" t="n">
        <v>24.128652667392</v>
      </c>
      <c r="E131" s="19" t="n">
        <v>18.965850624</v>
      </c>
      <c r="F131" s="74" t="n">
        <v>111191.947776</v>
      </c>
      <c r="G131" s="74" t="n">
        <v>1223111.425536</v>
      </c>
      <c r="H131" s="74" t="n">
        <v>0</v>
      </c>
      <c r="I131" s="75" t="n">
        <v>0</v>
      </c>
      <c r="J131" s="76" t="n">
        <v>0.00189626263975473</v>
      </c>
      <c r="K131" s="77" t="n">
        <v>0</v>
      </c>
      <c r="L131" s="77" t="n">
        <v>-0.0314360947190022</v>
      </c>
      <c r="M131" s="78" t="n">
        <v>0</v>
      </c>
      <c r="N131" s="76" t="n">
        <v>0.0962460463680213</v>
      </c>
      <c r="O131" s="77" t="n">
        <v>0</v>
      </c>
      <c r="P131" s="77" t="n">
        <v>0.0629136890092643</v>
      </c>
      <c r="Q131" s="78" t="n">
        <v>0</v>
      </c>
      <c r="R131" s="79" t="n">
        <v>1.02009821925206</v>
      </c>
      <c r="S131" s="79" t="n">
        <v>0</v>
      </c>
      <c r="T131" s="79" t="n">
        <v>0.753794113637423</v>
      </c>
      <c r="U131" s="79" t="n">
        <v>2.88746593384089</v>
      </c>
    </row>
    <row r="132" customFormat="false" ht="13.2" hidden="false" customHeight="false" outlineLevel="0" collapsed="false">
      <c r="A132" s="72" t="s">
        <v>114</v>
      </c>
      <c r="B132" s="73" t="n">
        <v>22.412376</v>
      </c>
      <c r="C132" s="73" t="n">
        <v>22.412376</v>
      </c>
      <c r="D132" s="73" t="n">
        <v>31.6120319004672</v>
      </c>
      <c r="E132" s="19" t="n">
        <v>22.412376</v>
      </c>
      <c r="F132" s="74" t="n">
        <v>145677.5663616</v>
      </c>
      <c r="G132" s="74" t="n">
        <v>1602453.2299776</v>
      </c>
      <c r="H132" s="74" t="n">
        <v>0</v>
      </c>
      <c r="I132" s="75" t="n">
        <v>0</v>
      </c>
      <c r="J132" s="76" t="n">
        <v>0.0293866339929728</v>
      </c>
      <c r="K132" s="77" t="n">
        <v>0</v>
      </c>
      <c r="L132" s="77" t="n">
        <v>-0.00573114916706748</v>
      </c>
      <c r="M132" s="78" t="n">
        <v>0</v>
      </c>
      <c r="N132" s="76" t="n">
        <v>0.101401402546628</v>
      </c>
      <c r="O132" s="77" t="n">
        <v>0</v>
      </c>
      <c r="P132" s="77" t="n">
        <v>0.0662836193865873</v>
      </c>
      <c r="Q132" s="78" t="n">
        <v>0</v>
      </c>
      <c r="R132" s="79" t="n">
        <v>1.40806399275002</v>
      </c>
      <c r="S132" s="79" t="n">
        <v>0</v>
      </c>
      <c r="T132" s="79" t="n">
        <v>0.946504128993552</v>
      </c>
      <c r="U132" s="79" t="n">
        <v>2.88746593384089</v>
      </c>
    </row>
    <row r="133" customFormat="false" ht="13.2" hidden="false" customHeight="false" outlineLevel="0" collapsed="false">
      <c r="A133" s="72" t="s">
        <v>114</v>
      </c>
      <c r="B133" s="73" t="n">
        <v>3.531276</v>
      </c>
      <c r="C133" s="73" t="n">
        <v>3.531276</v>
      </c>
      <c r="D133" s="73" t="n">
        <v>2.4864477071616</v>
      </c>
      <c r="E133" s="19" t="n">
        <v>3.531276</v>
      </c>
      <c r="F133" s="74" t="n">
        <v>11458.2843648</v>
      </c>
      <c r="G133" s="74" t="n">
        <v>126041.1280128</v>
      </c>
      <c r="H133" s="74" t="n">
        <v>0</v>
      </c>
      <c r="I133" s="75" t="n">
        <v>0</v>
      </c>
      <c r="J133" s="76" t="n">
        <v>-0.0331879223257856</v>
      </c>
      <c r="K133" s="77" t="n">
        <v>0</v>
      </c>
      <c r="L133" s="77" t="n">
        <v>-0.0716540321622483</v>
      </c>
      <c r="M133" s="78" t="n">
        <v>0</v>
      </c>
      <c r="N133" s="76" t="n">
        <v>0.111069581760168</v>
      </c>
      <c r="O133" s="77" t="n">
        <v>0</v>
      </c>
      <c r="P133" s="77" t="n">
        <v>0.0726034719237053</v>
      </c>
      <c r="Q133" s="78" t="n">
        <v>0</v>
      </c>
      <c r="R133" s="79" t="n">
        <v>0.769939716231253</v>
      </c>
      <c r="S133" s="79" t="n">
        <v>0</v>
      </c>
      <c r="T133" s="79" t="n">
        <v>0.607855653551859</v>
      </c>
      <c r="U133" s="79" t="n">
        <v>2.88746593384089</v>
      </c>
    </row>
    <row r="134" customFormat="false" ht="13.2" hidden="false" customHeight="false" outlineLevel="0" collapsed="false">
      <c r="A134" s="72" t="s">
        <v>114</v>
      </c>
      <c r="B134" s="73" t="n">
        <v>7.27163136</v>
      </c>
      <c r="C134" s="73" t="n">
        <v>7.27163136</v>
      </c>
      <c r="D134" s="73" t="n">
        <v>8.929678464</v>
      </c>
      <c r="E134" s="19" t="n">
        <v>7.27163136</v>
      </c>
      <c r="F134" s="74" t="n">
        <v>41150.592</v>
      </c>
      <c r="G134" s="74" t="n">
        <v>452656.512</v>
      </c>
      <c r="H134" s="74" t="n">
        <v>0</v>
      </c>
      <c r="I134" s="75" t="n">
        <v>0</v>
      </c>
      <c r="J134" s="76" t="n">
        <v>0.00882499055357496</v>
      </c>
      <c r="K134" s="77" t="n">
        <v>0</v>
      </c>
      <c r="L134" s="77" t="n">
        <v>-0.0280042104663736</v>
      </c>
      <c r="M134" s="78" t="n">
        <v>0</v>
      </c>
      <c r="N134" s="76" t="n">
        <v>0.10634306331568</v>
      </c>
      <c r="O134" s="77" t="n">
        <v>0</v>
      </c>
      <c r="P134" s="77" t="n">
        <v>0.069513862295731</v>
      </c>
      <c r="Q134" s="78" t="n">
        <v>0</v>
      </c>
      <c r="R134" s="79" t="n">
        <v>1.09049594914682</v>
      </c>
      <c r="S134" s="79" t="n">
        <v>0</v>
      </c>
      <c r="T134" s="79" t="n">
        <v>0.791553563551994</v>
      </c>
      <c r="U134" s="79" t="n">
        <v>2.88746593384089</v>
      </c>
    </row>
    <row r="135" customFormat="false" ht="13.2" hidden="false" customHeight="false" outlineLevel="0" collapsed="false">
      <c r="A135" s="72" t="s">
        <v>114</v>
      </c>
      <c r="B135" s="73" t="n">
        <v>12.118030848</v>
      </c>
      <c r="C135" s="73" t="n">
        <v>12.118030848</v>
      </c>
      <c r="D135" s="73" t="n">
        <v>11.1603856396032</v>
      </c>
      <c r="E135" s="19" t="n">
        <v>12.118030848</v>
      </c>
      <c r="F135" s="74" t="n">
        <v>51430.3485696</v>
      </c>
      <c r="G135" s="74" t="n">
        <v>565733.8342656</v>
      </c>
      <c r="H135" s="74" t="n">
        <v>0</v>
      </c>
      <c r="I135" s="75" t="n">
        <v>0</v>
      </c>
      <c r="J135" s="76" t="n">
        <v>0.00233901605934315</v>
      </c>
      <c r="K135" s="77" t="n">
        <v>0</v>
      </c>
      <c r="L135" s="77" t="n">
        <v>-0.0354017357824858</v>
      </c>
      <c r="M135" s="78" t="n">
        <v>0</v>
      </c>
      <c r="N135" s="76" t="n">
        <v>0.108975135260824</v>
      </c>
      <c r="O135" s="77" t="n">
        <v>0</v>
      </c>
      <c r="P135" s="77" t="n">
        <v>0.0712343834189949</v>
      </c>
      <c r="Q135" s="78" t="n">
        <v>0</v>
      </c>
      <c r="R135" s="79" t="n">
        <v>1.02193455722937</v>
      </c>
      <c r="S135" s="79" t="n">
        <v>0</v>
      </c>
      <c r="T135" s="79" t="n">
        <v>0.754796349812387</v>
      </c>
      <c r="U135" s="79" t="n">
        <v>2.88746593384089</v>
      </c>
    </row>
    <row r="136" customFormat="false" ht="13.2" hidden="false" customHeight="false" outlineLevel="0" collapsed="false">
      <c r="A136" s="72" t="s">
        <v>114</v>
      </c>
      <c r="B136" s="73" t="n">
        <v>3.270201984</v>
      </c>
      <c r="C136" s="73" t="n">
        <v>3.270201984</v>
      </c>
      <c r="D136" s="73" t="n">
        <v>3.64123475856</v>
      </c>
      <c r="E136" s="19" t="n">
        <v>3.270201984</v>
      </c>
      <c r="F136" s="74" t="n">
        <v>16779.88368</v>
      </c>
      <c r="G136" s="74" t="n">
        <v>184578.72048</v>
      </c>
      <c r="H136" s="74" t="n">
        <v>0</v>
      </c>
      <c r="I136" s="75" t="n">
        <v>0</v>
      </c>
      <c r="J136" s="76" t="n">
        <v>-0.0794452044169257</v>
      </c>
      <c r="K136" s="77" t="n">
        <v>0</v>
      </c>
      <c r="L136" s="77" t="n">
        <v>-0.113852072356148</v>
      </c>
      <c r="M136" s="78" t="n">
        <v>0</v>
      </c>
      <c r="N136" s="76" t="n">
        <v>0.0993486590646657</v>
      </c>
      <c r="O136" s="77" t="n">
        <v>0</v>
      </c>
      <c r="P136" s="77" t="n">
        <v>0.0649417911254437</v>
      </c>
      <c r="Q136" s="78" t="n">
        <v>0</v>
      </c>
      <c r="R136" s="79" t="n">
        <v>0.555660340517753</v>
      </c>
      <c r="S136" s="79" t="n">
        <v>0</v>
      </c>
      <c r="T136" s="79" t="n">
        <v>0.465986483266666</v>
      </c>
      <c r="U136" s="79" t="n">
        <v>2.88746593384089</v>
      </c>
    </row>
    <row r="137" customFormat="false" ht="13.2" hidden="false" customHeight="false" outlineLevel="0" collapsed="false">
      <c r="A137" s="72" t="s">
        <v>114</v>
      </c>
      <c r="B137" s="73" t="n">
        <v>6.879769344</v>
      </c>
      <c r="C137" s="73" t="n">
        <v>6.879769344</v>
      </c>
      <c r="D137" s="73" t="n">
        <v>16.5053971869696</v>
      </c>
      <c r="E137" s="19" t="n">
        <v>6.879769344</v>
      </c>
      <c r="F137" s="74" t="n">
        <v>76061.7381888</v>
      </c>
      <c r="G137" s="74" t="n">
        <v>836679.1200768</v>
      </c>
      <c r="H137" s="74" t="n">
        <v>0</v>
      </c>
      <c r="I137" s="75" t="n">
        <v>0</v>
      </c>
      <c r="J137" s="76" t="n">
        <v>0.0440116434710407</v>
      </c>
      <c r="K137" s="77" t="n">
        <v>0</v>
      </c>
      <c r="L137" s="77" t="n">
        <v>0.0128468866429277</v>
      </c>
      <c r="M137" s="78" t="n">
        <v>0</v>
      </c>
      <c r="N137" s="76" t="n">
        <v>0.0899871736776112</v>
      </c>
      <c r="O137" s="77" t="n">
        <v>0</v>
      </c>
      <c r="P137" s="77" t="n">
        <v>0.0588224168494983</v>
      </c>
      <c r="Q137" s="78" t="n">
        <v>0</v>
      </c>
      <c r="R137" s="79" t="n">
        <v>1.95728408728065</v>
      </c>
      <c r="S137" s="79" t="n">
        <v>0</v>
      </c>
      <c r="T137" s="79" t="n">
        <v>1.16653926419993</v>
      </c>
      <c r="U137" s="79" t="n">
        <v>2.88746593384089</v>
      </c>
    </row>
    <row r="138" customFormat="false" ht="13.2" hidden="false" customHeight="false" outlineLevel="0" collapsed="false">
      <c r="A138" s="72" t="s">
        <v>114</v>
      </c>
      <c r="B138" s="73" t="n">
        <v>5.635744128</v>
      </c>
      <c r="C138" s="73" t="n">
        <v>5.635744128</v>
      </c>
      <c r="D138" s="73" t="n">
        <v>15.9458921975808</v>
      </c>
      <c r="E138" s="19" t="n">
        <v>5.635744128</v>
      </c>
      <c r="F138" s="74" t="n">
        <v>73483.3741824</v>
      </c>
      <c r="G138" s="74" t="n">
        <v>808317.1160064</v>
      </c>
      <c r="H138" s="74" t="n">
        <v>0</v>
      </c>
      <c r="I138" s="75" t="n">
        <v>0</v>
      </c>
      <c r="J138" s="76" t="n">
        <v>0.0485743347935446</v>
      </c>
      <c r="K138" s="77" t="n">
        <v>0</v>
      </c>
      <c r="L138" s="77" t="n">
        <v>0.0152707240490619</v>
      </c>
      <c r="M138" s="78" t="n">
        <v>0</v>
      </c>
      <c r="N138" s="76" t="n">
        <v>0.0961630414985914</v>
      </c>
      <c r="O138" s="77" t="n">
        <v>0</v>
      </c>
      <c r="P138" s="77" t="n">
        <v>0.0628594307541086</v>
      </c>
      <c r="Q138" s="78" t="n">
        <v>0</v>
      </c>
      <c r="R138" s="79" t="n">
        <v>2.02071138630866</v>
      </c>
      <c r="S138" s="79" t="n">
        <v>0</v>
      </c>
      <c r="T138" s="79" t="n">
        <v>1.18877842211146</v>
      </c>
      <c r="U138" s="79" t="n">
        <v>2.88746593384089</v>
      </c>
    </row>
    <row r="139" customFormat="false" ht="13.2" hidden="false" customHeight="false" outlineLevel="0" collapsed="false">
      <c r="A139" s="72" t="s">
        <v>115</v>
      </c>
      <c r="B139" s="73" t="n">
        <v>55.24098048</v>
      </c>
      <c r="C139" s="73" t="n">
        <v>55.24098048</v>
      </c>
      <c r="D139" s="73" t="n">
        <v>70.27844189184</v>
      </c>
      <c r="E139" s="19" t="n">
        <v>55.24098048</v>
      </c>
      <c r="F139" s="74" t="n">
        <v>323863.78752</v>
      </c>
      <c r="G139" s="74" t="n">
        <v>3562501.66272</v>
      </c>
      <c r="H139" s="74" t="n">
        <v>0</v>
      </c>
      <c r="I139" s="75" t="n">
        <v>0</v>
      </c>
      <c r="J139" s="76" t="n">
        <v>-0.00962763279026316</v>
      </c>
      <c r="K139" s="77" t="n">
        <v>0</v>
      </c>
      <c r="L139" s="77" t="n">
        <v>-0.0429594064331104</v>
      </c>
      <c r="M139" s="78" t="n">
        <v>0</v>
      </c>
      <c r="N139" s="76" t="n">
        <v>0.096244360908217</v>
      </c>
      <c r="O139" s="77" t="n">
        <v>0</v>
      </c>
      <c r="P139" s="77" t="n">
        <v>0.0629125872653698</v>
      </c>
      <c r="Q139" s="78" t="n">
        <v>0</v>
      </c>
      <c r="R139" s="79" t="n">
        <v>0.909063459996018</v>
      </c>
      <c r="S139" s="79" t="n">
        <v>0</v>
      </c>
      <c r="T139" s="79" t="n">
        <v>0.691391926715791</v>
      </c>
      <c r="U139" s="79" t="n">
        <v>2.88746593384089</v>
      </c>
    </row>
    <row r="140" customFormat="false" ht="13.2" hidden="false" customHeight="false" outlineLevel="0" collapsed="false">
      <c r="A140" s="72" t="s">
        <v>115</v>
      </c>
      <c r="B140" s="73" t="n">
        <v>65.27952</v>
      </c>
      <c r="C140" s="73" t="n">
        <v>65.27952</v>
      </c>
      <c r="D140" s="73" t="n">
        <v>92.074944159744</v>
      </c>
      <c r="E140" s="19" t="n">
        <v>65.27952</v>
      </c>
      <c r="F140" s="74" t="n">
        <v>424308.498432</v>
      </c>
      <c r="G140" s="74" t="n">
        <v>4667393.482752</v>
      </c>
      <c r="H140" s="74" t="n">
        <v>0</v>
      </c>
      <c r="I140" s="75" t="n">
        <v>0</v>
      </c>
      <c r="J140" s="76" t="n">
        <v>0.0205903109354334</v>
      </c>
      <c r="K140" s="77" t="n">
        <v>0</v>
      </c>
      <c r="L140" s="77" t="n">
        <v>-0.0145268779699738</v>
      </c>
      <c r="M140" s="78" t="n">
        <v>0</v>
      </c>
      <c r="N140" s="76" t="n">
        <v>0.101399686656618</v>
      </c>
      <c r="O140" s="77" t="n">
        <v>0</v>
      </c>
      <c r="P140" s="77" t="n">
        <v>0.0662824977512112</v>
      </c>
      <c r="Q140" s="78" t="n">
        <v>0</v>
      </c>
      <c r="R140" s="79" t="n">
        <v>1.25480101475447</v>
      </c>
      <c r="S140" s="79" t="n">
        <v>0</v>
      </c>
      <c r="T140" s="79" t="n">
        <v>0.874688963510944</v>
      </c>
      <c r="U140" s="79" t="n">
        <v>2.88746593384089</v>
      </c>
    </row>
    <row r="141" customFormat="false" ht="13.2" hidden="false" customHeight="false" outlineLevel="0" collapsed="false">
      <c r="A141" s="72" t="s">
        <v>115</v>
      </c>
      <c r="B141" s="73" t="n">
        <v>8.27172</v>
      </c>
      <c r="C141" s="73" t="n">
        <v>8.27172</v>
      </c>
      <c r="D141" s="73" t="n">
        <v>5.824296721152</v>
      </c>
      <c r="E141" s="19" t="n">
        <v>8.27172</v>
      </c>
      <c r="F141" s="74" t="n">
        <v>26840.077056</v>
      </c>
      <c r="G141" s="74" t="n">
        <v>295240.847616</v>
      </c>
      <c r="H141" s="74" t="n">
        <v>0</v>
      </c>
      <c r="I141" s="75" t="n">
        <v>0</v>
      </c>
      <c r="J141" s="76" t="n">
        <v>-0.0507786622010786</v>
      </c>
      <c r="K141" s="77" t="n">
        <v>0</v>
      </c>
      <c r="L141" s="77" t="n">
        <v>-0.0892538853243431</v>
      </c>
      <c r="M141" s="78" t="n">
        <v>0</v>
      </c>
      <c r="N141" s="76" t="n">
        <v>0.111095896065354</v>
      </c>
      <c r="O141" s="77" t="n">
        <v>0</v>
      </c>
      <c r="P141" s="77" t="n">
        <v>0.072620672942089</v>
      </c>
      <c r="Q141" s="78" t="n">
        <v>0</v>
      </c>
      <c r="R141" s="79" t="n">
        <v>0.686308566677284</v>
      </c>
      <c r="S141" s="79" t="n">
        <v>0</v>
      </c>
      <c r="T141" s="79" t="n">
        <v>0.554509694469109</v>
      </c>
      <c r="U141" s="79" t="n">
        <v>2.88746593384089</v>
      </c>
    </row>
    <row r="142" customFormat="false" ht="13.2" hidden="false" customHeight="false" outlineLevel="0" collapsed="false">
      <c r="A142" s="72" t="s">
        <v>115</v>
      </c>
      <c r="B142" s="73" t="n">
        <v>21.8066496</v>
      </c>
      <c r="C142" s="73" t="n">
        <v>21.8066496</v>
      </c>
      <c r="D142" s="73" t="n">
        <v>26.77891104</v>
      </c>
      <c r="E142" s="19" t="n">
        <v>21.8066496</v>
      </c>
      <c r="F142" s="74" t="n">
        <v>123405.12</v>
      </c>
      <c r="G142" s="74" t="n">
        <v>1357456.32</v>
      </c>
      <c r="H142" s="74" t="n">
        <v>0</v>
      </c>
      <c r="I142" s="75" t="n">
        <v>0</v>
      </c>
      <c r="J142" s="76" t="n">
        <v>-0.00297978836479032</v>
      </c>
      <c r="K142" s="77" t="n">
        <v>0</v>
      </c>
      <c r="L142" s="77" t="n">
        <v>-0.0398451282379857</v>
      </c>
      <c r="M142" s="78" t="n">
        <v>0</v>
      </c>
      <c r="N142" s="76" t="n">
        <v>0.106447413023318</v>
      </c>
      <c r="O142" s="77" t="n">
        <v>0</v>
      </c>
      <c r="P142" s="77" t="n">
        <v>0.0695820731501224</v>
      </c>
      <c r="Q142" s="78" t="n">
        <v>0</v>
      </c>
      <c r="R142" s="79" t="n">
        <v>0.972769217096014</v>
      </c>
      <c r="S142" s="79" t="n">
        <v>0</v>
      </c>
      <c r="T142" s="79" t="n">
        <v>0.727633904678602</v>
      </c>
      <c r="U142" s="79" t="n">
        <v>2.88746593384089</v>
      </c>
    </row>
    <row r="143" customFormat="false" ht="13.2" hidden="false" customHeight="false" outlineLevel="0" collapsed="false">
      <c r="A143" s="72" t="s">
        <v>115</v>
      </c>
      <c r="B143" s="73" t="n">
        <v>12.60158592</v>
      </c>
      <c r="C143" s="73" t="n">
        <v>12.60158592</v>
      </c>
      <c r="D143" s="73" t="n">
        <v>11.605727060928</v>
      </c>
      <c r="E143" s="19" t="n">
        <v>12.60158592</v>
      </c>
      <c r="F143" s="74" t="n">
        <v>53482.613184</v>
      </c>
      <c r="G143" s="74" t="n">
        <v>588308.745024</v>
      </c>
      <c r="H143" s="74" t="n">
        <v>0</v>
      </c>
      <c r="I143" s="75" t="n">
        <v>0</v>
      </c>
      <c r="J143" s="76" t="n">
        <v>-0.0107027838623466</v>
      </c>
      <c r="K143" s="77" t="n">
        <v>0</v>
      </c>
      <c r="L143" s="77" t="n">
        <v>-0.0484369019474668</v>
      </c>
      <c r="M143" s="78" t="n">
        <v>0</v>
      </c>
      <c r="N143" s="76" t="n">
        <v>0.108955980514314</v>
      </c>
      <c r="O143" s="77" t="n">
        <v>0</v>
      </c>
      <c r="P143" s="77" t="n">
        <v>0.0712218624291938</v>
      </c>
      <c r="Q143" s="78" t="n">
        <v>0</v>
      </c>
      <c r="R143" s="79" t="n">
        <v>0.910555788219102</v>
      </c>
      <c r="S143" s="79" t="n">
        <v>0</v>
      </c>
      <c r="T143" s="79" t="n">
        <v>0.692254813623935</v>
      </c>
      <c r="U143" s="79" t="n">
        <v>2.88746593384089</v>
      </c>
    </row>
    <row r="144" customFormat="false" ht="13.2" hidden="false" customHeight="false" outlineLevel="0" collapsed="false">
      <c r="A144" s="72" t="s">
        <v>115</v>
      </c>
      <c r="B144" s="73" t="n">
        <v>3.82118688</v>
      </c>
      <c r="C144" s="73" t="n">
        <v>3.82118688</v>
      </c>
      <c r="D144" s="73" t="n">
        <v>4.2547336692</v>
      </c>
      <c r="E144" s="19" t="n">
        <v>3.82118688</v>
      </c>
      <c r="F144" s="74" t="n">
        <v>19607.0676</v>
      </c>
      <c r="G144" s="74" t="n">
        <v>215677.7436</v>
      </c>
      <c r="H144" s="74" t="n">
        <v>0</v>
      </c>
      <c r="I144" s="75" t="n">
        <v>0</v>
      </c>
      <c r="J144" s="76" t="n">
        <v>-0.101261947686172</v>
      </c>
      <c r="K144" s="77" t="n">
        <v>0</v>
      </c>
      <c r="L144" s="77" t="n">
        <v>-0.135675038934849</v>
      </c>
      <c r="M144" s="78" t="n">
        <v>0</v>
      </c>
      <c r="N144" s="76" t="n">
        <v>0.0993666286587133</v>
      </c>
      <c r="O144" s="77" t="n">
        <v>0</v>
      </c>
      <c r="P144" s="77" t="n">
        <v>0.0649535374100362</v>
      </c>
      <c r="Q144" s="78" t="n">
        <v>0</v>
      </c>
      <c r="R144" s="79" t="n">
        <v>0.495276547683315</v>
      </c>
      <c r="S144" s="79" t="n">
        <v>0</v>
      </c>
      <c r="T144" s="79" t="n">
        <v>0.422761758270621</v>
      </c>
      <c r="U144" s="79" t="n">
        <v>2.88746593384089</v>
      </c>
    </row>
    <row r="145" customFormat="false" ht="13.2" hidden="false" customHeight="false" outlineLevel="0" collapsed="false">
      <c r="A145" s="72" t="s">
        <v>115</v>
      </c>
      <c r="B145" s="73" t="n">
        <v>18.32277888</v>
      </c>
      <c r="C145" s="73" t="n">
        <v>18.32277888</v>
      </c>
      <c r="D145" s="73" t="n">
        <v>43.958558472192</v>
      </c>
      <c r="E145" s="19" t="n">
        <v>18.32277888</v>
      </c>
      <c r="F145" s="74" t="n">
        <v>202574.002176</v>
      </c>
      <c r="G145" s="74" t="n">
        <v>2228314.023936</v>
      </c>
      <c r="H145" s="74" t="n">
        <v>0</v>
      </c>
      <c r="I145" s="75" t="n">
        <v>0</v>
      </c>
      <c r="J145" s="76" t="n">
        <v>0.0383889132023479</v>
      </c>
      <c r="K145" s="77" t="n">
        <v>0</v>
      </c>
      <c r="L145" s="77" t="n">
        <v>0.00722695954302701</v>
      </c>
      <c r="M145" s="78" t="n">
        <v>0</v>
      </c>
      <c r="N145" s="76" t="n">
        <v>0.0899790796232174</v>
      </c>
      <c r="O145" s="77" t="n">
        <v>0</v>
      </c>
      <c r="P145" s="77" t="n">
        <v>0.0588171259638966</v>
      </c>
      <c r="Q145" s="78" t="n">
        <v>0</v>
      </c>
      <c r="R145" s="79" t="n">
        <v>1.74411299411546</v>
      </c>
      <c r="S145" s="79" t="n">
        <v>0</v>
      </c>
      <c r="T145" s="79" t="n">
        <v>1.08733262103767</v>
      </c>
      <c r="U145" s="79" t="n">
        <v>2.88746593384089</v>
      </c>
    </row>
    <row r="146" customFormat="false" ht="13.2" hidden="false" customHeight="false" outlineLevel="0" collapsed="false">
      <c r="A146" s="72" t="s">
        <v>115</v>
      </c>
      <c r="B146" s="73" t="n">
        <v>15.00958656</v>
      </c>
      <c r="C146" s="73" t="n">
        <v>15.00958656</v>
      </c>
      <c r="D146" s="73" t="n">
        <v>42.468437846016</v>
      </c>
      <c r="E146" s="19" t="n">
        <v>15.00958656</v>
      </c>
      <c r="F146" s="74" t="n">
        <v>195707.086848</v>
      </c>
      <c r="G146" s="74" t="n">
        <v>2152777.955328</v>
      </c>
      <c r="H146" s="74" t="n">
        <v>0</v>
      </c>
      <c r="I146" s="75" t="n">
        <v>0</v>
      </c>
      <c r="J146" s="76" t="n">
        <v>0.0427538892070646</v>
      </c>
      <c r="K146" s="77" t="n">
        <v>0</v>
      </c>
      <c r="L146" s="77" t="n">
        <v>0.0094533277081604</v>
      </c>
      <c r="M146" s="78" t="n">
        <v>0</v>
      </c>
      <c r="N146" s="76" t="n">
        <v>0.0961542369058594</v>
      </c>
      <c r="O146" s="77" t="n">
        <v>0</v>
      </c>
      <c r="P146" s="77" t="n">
        <v>0.0628536754069552</v>
      </c>
      <c r="Q146" s="78" t="n">
        <v>0</v>
      </c>
      <c r="R146" s="79" t="n">
        <v>1.80062941627681</v>
      </c>
      <c r="S146" s="79" t="n">
        <v>0</v>
      </c>
      <c r="T146" s="79" t="n">
        <v>1.10903377825721</v>
      </c>
      <c r="U146" s="79" t="n">
        <v>2.88746593384089</v>
      </c>
    </row>
    <row r="147" customFormat="false" ht="13.2" hidden="false" customHeight="false" outlineLevel="0" collapsed="false">
      <c r="A147" s="72" t="s">
        <v>116</v>
      </c>
      <c r="B147" s="73" t="n">
        <v>16.7795712</v>
      </c>
      <c r="C147" s="73" t="n">
        <v>16.7795712</v>
      </c>
      <c r="D147" s="73" t="n">
        <v>21.3472336896</v>
      </c>
      <c r="E147" s="19" t="n">
        <v>16.7795712</v>
      </c>
      <c r="F147" s="74" t="n">
        <v>98374.3488</v>
      </c>
      <c r="G147" s="74" t="n">
        <v>1082117.8368</v>
      </c>
      <c r="H147" s="74" t="n">
        <v>0</v>
      </c>
      <c r="I147" s="75" t="n">
        <v>0</v>
      </c>
      <c r="J147" s="76" t="n">
        <v>-0.0254157040187104</v>
      </c>
      <c r="K147" s="77" t="n">
        <v>0</v>
      </c>
      <c r="L147" s="77" t="n">
        <v>-0.0587406709665427</v>
      </c>
      <c r="M147" s="78" t="n">
        <v>0</v>
      </c>
      <c r="N147" s="76" t="n">
        <v>0.0962247068082393</v>
      </c>
      <c r="O147" s="77" t="n">
        <v>0</v>
      </c>
      <c r="P147" s="77" t="n">
        <v>0.062899739860407</v>
      </c>
      <c r="Q147" s="78" t="n">
        <v>0</v>
      </c>
      <c r="R147" s="79" t="n">
        <v>0.791058712758972</v>
      </c>
      <c r="S147" s="79" t="n">
        <v>0</v>
      </c>
      <c r="T147" s="79" t="n">
        <v>0.620943259649177</v>
      </c>
      <c r="U147" s="79" t="n">
        <v>2.88746593384089</v>
      </c>
    </row>
    <row r="148" customFormat="false" ht="13.2" hidden="false" customHeight="false" outlineLevel="0" collapsed="false">
      <c r="A148" s="72" t="s">
        <v>116</v>
      </c>
      <c r="B148" s="73" t="n">
        <v>19.0026</v>
      </c>
      <c r="C148" s="73" t="n">
        <v>19.0026</v>
      </c>
      <c r="D148" s="73" t="n">
        <v>26.80263785472</v>
      </c>
      <c r="E148" s="19" t="n">
        <v>19.0026</v>
      </c>
      <c r="F148" s="74" t="n">
        <v>123514.46016</v>
      </c>
      <c r="G148" s="74" t="n">
        <v>1358659.06176</v>
      </c>
      <c r="H148" s="74" t="n">
        <v>0</v>
      </c>
      <c r="I148" s="75" t="n">
        <v>0</v>
      </c>
      <c r="J148" s="76" t="n">
        <v>0.00851914714165905</v>
      </c>
      <c r="K148" s="77" t="n">
        <v>0</v>
      </c>
      <c r="L148" s="77" t="n">
        <v>-0.0265857348910025</v>
      </c>
      <c r="M148" s="78" t="n">
        <v>0</v>
      </c>
      <c r="N148" s="76" t="n">
        <v>0.101364150980813</v>
      </c>
      <c r="O148" s="77" t="n">
        <v>0</v>
      </c>
      <c r="P148" s="77" t="n">
        <v>0.0662592689481517</v>
      </c>
      <c r="Q148" s="78" t="n">
        <v>0</v>
      </c>
      <c r="R148" s="79" t="n">
        <v>1.09175665667932</v>
      </c>
      <c r="S148" s="79" t="n">
        <v>0</v>
      </c>
      <c r="T148" s="79" t="n">
        <v>0.792217595898156</v>
      </c>
      <c r="U148" s="79" t="n">
        <v>2.88746593384089</v>
      </c>
    </row>
    <row r="149" customFormat="false" ht="13.2" hidden="false" customHeight="false" outlineLevel="0" collapsed="false">
      <c r="A149" s="72" t="s">
        <v>116</v>
      </c>
      <c r="B149" s="73" t="n">
        <v>2.31336</v>
      </c>
      <c r="C149" s="73" t="n">
        <v>2.31336</v>
      </c>
      <c r="D149" s="73" t="n">
        <v>1.628886744576</v>
      </c>
      <c r="E149" s="19" t="n">
        <v>2.31336</v>
      </c>
      <c r="F149" s="74" t="n">
        <v>7506.390528</v>
      </c>
      <c r="G149" s="74" t="n">
        <v>82570.295808</v>
      </c>
      <c r="H149" s="74" t="n">
        <v>0</v>
      </c>
      <c r="I149" s="75" t="n">
        <v>0</v>
      </c>
      <c r="J149" s="76" t="n">
        <v>-0.074898712967398</v>
      </c>
      <c r="K149" s="77" t="n">
        <v>0</v>
      </c>
      <c r="L149" s="77" t="n">
        <v>-0.113370232136028</v>
      </c>
      <c r="M149" s="78" t="n">
        <v>0</v>
      </c>
      <c r="N149" s="76" t="n">
        <v>0.111085201022525</v>
      </c>
      <c r="O149" s="77" t="n">
        <v>0</v>
      </c>
      <c r="P149" s="77" t="n">
        <v>0.0726136818538954</v>
      </c>
      <c r="Q149" s="78" t="n">
        <v>0</v>
      </c>
      <c r="R149" s="79" t="n">
        <v>0.597283919019706</v>
      </c>
      <c r="S149" s="79" t="n">
        <v>0</v>
      </c>
      <c r="T149" s="79" t="n">
        <v>0.494909833365699</v>
      </c>
      <c r="U149" s="79" t="n">
        <v>2.88746593384089</v>
      </c>
    </row>
    <row r="150" customFormat="false" ht="13.2" hidden="false" customHeight="false" outlineLevel="0" collapsed="false">
      <c r="A150" s="72" t="s">
        <v>116</v>
      </c>
      <c r="B150" s="73" t="n">
        <v>6.02671488</v>
      </c>
      <c r="C150" s="73" t="n">
        <v>6.02671488</v>
      </c>
      <c r="D150" s="73" t="n">
        <v>7.400901312</v>
      </c>
      <c r="E150" s="19" t="n">
        <v>6.02671488</v>
      </c>
      <c r="F150" s="74" t="n">
        <v>34105.536</v>
      </c>
      <c r="G150" s="74" t="n">
        <v>375160.896</v>
      </c>
      <c r="H150" s="74" t="n">
        <v>0</v>
      </c>
      <c r="I150" s="75" t="n">
        <v>0</v>
      </c>
      <c r="J150" s="76" t="n">
        <v>-0.0193575541551259</v>
      </c>
      <c r="K150" s="77" t="n">
        <v>0</v>
      </c>
      <c r="L150" s="77" t="n">
        <v>-0.0561952430280722</v>
      </c>
      <c r="M150" s="78" t="n">
        <v>0</v>
      </c>
      <c r="N150" s="76" t="n">
        <v>0.106367571702062</v>
      </c>
      <c r="O150" s="77" t="n">
        <v>0</v>
      </c>
      <c r="P150" s="77" t="n">
        <v>0.0695298828291158</v>
      </c>
      <c r="Q150" s="78" t="n">
        <v>0</v>
      </c>
      <c r="R150" s="79" t="n">
        <v>0.846032731936859</v>
      </c>
      <c r="S150" s="79" t="n">
        <v>0</v>
      </c>
      <c r="T150" s="79" t="n">
        <v>0.654316744445154</v>
      </c>
      <c r="U150" s="79" t="n">
        <v>2.88746593384089</v>
      </c>
    </row>
    <row r="151" customFormat="false" ht="13.2" hidden="false" customHeight="false" outlineLevel="0" collapsed="false">
      <c r="A151" s="72" t="s">
        <v>116</v>
      </c>
      <c r="B151" s="73" t="n">
        <v>7.34883072</v>
      </c>
      <c r="C151" s="73" t="n">
        <v>7.34883072</v>
      </c>
      <c r="D151" s="73" t="n">
        <v>6.768078565248</v>
      </c>
      <c r="E151" s="19" t="n">
        <v>7.34883072</v>
      </c>
      <c r="F151" s="74" t="n">
        <v>31189.302144</v>
      </c>
      <c r="G151" s="74" t="n">
        <v>343082.323584</v>
      </c>
      <c r="H151" s="74" t="n">
        <v>0</v>
      </c>
      <c r="I151" s="75" t="n">
        <v>0</v>
      </c>
      <c r="J151" s="76" t="n">
        <v>-0.0285541418665439</v>
      </c>
      <c r="K151" s="77" t="n">
        <v>0</v>
      </c>
      <c r="L151" s="77" t="n">
        <v>-0.0662780226792123</v>
      </c>
      <c r="M151" s="78" t="n">
        <v>0</v>
      </c>
      <c r="N151" s="76" t="n">
        <v>0.108926420738854</v>
      </c>
      <c r="O151" s="77" t="n">
        <v>0</v>
      </c>
      <c r="P151" s="77" t="n">
        <v>0.0712025399261855</v>
      </c>
      <c r="Q151" s="78" t="n">
        <v>0</v>
      </c>
      <c r="R151" s="79" t="n">
        <v>0.792304153216909</v>
      </c>
      <c r="S151" s="79" t="n">
        <v>0</v>
      </c>
      <c r="T151" s="79" t="n">
        <v>0.621710377966487</v>
      </c>
      <c r="U151" s="79" t="n">
        <v>2.88746593384089</v>
      </c>
    </row>
    <row r="152" customFormat="false" ht="13.2" hidden="false" customHeight="false" outlineLevel="0" collapsed="false">
      <c r="A152" s="72" t="s">
        <v>116</v>
      </c>
      <c r="B152" s="73" t="n">
        <v>2.27634624</v>
      </c>
      <c r="C152" s="73" t="n">
        <v>2.27634624</v>
      </c>
      <c r="D152" s="73" t="n">
        <v>2.5346174616</v>
      </c>
      <c r="E152" s="19" t="n">
        <v>2.27634624</v>
      </c>
      <c r="F152" s="74" t="n">
        <v>11680.2648</v>
      </c>
      <c r="G152" s="74" t="n">
        <v>128482.9128</v>
      </c>
      <c r="H152" s="74" t="n">
        <v>0</v>
      </c>
      <c r="I152" s="75" t="n">
        <v>0</v>
      </c>
      <c r="J152" s="76" t="n">
        <v>-0.131274336911529</v>
      </c>
      <c r="K152" s="77" t="n">
        <v>0</v>
      </c>
      <c r="L152" s="77" t="n">
        <v>-0.165642036198582</v>
      </c>
      <c r="M152" s="78" t="n">
        <v>0</v>
      </c>
      <c r="N152" s="76" t="n">
        <v>0.099235560915853</v>
      </c>
      <c r="O152" s="77" t="n">
        <v>0</v>
      </c>
      <c r="P152" s="77" t="n">
        <v>0.0648678616288001</v>
      </c>
      <c r="Q152" s="78" t="n">
        <v>0</v>
      </c>
      <c r="R152" s="79" t="n">
        <v>0.430504554690166</v>
      </c>
      <c r="S152" s="79" t="n">
        <v>0</v>
      </c>
      <c r="T152" s="79" t="n">
        <v>0.374646863294294</v>
      </c>
      <c r="U152" s="79" t="n">
        <v>2.88746593384089</v>
      </c>
    </row>
    <row r="153" customFormat="false" ht="13.2" hidden="false" customHeight="false" outlineLevel="0" collapsed="false">
      <c r="A153" s="72" t="s">
        <v>116</v>
      </c>
      <c r="B153" s="73" t="n">
        <v>5.47803648</v>
      </c>
      <c r="C153" s="73" t="n">
        <v>5.47803648</v>
      </c>
      <c r="D153" s="73" t="n">
        <v>13.142470828032</v>
      </c>
      <c r="E153" s="19" t="n">
        <v>5.47803648</v>
      </c>
      <c r="F153" s="74" t="n">
        <v>60564.381696</v>
      </c>
      <c r="G153" s="74" t="n">
        <v>666208.198656</v>
      </c>
      <c r="H153" s="74" t="n">
        <v>0</v>
      </c>
      <c r="I153" s="75" t="n">
        <v>0</v>
      </c>
      <c r="J153" s="76" t="n">
        <v>0.0307044107904483</v>
      </c>
      <c r="K153" s="77" t="n">
        <v>0</v>
      </c>
      <c r="L153" s="77" t="n">
        <v>-0.000457286648321988</v>
      </c>
      <c r="M153" s="78" t="n">
        <v>0</v>
      </c>
      <c r="N153" s="76" t="n">
        <v>0.089978339795106</v>
      </c>
      <c r="O153" s="77" t="n">
        <v>0</v>
      </c>
      <c r="P153" s="77" t="n">
        <v>0.0588166423563357</v>
      </c>
      <c r="Q153" s="78" t="n">
        <v>0</v>
      </c>
      <c r="R153" s="79" t="n">
        <v>1.51800869802364</v>
      </c>
      <c r="S153" s="79" t="n">
        <v>0</v>
      </c>
      <c r="T153" s="79" t="n">
        <v>0.994943512127844</v>
      </c>
      <c r="U153" s="79" t="n">
        <v>2.88746593384089</v>
      </c>
    </row>
    <row r="154" customFormat="false" ht="13.2" hidden="false" customHeight="false" outlineLevel="0" collapsed="false">
      <c r="A154" s="72" t="s">
        <v>116</v>
      </c>
      <c r="B154" s="73" t="n">
        <v>8.47634688</v>
      </c>
      <c r="C154" s="73" t="n">
        <v>8.47634688</v>
      </c>
      <c r="D154" s="73" t="n">
        <v>23.983152979968</v>
      </c>
      <c r="E154" s="19" t="n">
        <v>8.47634688</v>
      </c>
      <c r="F154" s="74" t="n">
        <v>110521.442304</v>
      </c>
      <c r="G154" s="74" t="n">
        <v>1215735.865344</v>
      </c>
      <c r="H154" s="74" t="n">
        <v>0</v>
      </c>
      <c r="I154" s="75" t="n">
        <v>0</v>
      </c>
      <c r="J154" s="76" t="n">
        <v>0.0347846583198896</v>
      </c>
      <c r="K154" s="77" t="n">
        <v>0</v>
      </c>
      <c r="L154" s="77" t="n">
        <v>0.00148959042647061</v>
      </c>
      <c r="M154" s="78" t="n">
        <v>0</v>
      </c>
      <c r="N154" s="76" t="n">
        <v>0.0961383743071669</v>
      </c>
      <c r="O154" s="77" t="n">
        <v>0</v>
      </c>
      <c r="P154" s="77" t="n">
        <v>0.0628433064137479</v>
      </c>
      <c r="Q154" s="78" t="n">
        <v>0</v>
      </c>
      <c r="R154" s="79" t="n">
        <v>1.56695275518606</v>
      </c>
      <c r="S154" s="79" t="n">
        <v>0</v>
      </c>
      <c r="T154" s="79" t="n">
        <v>1.01573808310467</v>
      </c>
      <c r="U154" s="79" t="n">
        <v>2.88746593384089</v>
      </c>
    </row>
    <row r="155" customFormat="false" ht="13.2" hidden="false" customHeight="false" outlineLevel="0" collapsed="false">
      <c r="A155" s="72" t="s">
        <v>117</v>
      </c>
      <c r="B155" s="73" t="n">
        <v>12.97126656</v>
      </c>
      <c r="C155" s="73" t="n">
        <v>12.97126656</v>
      </c>
      <c r="D155" s="73" t="n">
        <v>16.50224878848</v>
      </c>
      <c r="E155" s="19" t="n">
        <v>12.97126656</v>
      </c>
      <c r="F155" s="74" t="n">
        <v>76047.22944</v>
      </c>
      <c r="G155" s="74" t="n">
        <v>836519.52384</v>
      </c>
      <c r="H155" s="74" t="n">
        <v>0</v>
      </c>
      <c r="I155" s="75" t="n">
        <v>0</v>
      </c>
      <c r="J155" s="76" t="n">
        <v>-0.0209477851232559</v>
      </c>
      <c r="K155" s="77" t="n">
        <v>0</v>
      </c>
      <c r="L155" s="77" t="n">
        <v>-0.0542684323202834</v>
      </c>
      <c r="M155" s="78" t="n">
        <v>0</v>
      </c>
      <c r="N155" s="76" t="n">
        <v>0.0962122336749479</v>
      </c>
      <c r="O155" s="77" t="n">
        <v>0</v>
      </c>
      <c r="P155" s="77" t="n">
        <v>0.0628915864779204</v>
      </c>
      <c r="Q155" s="78" t="n">
        <v>0</v>
      </c>
      <c r="R155" s="79" t="n">
        <v>0.821203638082917</v>
      </c>
      <c r="S155" s="79" t="n">
        <v>0</v>
      </c>
      <c r="T155" s="79" t="n">
        <v>0.639366080942231</v>
      </c>
      <c r="U155" s="79" t="n">
        <v>2.88746593384089</v>
      </c>
    </row>
    <row r="156" customFormat="false" ht="13.2" hidden="false" customHeight="false" outlineLevel="0" collapsed="false">
      <c r="A156" s="72" t="s">
        <v>117</v>
      </c>
      <c r="B156" s="73" t="n">
        <v>15.32844</v>
      </c>
      <c r="C156" s="73" t="n">
        <v>15.32844</v>
      </c>
      <c r="D156" s="73" t="n">
        <v>21.620337543168</v>
      </c>
      <c r="E156" s="19" t="n">
        <v>15.32844</v>
      </c>
      <c r="F156" s="74" t="n">
        <v>99632.891904</v>
      </c>
      <c r="G156" s="74" t="n">
        <v>1095961.810944</v>
      </c>
      <c r="H156" s="74" t="n">
        <v>0</v>
      </c>
      <c r="I156" s="75" t="n">
        <v>0</v>
      </c>
      <c r="J156" s="76" t="n">
        <v>0.0119403782963964</v>
      </c>
      <c r="K156" s="77" t="n">
        <v>0</v>
      </c>
      <c r="L156" s="77" t="n">
        <v>-0.0231650103752147</v>
      </c>
      <c r="M156" s="78" t="n">
        <v>0</v>
      </c>
      <c r="N156" s="76" t="n">
        <v>0.101365613883521</v>
      </c>
      <c r="O156" s="77" t="n">
        <v>0</v>
      </c>
      <c r="P156" s="77" t="n">
        <v>0.0662602252119099</v>
      </c>
      <c r="Q156" s="78" t="n">
        <v>0</v>
      </c>
      <c r="R156" s="79" t="n">
        <v>1.13352358781055</v>
      </c>
      <c r="S156" s="79" t="n">
        <v>0</v>
      </c>
      <c r="T156" s="79" t="n">
        <v>0.813981416112674</v>
      </c>
      <c r="U156" s="79" t="n">
        <v>2.88746593384089</v>
      </c>
    </row>
    <row r="157" customFormat="false" ht="13.2" hidden="false" customHeight="false" outlineLevel="0" collapsed="false">
      <c r="A157" s="72" t="s">
        <v>117</v>
      </c>
      <c r="B157" s="73" t="n">
        <v>18.468</v>
      </c>
      <c r="C157" s="73" t="n">
        <v>18.468</v>
      </c>
      <c r="D157" s="73" t="n">
        <v>13.0037177088</v>
      </c>
      <c r="E157" s="19" t="n">
        <v>18.468</v>
      </c>
      <c r="F157" s="74" t="n">
        <v>59924.9664</v>
      </c>
      <c r="G157" s="74" t="n">
        <v>659174.6304</v>
      </c>
      <c r="H157" s="74" t="n">
        <v>0</v>
      </c>
      <c r="I157" s="75" t="n">
        <v>0</v>
      </c>
      <c r="J157" s="76" t="n">
        <v>-0.06807554622514</v>
      </c>
      <c r="K157" s="77" t="n">
        <v>0</v>
      </c>
      <c r="L157" s="77" t="n">
        <v>-0.106537647018059</v>
      </c>
      <c r="M157" s="78" t="n">
        <v>0</v>
      </c>
      <c r="N157" s="76" t="n">
        <v>0.11105800578351</v>
      </c>
      <c r="O157" s="77" t="n">
        <v>0</v>
      </c>
      <c r="P157" s="77" t="n">
        <v>0.0725959049905902</v>
      </c>
      <c r="Q157" s="78" t="n">
        <v>0</v>
      </c>
      <c r="R157" s="79" t="n">
        <v>0.61997322410124</v>
      </c>
      <c r="S157" s="79" t="n">
        <v>0</v>
      </c>
      <c r="T157" s="79" t="n">
        <v>0.51038706129293</v>
      </c>
      <c r="U157" s="79" t="n">
        <v>2.88746593384089</v>
      </c>
    </row>
    <row r="158" customFormat="false" ht="13.2" hidden="false" customHeight="false" outlineLevel="0" collapsed="false">
      <c r="A158" s="72" t="s">
        <v>117</v>
      </c>
      <c r="B158" s="73" t="n">
        <v>27.88283136</v>
      </c>
      <c r="C158" s="73" t="n">
        <v>27.88283136</v>
      </c>
      <c r="D158" s="73" t="n">
        <v>34.240558464</v>
      </c>
      <c r="E158" s="19" t="n">
        <v>27.88283136</v>
      </c>
      <c r="F158" s="74" t="n">
        <v>157790.592</v>
      </c>
      <c r="G158" s="74" t="n">
        <v>1735696.512</v>
      </c>
      <c r="H158" s="74" t="n">
        <v>0</v>
      </c>
      <c r="I158" s="75" t="n">
        <v>0</v>
      </c>
      <c r="J158" s="76" t="n">
        <v>-0.0146626767140967</v>
      </c>
      <c r="K158" s="77" t="n">
        <v>0</v>
      </c>
      <c r="L158" s="77" t="n">
        <v>-0.0515225416899497</v>
      </c>
      <c r="M158" s="78" t="n">
        <v>0</v>
      </c>
      <c r="N158" s="76" t="n">
        <v>0.10643160444375</v>
      </c>
      <c r="O158" s="77" t="n">
        <v>0</v>
      </c>
      <c r="P158" s="77" t="n">
        <v>0.0695717394678974</v>
      </c>
      <c r="Q158" s="78" t="n">
        <v>0</v>
      </c>
      <c r="R158" s="79" t="n">
        <v>0.878915200834433</v>
      </c>
      <c r="S158" s="79" t="n">
        <v>0</v>
      </c>
      <c r="T158" s="79" t="n">
        <v>0.673813299928585</v>
      </c>
      <c r="U158" s="79" t="n">
        <v>2.88746593384089</v>
      </c>
    </row>
    <row r="159" customFormat="false" ht="13.2" hidden="false" customHeight="false" outlineLevel="0" collapsed="false">
      <c r="A159" s="72" t="s">
        <v>117</v>
      </c>
      <c r="B159" s="73" t="n">
        <v>33.99965184</v>
      </c>
      <c r="C159" s="73" t="n">
        <v>33.99965184</v>
      </c>
      <c r="D159" s="73" t="n">
        <v>31.312779353856</v>
      </c>
      <c r="E159" s="19" t="n">
        <v>33.99965184</v>
      </c>
      <c r="F159" s="74" t="n">
        <v>144298.522368</v>
      </c>
      <c r="G159" s="74" t="n">
        <v>1587283.746048</v>
      </c>
      <c r="H159" s="74" t="n">
        <v>0</v>
      </c>
      <c r="I159" s="75" t="n">
        <v>0</v>
      </c>
      <c r="J159" s="76" t="n">
        <v>-0.0234201443710419</v>
      </c>
      <c r="K159" s="77" t="n">
        <v>0</v>
      </c>
      <c r="L159" s="77" t="n">
        <v>-0.061168324605607</v>
      </c>
      <c r="M159" s="78" t="n">
        <v>0</v>
      </c>
      <c r="N159" s="76" t="n">
        <v>0.108996584491793</v>
      </c>
      <c r="O159" s="77" t="n">
        <v>0</v>
      </c>
      <c r="P159" s="77" t="n">
        <v>0.0712484042572277</v>
      </c>
      <c r="Q159" s="78" t="n">
        <v>0</v>
      </c>
      <c r="R159" s="79" t="n">
        <v>0.823133039366183</v>
      </c>
      <c r="S159" s="79" t="n">
        <v>0</v>
      </c>
      <c r="T159" s="79" t="n">
        <v>0.640535026110494</v>
      </c>
      <c r="U159" s="79" t="n">
        <v>2.88746593384089</v>
      </c>
    </row>
    <row r="160" customFormat="false" ht="13.2" hidden="false" customHeight="false" outlineLevel="0" collapsed="false">
      <c r="A160" s="72" t="s">
        <v>117</v>
      </c>
      <c r="B160" s="73" t="n">
        <v>5.93635392</v>
      </c>
      <c r="C160" s="73" t="n">
        <v>5.93635392</v>
      </c>
      <c r="D160" s="73" t="n">
        <v>6.6098847528</v>
      </c>
      <c r="E160" s="19" t="n">
        <v>5.93635392</v>
      </c>
      <c r="F160" s="74" t="n">
        <v>30460.2984</v>
      </c>
      <c r="G160" s="74" t="n">
        <v>335063.2824</v>
      </c>
      <c r="H160" s="74" t="n">
        <v>0</v>
      </c>
      <c r="I160" s="75" t="n">
        <v>0</v>
      </c>
      <c r="J160" s="76" t="n">
        <v>-0.122668632187904</v>
      </c>
      <c r="K160" s="77" t="n">
        <v>0</v>
      </c>
      <c r="L160" s="77" t="n">
        <v>-0.15707626726555</v>
      </c>
      <c r="M160" s="78" t="n">
        <v>0</v>
      </c>
      <c r="N160" s="76" t="n">
        <v>0.0993508741507313</v>
      </c>
      <c r="O160" s="77" t="n">
        <v>0</v>
      </c>
      <c r="P160" s="77" t="n">
        <v>0.0649432390730854</v>
      </c>
      <c r="Q160" s="78" t="n">
        <v>0</v>
      </c>
      <c r="R160" s="79" t="n">
        <v>0.447487141058662</v>
      </c>
      <c r="S160" s="79" t="n">
        <v>0</v>
      </c>
      <c r="T160" s="79" t="n">
        <v>0.387442895482917</v>
      </c>
      <c r="U160" s="79" t="n">
        <v>2.88746593384089</v>
      </c>
    </row>
    <row r="161" customFormat="false" ht="13.2" hidden="false" customHeight="false" outlineLevel="0" collapsed="false">
      <c r="A161" s="72" t="s">
        <v>117</v>
      </c>
      <c r="B161" s="73" t="n">
        <v>16.83690624</v>
      </c>
      <c r="C161" s="73" t="n">
        <v>16.83690624</v>
      </c>
      <c r="D161" s="73" t="n">
        <v>40.393770633216</v>
      </c>
      <c r="E161" s="19" t="n">
        <v>16.83690624</v>
      </c>
      <c r="F161" s="74" t="n">
        <v>186146.408448</v>
      </c>
      <c r="G161" s="74" t="n">
        <v>2047610.492928</v>
      </c>
      <c r="H161" s="74" t="n">
        <v>0</v>
      </c>
      <c r="I161" s="75" t="n">
        <v>0</v>
      </c>
      <c r="J161" s="76" t="n">
        <v>0.0328630960098685</v>
      </c>
      <c r="K161" s="77" t="n">
        <v>0</v>
      </c>
      <c r="L161" s="77" t="n">
        <v>0.0017099031420808</v>
      </c>
      <c r="M161" s="78" t="n">
        <v>0</v>
      </c>
      <c r="N161" s="76" t="n">
        <v>0.0899537831361119</v>
      </c>
      <c r="O161" s="77" t="n">
        <v>0</v>
      </c>
      <c r="P161" s="77" t="n">
        <v>0.0588005902683242</v>
      </c>
      <c r="Q161" s="78" t="n">
        <v>0</v>
      </c>
      <c r="R161" s="79" t="n">
        <v>1.57562971587991</v>
      </c>
      <c r="S161" s="79" t="n">
        <v>0</v>
      </c>
      <c r="T161" s="79" t="n">
        <v>1.01937701676532</v>
      </c>
      <c r="U161" s="79" t="n">
        <v>2.88746593384089</v>
      </c>
    </row>
    <row r="162" customFormat="false" ht="13.2" hidden="false" customHeight="false" outlineLevel="0" collapsed="false">
      <c r="A162" s="72" t="s">
        <v>117</v>
      </c>
      <c r="B162" s="73" t="n">
        <v>13.79239488</v>
      </c>
      <c r="C162" s="73" t="n">
        <v>13.79239488</v>
      </c>
      <c r="D162" s="73" t="n">
        <v>39.024490272768</v>
      </c>
      <c r="E162" s="19" t="n">
        <v>13.79239488</v>
      </c>
      <c r="F162" s="74" t="n">
        <v>179836.360704</v>
      </c>
      <c r="G162" s="74" t="n">
        <v>1978199.967744</v>
      </c>
      <c r="H162" s="74" t="n">
        <v>0</v>
      </c>
      <c r="I162" s="75" t="n">
        <v>0</v>
      </c>
      <c r="J162" s="76" t="n">
        <v>0.0370330652742432</v>
      </c>
      <c r="K162" s="77" t="n">
        <v>0</v>
      </c>
      <c r="L162" s="77" t="n">
        <v>0.00374195929847548</v>
      </c>
      <c r="M162" s="78" t="n">
        <v>0</v>
      </c>
      <c r="N162" s="76" t="n">
        <v>0.0961269344049162</v>
      </c>
      <c r="O162" s="77" t="n">
        <v>0</v>
      </c>
      <c r="P162" s="77" t="n">
        <v>0.0628358284291485</v>
      </c>
      <c r="Q162" s="78" t="n">
        <v>0</v>
      </c>
      <c r="R162" s="79" t="n">
        <v>1.62668201996307</v>
      </c>
      <c r="S162" s="79" t="n">
        <v>0</v>
      </c>
      <c r="T162" s="79" t="n">
        <v>1.04050398123899</v>
      </c>
      <c r="U162" s="79" t="n">
        <v>2.88746593384089</v>
      </c>
    </row>
    <row r="163" customFormat="false" ht="13.2" hidden="false" customHeight="false" outlineLevel="0" collapsed="false">
      <c r="A163" s="72" t="s">
        <v>118</v>
      </c>
      <c r="B163" s="73" t="n">
        <v>3.592802304</v>
      </c>
      <c r="C163" s="73" t="n">
        <v>3.592802304</v>
      </c>
      <c r="D163" s="73" t="n">
        <v>4.570819448832</v>
      </c>
      <c r="E163" s="19" t="n">
        <v>3.592802304</v>
      </c>
      <c r="F163" s="74" t="n">
        <v>21063.684096</v>
      </c>
      <c r="G163" s="74" t="n">
        <v>231700.525056</v>
      </c>
      <c r="H163" s="74" t="n">
        <v>0</v>
      </c>
      <c r="I163" s="75" t="n">
        <v>0</v>
      </c>
      <c r="J163" s="76" t="n">
        <v>-0.0240739391291852</v>
      </c>
      <c r="K163" s="77" t="n">
        <v>0</v>
      </c>
      <c r="L163" s="77" t="n">
        <v>-0.057397258534508</v>
      </c>
      <c r="M163" s="78" t="n">
        <v>0</v>
      </c>
      <c r="N163" s="76" t="n">
        <v>0.0962199495853686</v>
      </c>
      <c r="O163" s="77" t="n">
        <v>0</v>
      </c>
      <c r="P163" s="77" t="n">
        <v>0.0628966301800458</v>
      </c>
      <c r="Q163" s="78" t="n">
        <v>0</v>
      </c>
      <c r="R163" s="79" t="n">
        <v>0.79987396378622</v>
      </c>
      <c r="S163" s="79" t="n">
        <v>0</v>
      </c>
      <c r="T163" s="79" t="n">
        <v>0.626361790863186</v>
      </c>
      <c r="U163" s="79" t="n">
        <v>2.88746593384089</v>
      </c>
    </row>
    <row r="164" customFormat="false" ht="13.2" hidden="false" customHeight="false" outlineLevel="0" collapsed="false">
      <c r="A164" s="72" t="s">
        <v>118</v>
      </c>
      <c r="B164" s="73" t="n">
        <v>4.245696</v>
      </c>
      <c r="C164" s="73" t="n">
        <v>4.245696</v>
      </c>
      <c r="D164" s="73" t="n">
        <v>5.9884359155712</v>
      </c>
      <c r="E164" s="19" t="n">
        <v>4.245696</v>
      </c>
      <c r="F164" s="74" t="n">
        <v>27596.4788736</v>
      </c>
      <c r="G164" s="74" t="n">
        <v>303561.2676096</v>
      </c>
      <c r="H164" s="74" t="n">
        <v>0</v>
      </c>
      <c r="I164" s="75" t="n">
        <v>0</v>
      </c>
      <c r="J164" s="76" t="n">
        <v>0.00955624676204035</v>
      </c>
      <c r="K164" s="77" t="n">
        <v>0</v>
      </c>
      <c r="L164" s="77" t="n">
        <v>-0.0255518678104902</v>
      </c>
      <c r="M164" s="78" t="n">
        <v>0</v>
      </c>
      <c r="N164" s="76" t="n">
        <v>0.101373484829565</v>
      </c>
      <c r="O164" s="77" t="n">
        <v>0</v>
      </c>
      <c r="P164" s="77" t="n">
        <v>0.0662653702570343</v>
      </c>
      <c r="Q164" s="78" t="n">
        <v>0</v>
      </c>
      <c r="R164" s="79" t="n">
        <v>1.10407900480531</v>
      </c>
      <c r="S164" s="79" t="n">
        <v>0</v>
      </c>
      <c r="T164" s="79" t="n">
        <v>0.798685863154919</v>
      </c>
      <c r="U164" s="79" t="n">
        <v>2.88746593384089</v>
      </c>
    </row>
    <row r="165" customFormat="false" ht="13.2" hidden="false" customHeight="false" outlineLevel="0" collapsed="false">
      <c r="A165" s="72" t="s">
        <v>118</v>
      </c>
      <c r="B165" s="73" t="n">
        <v>6.621264</v>
      </c>
      <c r="C165" s="73" t="n">
        <v>6.621264</v>
      </c>
      <c r="D165" s="73" t="n">
        <v>4.6621750017024</v>
      </c>
      <c r="E165" s="19" t="n">
        <v>6.621264</v>
      </c>
      <c r="F165" s="74" t="n">
        <v>21484.6774272</v>
      </c>
      <c r="G165" s="74" t="n">
        <v>236331.4516992</v>
      </c>
      <c r="H165" s="74" t="n">
        <v>0</v>
      </c>
      <c r="I165" s="75" t="n">
        <v>0</v>
      </c>
      <c r="J165" s="76" t="n">
        <v>-0.0728524097397398</v>
      </c>
      <c r="K165" s="77" t="n">
        <v>0</v>
      </c>
      <c r="L165" s="77" t="n">
        <v>-0.11131960616698</v>
      </c>
      <c r="M165" s="78" t="n">
        <v>0</v>
      </c>
      <c r="N165" s="76" t="n">
        <v>0.111072719254022</v>
      </c>
      <c r="O165" s="77" t="n">
        <v>0</v>
      </c>
      <c r="P165" s="77" t="n">
        <v>0.0726055228267821</v>
      </c>
      <c r="Q165" s="78" t="n">
        <v>0</v>
      </c>
      <c r="R165" s="79" t="n">
        <v>0.603901815166265</v>
      </c>
      <c r="S165" s="79" t="n">
        <v>0</v>
      </c>
      <c r="T165" s="79" t="n">
        <v>0.499444929332678</v>
      </c>
      <c r="U165" s="79" t="n">
        <v>2.88746593384089</v>
      </c>
    </row>
    <row r="166" customFormat="false" ht="13.2" hidden="false" customHeight="false" outlineLevel="0" collapsed="false">
      <c r="A166" s="72" t="s">
        <v>118</v>
      </c>
      <c r="B166" s="73" t="n">
        <v>7.60965504</v>
      </c>
      <c r="C166" s="73" t="n">
        <v>7.60965504</v>
      </c>
      <c r="D166" s="73" t="n">
        <v>9.344776896</v>
      </c>
      <c r="E166" s="19" t="n">
        <v>7.60965504</v>
      </c>
      <c r="F166" s="74" t="n">
        <v>43063.488</v>
      </c>
      <c r="G166" s="74" t="n">
        <v>473698.368</v>
      </c>
      <c r="H166" s="74" t="n">
        <v>0</v>
      </c>
      <c r="I166" s="75" t="n">
        <v>0</v>
      </c>
      <c r="J166" s="76" t="n">
        <v>-0.0179131202845162</v>
      </c>
      <c r="K166" s="77" t="n">
        <v>0</v>
      </c>
      <c r="L166" s="77" t="n">
        <v>-0.0547690587972548</v>
      </c>
      <c r="M166" s="78" t="n">
        <v>0</v>
      </c>
      <c r="N166" s="76" t="n">
        <v>0.106420266915267</v>
      </c>
      <c r="O166" s="77" t="n">
        <v>0</v>
      </c>
      <c r="P166" s="77" t="n">
        <v>0.0695643284025285</v>
      </c>
      <c r="Q166" s="78" t="n">
        <v>0</v>
      </c>
      <c r="R166" s="79" t="n">
        <v>0.855926708923865</v>
      </c>
      <c r="S166" s="79" t="n">
        <v>0</v>
      </c>
      <c r="T166" s="79" t="n">
        <v>0.660219071237172</v>
      </c>
      <c r="U166" s="79" t="n">
        <v>2.88746593384089</v>
      </c>
    </row>
    <row r="167" customFormat="false" ht="13.2" hidden="false" customHeight="false" outlineLevel="0" collapsed="false">
      <c r="A167" s="72" t="s">
        <v>118</v>
      </c>
      <c r="B167" s="73" t="n">
        <v>7.109566464</v>
      </c>
      <c r="C167" s="73" t="n">
        <v>7.109566464</v>
      </c>
      <c r="D167" s="73" t="n">
        <v>6.5477225189376</v>
      </c>
      <c r="E167" s="19" t="n">
        <v>7.109566464</v>
      </c>
      <c r="F167" s="74" t="n">
        <v>30173.8364928</v>
      </c>
      <c r="G167" s="74" t="n">
        <v>331912.2014208</v>
      </c>
      <c r="H167" s="74" t="n">
        <v>0</v>
      </c>
      <c r="I167" s="75" t="n">
        <v>0</v>
      </c>
      <c r="J167" s="76" t="n">
        <v>-0.0269714217584151</v>
      </c>
      <c r="K167" s="77" t="n">
        <v>0</v>
      </c>
      <c r="L167" s="77" t="n">
        <v>-0.0647163772316278</v>
      </c>
      <c r="M167" s="78" t="n">
        <v>0</v>
      </c>
      <c r="N167" s="76" t="n">
        <v>0.108987273103243</v>
      </c>
      <c r="O167" s="77" t="n">
        <v>0</v>
      </c>
      <c r="P167" s="77" t="n">
        <v>0.0712423176300301</v>
      </c>
      <c r="Q167" s="78" t="n">
        <v>0</v>
      </c>
      <c r="R167" s="79" t="n">
        <v>0.801620471674435</v>
      </c>
      <c r="S167" s="79" t="n">
        <v>0</v>
      </c>
      <c r="T167" s="79" t="n">
        <v>0.627432255413943</v>
      </c>
      <c r="U167" s="79" t="n">
        <v>2.88746593384089</v>
      </c>
    </row>
    <row r="168" customFormat="false" ht="13.2" hidden="false" customHeight="false" outlineLevel="0" collapsed="false">
      <c r="A168" s="72" t="s">
        <v>118</v>
      </c>
      <c r="B168" s="73" t="n">
        <v>0.412618752</v>
      </c>
      <c r="C168" s="73" t="n">
        <v>0.412618752</v>
      </c>
      <c r="D168" s="73" t="n">
        <v>0.45943392768</v>
      </c>
      <c r="E168" s="19" t="n">
        <v>0.412618752</v>
      </c>
      <c r="F168" s="74" t="n">
        <v>2117.20704</v>
      </c>
      <c r="G168" s="74" t="n">
        <v>23289.27744</v>
      </c>
      <c r="H168" s="74" t="n">
        <v>0</v>
      </c>
      <c r="I168" s="75" t="n">
        <v>0</v>
      </c>
      <c r="J168" s="76" t="n">
        <v>-0.12830477891138</v>
      </c>
      <c r="K168" s="77" t="n">
        <v>0</v>
      </c>
      <c r="L168" s="77" t="n">
        <v>-0.162817201634959</v>
      </c>
      <c r="M168" s="78" t="n">
        <v>0</v>
      </c>
      <c r="N168" s="76" t="n">
        <v>0.0996534449086512</v>
      </c>
      <c r="O168" s="77" t="n">
        <v>0</v>
      </c>
      <c r="P168" s="77" t="n">
        <v>0.065141022185072</v>
      </c>
      <c r="Q168" s="78" t="n">
        <v>0</v>
      </c>
      <c r="R168" s="79" t="n">
        <v>0.437156612464773</v>
      </c>
      <c r="S168" s="79" t="n">
        <v>0</v>
      </c>
      <c r="T168" s="79" t="n">
        <v>0.379674627319111</v>
      </c>
      <c r="U168" s="79" t="n">
        <v>2.88746593384089</v>
      </c>
    </row>
    <row r="169" customFormat="false" ht="13.2" hidden="false" customHeight="false" outlineLevel="0" collapsed="false">
      <c r="A169" s="72" t="s">
        <v>118</v>
      </c>
      <c r="B169" s="73" t="n">
        <v>0.802908288</v>
      </c>
      <c r="C169" s="73" t="n">
        <v>0.802908288</v>
      </c>
      <c r="D169" s="73" t="n">
        <v>1.9262739105792</v>
      </c>
      <c r="E169" s="19" t="n">
        <v>0.802908288</v>
      </c>
      <c r="F169" s="74" t="n">
        <v>8876.8382976</v>
      </c>
      <c r="G169" s="74" t="n">
        <v>97645.2212736</v>
      </c>
      <c r="H169" s="74" t="n">
        <v>0</v>
      </c>
      <c r="I169" s="75" t="n">
        <v>0</v>
      </c>
      <c r="J169" s="76" t="n">
        <v>0.0313197855331341</v>
      </c>
      <c r="K169" s="77" t="n">
        <v>0</v>
      </c>
      <c r="L169" s="77" t="n">
        <v>0.000172207570725714</v>
      </c>
      <c r="M169" s="78" t="n">
        <v>0</v>
      </c>
      <c r="N169" s="76" t="n">
        <v>0.0899375702881073</v>
      </c>
      <c r="O169" s="77" t="n">
        <v>0</v>
      </c>
      <c r="P169" s="77" t="n">
        <v>0.058789992325699</v>
      </c>
      <c r="Q169" s="78" t="n">
        <v>0</v>
      </c>
      <c r="R169" s="79" t="n">
        <v>1.53430517144333</v>
      </c>
      <c r="S169" s="79" t="n">
        <v>0</v>
      </c>
      <c r="T169" s="79" t="n">
        <v>1.00191841892588</v>
      </c>
      <c r="U169" s="79" t="n">
        <v>2.88746593384089</v>
      </c>
    </row>
    <row r="170" customFormat="false" ht="13.2" hidden="false" customHeight="false" outlineLevel="0" collapsed="false">
      <c r="A170" s="72" t="s">
        <v>118</v>
      </c>
      <c r="B170" s="73" t="n">
        <v>1.601413632</v>
      </c>
      <c r="C170" s="73" t="n">
        <v>1.601413632</v>
      </c>
      <c r="D170" s="73" t="n">
        <v>4.5310731927552</v>
      </c>
      <c r="E170" s="19" t="n">
        <v>1.601413632</v>
      </c>
      <c r="F170" s="74" t="n">
        <v>20880.5216256</v>
      </c>
      <c r="G170" s="74" t="n">
        <v>229685.7378816</v>
      </c>
      <c r="H170" s="74" t="n">
        <v>0</v>
      </c>
      <c r="I170" s="75" t="n">
        <v>0</v>
      </c>
      <c r="J170" s="76" t="n">
        <v>0.0354605009436847</v>
      </c>
      <c r="K170" s="77" t="n">
        <v>0</v>
      </c>
      <c r="L170" s="77" t="n">
        <v>0.0021665843127282</v>
      </c>
      <c r="M170" s="78" t="n">
        <v>0</v>
      </c>
      <c r="N170" s="76" t="n">
        <v>0.0961350500760254</v>
      </c>
      <c r="O170" s="77" t="n">
        <v>0</v>
      </c>
      <c r="P170" s="77" t="n">
        <v>0.0628411334450689</v>
      </c>
      <c r="Q170" s="78" t="n">
        <v>0</v>
      </c>
      <c r="R170" s="79" t="n">
        <v>1.58443781537362</v>
      </c>
      <c r="S170" s="79" t="n">
        <v>0</v>
      </c>
      <c r="T170" s="79" t="n">
        <v>1.02305650406367</v>
      </c>
      <c r="U170" s="79" t="n">
        <v>2.88746593384089</v>
      </c>
    </row>
    <row r="171" customFormat="false" ht="13.2" hidden="false" customHeight="false" outlineLevel="0" collapsed="false">
      <c r="A171" s="72" t="s">
        <v>119</v>
      </c>
      <c r="B171" s="73" t="n">
        <v>20.13548544</v>
      </c>
      <c r="C171" s="73" t="n">
        <v>20.13548544</v>
      </c>
      <c r="D171" s="73" t="n">
        <v>25.61668042752</v>
      </c>
      <c r="E171" s="19" t="n">
        <v>20.13548544</v>
      </c>
      <c r="F171" s="74" t="n">
        <v>118049.21856</v>
      </c>
      <c r="G171" s="74" t="n">
        <v>1298541.40416</v>
      </c>
      <c r="H171" s="74" t="n">
        <v>0</v>
      </c>
      <c r="I171" s="75" t="n">
        <v>0</v>
      </c>
      <c r="J171" s="76" t="n">
        <v>-0.0174438382746802</v>
      </c>
      <c r="K171" s="77" t="n">
        <v>0</v>
      </c>
      <c r="L171" s="77" t="n">
        <v>-0.0507681269216285</v>
      </c>
      <c r="M171" s="78" t="n">
        <v>0</v>
      </c>
      <c r="N171" s="76" t="n">
        <v>0.0962227482375441</v>
      </c>
      <c r="O171" s="77" t="n">
        <v>0</v>
      </c>
      <c r="P171" s="77" t="n">
        <v>0.0628984595905957</v>
      </c>
      <c r="Q171" s="78" t="n">
        <v>0</v>
      </c>
      <c r="R171" s="79" t="n">
        <v>0.846535038924529</v>
      </c>
      <c r="S171" s="79" t="n">
        <v>0</v>
      </c>
      <c r="T171" s="79" t="n">
        <v>0.654617153162378</v>
      </c>
      <c r="U171" s="79" t="n">
        <v>2.88746593384089</v>
      </c>
    </row>
    <row r="172" customFormat="false" ht="13.2" hidden="false" customHeight="false" outlineLevel="0" collapsed="false">
      <c r="A172" s="72" t="s">
        <v>119</v>
      </c>
      <c r="B172" s="73" t="n">
        <v>11.54736</v>
      </c>
      <c r="C172" s="73" t="n">
        <v>11.54736</v>
      </c>
      <c r="D172" s="73" t="n">
        <v>16.287229550592</v>
      </c>
      <c r="E172" s="19" t="n">
        <v>11.54736</v>
      </c>
      <c r="F172" s="74" t="n">
        <v>75056.357376</v>
      </c>
      <c r="G172" s="74" t="n">
        <v>825619.931136</v>
      </c>
      <c r="H172" s="74" t="n">
        <v>0</v>
      </c>
      <c r="I172" s="75" t="n">
        <v>0</v>
      </c>
      <c r="J172" s="76" t="n">
        <v>0.0146028208416007</v>
      </c>
      <c r="K172" s="77" t="n">
        <v>0</v>
      </c>
      <c r="L172" s="77" t="n">
        <v>-0.0205011809169459</v>
      </c>
      <c r="M172" s="78" t="n">
        <v>0</v>
      </c>
      <c r="N172" s="76" t="n">
        <v>0.101361609219294</v>
      </c>
      <c r="O172" s="77" t="n">
        <v>0</v>
      </c>
      <c r="P172" s="77" t="n">
        <v>0.0662576074607474</v>
      </c>
      <c r="Q172" s="78" t="n">
        <v>0</v>
      </c>
      <c r="R172" s="79" t="n">
        <v>1.1683151772248</v>
      </c>
      <c r="S172" s="79" t="n">
        <v>0</v>
      </c>
      <c r="T172" s="79" t="n">
        <v>0.831768328182655</v>
      </c>
      <c r="U172" s="79" t="n">
        <v>2.88746593384089</v>
      </c>
    </row>
    <row r="173" customFormat="false" ht="13.2" hidden="false" customHeight="false" outlineLevel="0" collapsed="false">
      <c r="A173" s="72" t="s">
        <v>119</v>
      </c>
      <c r="B173" s="73" t="n">
        <v>11.54736</v>
      </c>
      <c r="C173" s="73" t="n">
        <v>11.54736</v>
      </c>
      <c r="D173" s="73" t="n">
        <v>8.130745598976</v>
      </c>
      <c r="E173" s="19" t="n">
        <v>11.54736</v>
      </c>
      <c r="F173" s="74" t="n">
        <v>37468.873728</v>
      </c>
      <c r="G173" s="74" t="n">
        <v>412157.611008</v>
      </c>
      <c r="H173" s="74" t="n">
        <v>0</v>
      </c>
      <c r="I173" s="75" t="n">
        <v>0</v>
      </c>
      <c r="J173" s="76" t="n">
        <v>-0.0627469429074052</v>
      </c>
      <c r="K173" s="77" t="n">
        <v>0</v>
      </c>
      <c r="L173" s="77" t="n">
        <v>-0.101204634333552</v>
      </c>
      <c r="M173" s="78" t="n">
        <v>0</v>
      </c>
      <c r="N173" s="76" t="n">
        <v>0.111045273887164</v>
      </c>
      <c r="O173" s="77" t="n">
        <v>0</v>
      </c>
      <c r="P173" s="77" t="n">
        <v>0.0725875824610169</v>
      </c>
      <c r="Q173" s="78" t="n">
        <v>0</v>
      </c>
      <c r="R173" s="79" t="n">
        <v>0.638954240502178</v>
      </c>
      <c r="S173" s="79" t="n">
        <v>0</v>
      </c>
      <c r="T173" s="79" t="n">
        <v>0.523181728642678</v>
      </c>
      <c r="U173" s="79" t="n">
        <v>2.88746593384089</v>
      </c>
    </row>
    <row r="174" customFormat="false" ht="13.2" hidden="false" customHeight="false" outlineLevel="0" collapsed="false">
      <c r="A174" s="72" t="s">
        <v>119</v>
      </c>
      <c r="B174" s="73" t="n">
        <v>20.18248704</v>
      </c>
      <c r="C174" s="73" t="n">
        <v>20.18248704</v>
      </c>
      <c r="D174" s="73" t="n">
        <v>24.784413696</v>
      </c>
      <c r="E174" s="19" t="n">
        <v>20.18248704</v>
      </c>
      <c r="F174" s="74" t="n">
        <v>114213.888</v>
      </c>
      <c r="G174" s="74" t="n">
        <v>1256352.768</v>
      </c>
      <c r="H174" s="74" t="n">
        <v>0</v>
      </c>
      <c r="I174" s="75" t="n">
        <v>0</v>
      </c>
      <c r="J174" s="76" t="n">
        <v>-0.0111065864579375</v>
      </c>
      <c r="K174" s="77" t="n">
        <v>0</v>
      </c>
      <c r="L174" s="77" t="n">
        <v>-0.0479475239902079</v>
      </c>
      <c r="M174" s="78" t="n">
        <v>0</v>
      </c>
      <c r="N174" s="76" t="n">
        <v>0.106376952095191</v>
      </c>
      <c r="O174" s="77" t="n">
        <v>0</v>
      </c>
      <c r="P174" s="77" t="n">
        <v>0.0695360145629206</v>
      </c>
      <c r="Q174" s="78" t="n">
        <v>0</v>
      </c>
      <c r="R174" s="79" t="n">
        <v>0.905462615488766</v>
      </c>
      <c r="S174" s="79" t="n">
        <v>0</v>
      </c>
      <c r="T174" s="79" t="n">
        <v>0.689307067767558</v>
      </c>
      <c r="U174" s="79" t="n">
        <v>2.88746593384089</v>
      </c>
    </row>
    <row r="175" customFormat="false" ht="13.2" hidden="false" customHeight="false" outlineLevel="0" collapsed="false">
      <c r="A175" s="72" t="s">
        <v>119</v>
      </c>
      <c r="B175" s="73" t="n">
        <v>64.42039296</v>
      </c>
      <c r="C175" s="73" t="n">
        <v>64.42039296</v>
      </c>
      <c r="D175" s="73" t="n">
        <v>59.329476670464</v>
      </c>
      <c r="E175" s="19" t="n">
        <v>64.42039296</v>
      </c>
      <c r="F175" s="74" t="n">
        <v>273407.726592</v>
      </c>
      <c r="G175" s="74" t="n">
        <v>3007484.992512</v>
      </c>
      <c r="H175" s="74" t="n">
        <v>0</v>
      </c>
      <c r="I175" s="75" t="n">
        <v>0</v>
      </c>
      <c r="J175" s="76" t="n">
        <v>-0.0193346616710146</v>
      </c>
      <c r="K175" s="77" t="n">
        <v>0</v>
      </c>
      <c r="L175" s="77" t="n">
        <v>-0.0571303339683637</v>
      </c>
      <c r="M175" s="78" t="n">
        <v>0</v>
      </c>
      <c r="N175" s="76" t="n">
        <v>0.109133716205209</v>
      </c>
      <c r="O175" s="77" t="n">
        <v>0</v>
      </c>
      <c r="P175" s="77" t="n">
        <v>0.0713380439078602</v>
      </c>
      <c r="Q175" s="78" t="n">
        <v>0</v>
      </c>
      <c r="R175" s="79" t="n">
        <v>0.849498670484942</v>
      </c>
      <c r="S175" s="79" t="n">
        <v>0</v>
      </c>
      <c r="T175" s="79" t="n">
        <v>0.65638793287712</v>
      </c>
      <c r="U175" s="79" t="n">
        <v>2.88746593384089</v>
      </c>
    </row>
    <row r="176" customFormat="false" ht="13.2" hidden="false" customHeight="false" outlineLevel="0" collapsed="false">
      <c r="A176" s="72" t="s">
        <v>119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s">
        <v>119</v>
      </c>
      <c r="B177" s="73" t="n">
        <v>10.95607296</v>
      </c>
      <c r="C177" s="73" t="n">
        <v>10.95607296</v>
      </c>
      <c r="D177" s="73" t="n">
        <v>26.284941656064</v>
      </c>
      <c r="E177" s="19" t="n">
        <v>10.95607296</v>
      </c>
      <c r="F177" s="74" t="n">
        <v>121128.763392</v>
      </c>
      <c r="G177" s="74" t="n">
        <v>1332416.397312</v>
      </c>
      <c r="H177" s="74" t="n">
        <v>0</v>
      </c>
      <c r="I177" s="75" t="n">
        <v>0</v>
      </c>
      <c r="J177" s="76" t="n">
        <v>0.0622737879210561</v>
      </c>
      <c r="K177" s="77" t="n">
        <v>0</v>
      </c>
      <c r="L177" s="77" t="n">
        <v>0.0311156792219952</v>
      </c>
      <c r="M177" s="78" t="n">
        <v>0</v>
      </c>
      <c r="N177" s="76" t="n">
        <v>0.0899679774314497</v>
      </c>
      <c r="O177" s="77" t="n">
        <v>0</v>
      </c>
      <c r="P177" s="77" t="n">
        <v>0.0588098687323888</v>
      </c>
      <c r="Q177" s="78" t="n">
        <v>0</v>
      </c>
      <c r="R177" s="79" t="n">
        <v>3.24862287078973</v>
      </c>
      <c r="S177" s="79" t="n">
        <v>0</v>
      </c>
      <c r="T177" s="79" t="n">
        <v>1.5287079717984</v>
      </c>
      <c r="U177" s="79" t="n">
        <v>2.88746593384089</v>
      </c>
    </row>
    <row r="178" customFormat="false" ht="13.2" hidden="false" customHeight="false" outlineLevel="0" collapsed="false">
      <c r="A178" s="72" t="s">
        <v>119</v>
      </c>
      <c r="B178" s="73" t="n">
        <v>8.97495552</v>
      </c>
      <c r="C178" s="73" t="n">
        <v>8.97495552</v>
      </c>
      <c r="D178" s="73" t="n">
        <v>25.393926684672</v>
      </c>
      <c r="E178" s="19" t="n">
        <v>8.97495552</v>
      </c>
      <c r="F178" s="74" t="n">
        <v>117022.703616</v>
      </c>
      <c r="G178" s="74" t="n">
        <v>1287249.739776</v>
      </c>
      <c r="H178" s="74" t="n">
        <v>0</v>
      </c>
      <c r="I178" s="75" t="n">
        <v>0</v>
      </c>
      <c r="J178" s="76" t="n">
        <v>0.0674759319609797</v>
      </c>
      <c r="K178" s="77" t="n">
        <v>0</v>
      </c>
      <c r="L178" s="77" t="n">
        <v>0.0341796612440403</v>
      </c>
      <c r="M178" s="78" t="n">
        <v>0</v>
      </c>
      <c r="N178" s="76" t="n">
        <v>0.0961418474191064</v>
      </c>
      <c r="O178" s="77" t="n">
        <v>0</v>
      </c>
      <c r="P178" s="77" t="n">
        <v>0.062845576702167</v>
      </c>
      <c r="Q178" s="78" t="n">
        <v>0</v>
      </c>
      <c r="R178" s="79" t="n">
        <v>3.35387326316315</v>
      </c>
      <c r="S178" s="79" t="n">
        <v>0</v>
      </c>
      <c r="T178" s="79" t="n">
        <v>1.55162129282318</v>
      </c>
      <c r="U178" s="79" t="n">
        <v>2.88746593384089</v>
      </c>
    </row>
    <row r="179" customFormat="false" ht="13.2" hidden="false" customHeight="false" outlineLevel="0" collapsed="false">
      <c r="A179" s="72" t="s">
        <v>120</v>
      </c>
      <c r="B179" s="73" t="n">
        <v>21.91214592</v>
      </c>
      <c r="C179" s="73" t="n">
        <v>21.91214592</v>
      </c>
      <c r="D179" s="73" t="n">
        <v>27.87697575936</v>
      </c>
      <c r="E179" s="19" t="n">
        <v>21.91214592</v>
      </c>
      <c r="F179" s="74" t="n">
        <v>128465.32608</v>
      </c>
      <c r="G179" s="74" t="n">
        <v>1413118.58688</v>
      </c>
      <c r="H179" s="74" t="n">
        <v>0</v>
      </c>
      <c r="I179" s="75" t="n">
        <v>0</v>
      </c>
      <c r="J179" s="76" t="n">
        <v>0.02860874511354</v>
      </c>
      <c r="K179" s="77" t="n">
        <v>0</v>
      </c>
      <c r="L179" s="77" t="n">
        <v>-0.00472591657834049</v>
      </c>
      <c r="M179" s="78" t="n">
        <v>0</v>
      </c>
      <c r="N179" s="76" t="n">
        <v>0.0962527000514158</v>
      </c>
      <c r="O179" s="77" t="n">
        <v>0</v>
      </c>
      <c r="P179" s="77" t="n">
        <v>0.0629180383595353</v>
      </c>
      <c r="Q179" s="78" t="n">
        <v>0</v>
      </c>
      <c r="R179" s="79" t="n">
        <v>1.42293128986639</v>
      </c>
      <c r="S179" s="79" t="n">
        <v>0</v>
      </c>
      <c r="T179" s="79" t="n">
        <v>0.953198838169191</v>
      </c>
      <c r="U179" s="79" t="n">
        <v>2.88746593384089</v>
      </c>
    </row>
    <row r="180" customFormat="false" ht="13.2" hidden="false" customHeight="false" outlineLevel="0" collapsed="false">
      <c r="A180" s="72" t="s">
        <v>120</v>
      </c>
      <c r="B180" s="73" t="n">
        <v>25.89408</v>
      </c>
      <c r="C180" s="73" t="n">
        <v>25.89408</v>
      </c>
      <c r="D180" s="73" t="n">
        <v>36.522878386176</v>
      </c>
      <c r="E180" s="19" t="n">
        <v>25.89408</v>
      </c>
      <c r="F180" s="74" t="n">
        <v>168308.195328</v>
      </c>
      <c r="G180" s="74" t="n">
        <v>1851390.148608</v>
      </c>
      <c r="H180" s="74" t="n">
        <v>0</v>
      </c>
      <c r="I180" s="75" t="n">
        <v>0</v>
      </c>
      <c r="J180" s="76" t="n">
        <v>0.0497772815504516</v>
      </c>
      <c r="K180" s="77" t="n">
        <v>0</v>
      </c>
      <c r="L180" s="77" t="n">
        <v>0.0146571524536085</v>
      </c>
      <c r="M180" s="78" t="n">
        <v>0</v>
      </c>
      <c r="N180" s="76" t="n">
        <v>0.101408176359229</v>
      </c>
      <c r="O180" s="77" t="n">
        <v>0</v>
      </c>
      <c r="P180" s="77" t="n">
        <v>0.0662880472623855</v>
      </c>
      <c r="Q180" s="78" t="n">
        <v>0</v>
      </c>
      <c r="R180" s="79" t="n">
        <v>1.96409875782338</v>
      </c>
      <c r="S180" s="79" t="n">
        <v>0</v>
      </c>
      <c r="T180" s="79" t="n">
        <v>1.16895653553962</v>
      </c>
      <c r="U180" s="79" t="n">
        <v>2.88746593384089</v>
      </c>
    </row>
    <row r="181" customFormat="false" ht="13.2" hidden="false" customHeight="false" outlineLevel="0" collapsed="false">
      <c r="A181" s="72" t="s">
        <v>120</v>
      </c>
      <c r="B181" s="73" t="n">
        <v>11.89728</v>
      </c>
      <c r="C181" s="73" t="n">
        <v>11.89728</v>
      </c>
      <c r="D181" s="73" t="n">
        <v>8.377131829248</v>
      </c>
      <c r="E181" s="19" t="n">
        <v>11.89728</v>
      </c>
      <c r="F181" s="74" t="n">
        <v>38604.294144</v>
      </c>
      <c r="G181" s="74" t="n">
        <v>424647.235584</v>
      </c>
      <c r="H181" s="74" t="n">
        <v>0</v>
      </c>
      <c r="I181" s="75" t="n">
        <v>0</v>
      </c>
      <c r="J181" s="76" t="n">
        <v>0.00764396905431969</v>
      </c>
      <c r="K181" s="77" t="n">
        <v>0</v>
      </c>
      <c r="L181" s="77" t="n">
        <v>-0.0308220083272631</v>
      </c>
      <c r="M181" s="78" t="n">
        <v>0</v>
      </c>
      <c r="N181" s="76" t="n">
        <v>0.111069199301214</v>
      </c>
      <c r="O181" s="77" t="n">
        <v>0</v>
      </c>
      <c r="P181" s="77" t="n">
        <v>0.0726032219196316</v>
      </c>
      <c r="Q181" s="78" t="n">
        <v>0</v>
      </c>
      <c r="R181" s="79" t="n">
        <v>1.07390816569682</v>
      </c>
      <c r="S181" s="79" t="n">
        <v>0</v>
      </c>
      <c r="T181" s="79" t="n">
        <v>0.782777179485523</v>
      </c>
      <c r="U181" s="79" t="n">
        <v>2.88746593384089</v>
      </c>
    </row>
    <row r="182" customFormat="false" ht="13.2" hidden="false" customHeight="false" outlineLevel="0" collapsed="false">
      <c r="A182" s="72" t="s">
        <v>120</v>
      </c>
      <c r="B182" s="73" t="n">
        <v>40.36497408</v>
      </c>
      <c r="C182" s="73" t="n">
        <v>40.36497408</v>
      </c>
      <c r="D182" s="73" t="n">
        <v>49.568827392</v>
      </c>
      <c r="E182" s="19" t="n">
        <v>40.36497408</v>
      </c>
      <c r="F182" s="74" t="n">
        <v>228427.776</v>
      </c>
      <c r="G182" s="74" t="n">
        <v>2512705.536</v>
      </c>
      <c r="H182" s="74" t="n">
        <v>0</v>
      </c>
      <c r="I182" s="75" t="n">
        <v>0</v>
      </c>
      <c r="J182" s="76" t="n">
        <v>0.0364614964482903</v>
      </c>
      <c r="K182" s="77" t="n">
        <v>0</v>
      </c>
      <c r="L182" s="77" t="n">
        <v>-0.00037944108398015</v>
      </c>
      <c r="M182" s="78" t="n">
        <v>0</v>
      </c>
      <c r="N182" s="76" t="n">
        <v>0.106376952095191</v>
      </c>
      <c r="O182" s="77" t="n">
        <v>0</v>
      </c>
      <c r="P182" s="77" t="n">
        <v>0.0695360145629206</v>
      </c>
      <c r="Q182" s="78" t="n">
        <v>0</v>
      </c>
      <c r="R182" s="79" t="n">
        <v>1.52150838624916</v>
      </c>
      <c r="S182" s="79" t="n">
        <v>0</v>
      </c>
      <c r="T182" s="79" t="n">
        <v>0.996445729640347</v>
      </c>
      <c r="U182" s="79" t="n">
        <v>2.88746593384089</v>
      </c>
    </row>
    <row r="183" customFormat="false" ht="13.2" hidden="false" customHeight="false" outlineLevel="0" collapsed="false">
      <c r="A183" s="72" t="s">
        <v>120</v>
      </c>
      <c r="B183" s="73" t="n">
        <v>113.64046848</v>
      </c>
      <c r="C183" s="73" t="n">
        <v>113.64046848</v>
      </c>
      <c r="D183" s="73" t="n">
        <v>104.659863340032</v>
      </c>
      <c r="E183" s="19" t="n">
        <v>113.64046848</v>
      </c>
      <c r="F183" s="74" t="n">
        <v>482303.517696</v>
      </c>
      <c r="G183" s="74" t="n">
        <v>5305338.694656</v>
      </c>
      <c r="H183" s="74" t="n">
        <v>0</v>
      </c>
      <c r="I183" s="75" t="n">
        <v>0</v>
      </c>
      <c r="J183" s="76" t="n">
        <v>0.0327639543689281</v>
      </c>
      <c r="K183" s="77" t="n">
        <v>0</v>
      </c>
      <c r="L183" s="77" t="n">
        <v>-0.00506041622932936</v>
      </c>
      <c r="M183" s="78" t="n">
        <v>0</v>
      </c>
      <c r="N183" s="76" t="n">
        <v>0.109216581571441</v>
      </c>
      <c r="O183" s="77" t="n">
        <v>0</v>
      </c>
      <c r="P183" s="77" t="n">
        <v>0.0713922109731839</v>
      </c>
      <c r="Q183" s="78" t="n">
        <v>0</v>
      </c>
      <c r="R183" s="79" t="n">
        <v>1.42855236723443</v>
      </c>
      <c r="S183" s="79" t="n">
        <v>0</v>
      </c>
      <c r="T183" s="79" t="n">
        <v>0.955717980637262</v>
      </c>
      <c r="U183" s="79" t="n">
        <v>2.88746593384089</v>
      </c>
    </row>
    <row r="184" customFormat="false" ht="13.2" hidden="false" customHeight="false" outlineLevel="0" collapsed="false">
      <c r="A184" s="72" t="s">
        <v>12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s">
        <v>120</v>
      </c>
      <c r="B185" s="73" t="n">
        <v>11.60054784</v>
      </c>
      <c r="C185" s="73" t="n">
        <v>11.60054784</v>
      </c>
      <c r="D185" s="73" t="n">
        <v>27.831114694656</v>
      </c>
      <c r="E185" s="19" t="n">
        <v>11.60054784</v>
      </c>
      <c r="F185" s="74" t="n">
        <v>128253.984768</v>
      </c>
      <c r="G185" s="74" t="n">
        <v>1410793.832448</v>
      </c>
      <c r="H185" s="74" t="n">
        <v>0</v>
      </c>
      <c r="I185" s="75" t="n">
        <v>0</v>
      </c>
      <c r="J185" s="76" t="n">
        <v>0.0570229650937786</v>
      </c>
      <c r="K185" s="77" t="n">
        <v>0</v>
      </c>
      <c r="L185" s="77" t="n">
        <v>0.0258589396675425</v>
      </c>
      <c r="M185" s="78" t="n">
        <v>0</v>
      </c>
      <c r="N185" s="76" t="n">
        <v>0.0899850617796079</v>
      </c>
      <c r="O185" s="77" t="n">
        <v>0</v>
      </c>
      <c r="P185" s="77" t="n">
        <v>0.0588210363533719</v>
      </c>
      <c r="Q185" s="78" t="n">
        <v>0</v>
      </c>
      <c r="R185" s="79" t="n">
        <v>2.72995564078584</v>
      </c>
      <c r="S185" s="79" t="n">
        <v>0</v>
      </c>
      <c r="T185" s="79" t="n">
        <v>1.40325126197951</v>
      </c>
      <c r="U185" s="79" t="n">
        <v>2.88746593384089</v>
      </c>
    </row>
    <row r="186" customFormat="false" ht="13.2" hidden="false" customHeight="false" outlineLevel="0" collapsed="false">
      <c r="A186" s="72" t="s">
        <v>120</v>
      </c>
      <c r="B186" s="73" t="n">
        <v>10.03083264</v>
      </c>
      <c r="C186" s="73" t="n">
        <v>10.03083264</v>
      </c>
      <c r="D186" s="73" t="n">
        <v>28.381447471104</v>
      </c>
      <c r="E186" s="19" t="n">
        <v>10.03083264</v>
      </c>
      <c r="F186" s="74" t="n">
        <v>130790.080512</v>
      </c>
      <c r="G186" s="74" t="n">
        <v>1438690.885632</v>
      </c>
      <c r="H186" s="74" t="n">
        <v>0</v>
      </c>
      <c r="I186" s="75" t="n">
        <v>0</v>
      </c>
      <c r="J186" s="76" t="n">
        <v>0.0620584242707633</v>
      </c>
      <c r="K186" s="77" t="n">
        <v>0</v>
      </c>
      <c r="L186" s="77" t="n">
        <v>0.0287499496579901</v>
      </c>
      <c r="M186" s="78" t="n">
        <v>0</v>
      </c>
      <c r="N186" s="76" t="n">
        <v>0.0961770857525866</v>
      </c>
      <c r="O186" s="77" t="n">
        <v>0</v>
      </c>
      <c r="P186" s="77" t="n">
        <v>0.0628686111398135</v>
      </c>
      <c r="Q186" s="78" t="n">
        <v>0</v>
      </c>
      <c r="R186" s="79" t="n">
        <v>2.81889973332702</v>
      </c>
      <c r="S186" s="79" t="n">
        <v>0</v>
      </c>
      <c r="T186" s="79" t="n">
        <v>1.42638544839952</v>
      </c>
      <c r="U186" s="79" t="n">
        <v>2.88746593384089</v>
      </c>
    </row>
    <row r="187" customFormat="false" ht="13.2" hidden="false" customHeight="false" outlineLevel="0" collapsed="false">
      <c r="A187" s="72" t="s">
        <v>121</v>
      </c>
      <c r="B187" s="73" t="n">
        <v>0</v>
      </c>
      <c r="C187" s="73" t="n">
        <v>0</v>
      </c>
      <c r="D187" s="73" t="n">
        <v>3.633258581568</v>
      </c>
      <c r="E187" s="19" t="n">
        <v>0</v>
      </c>
      <c r="F187" s="74" t="n">
        <v>16743.127104</v>
      </c>
      <c r="G187" s="74" t="n">
        <v>83715.63552</v>
      </c>
      <c r="H187" s="74" t="n">
        <v>0</v>
      </c>
      <c r="I187" s="75" t="n">
        <v>0</v>
      </c>
      <c r="J187" s="76" t="n">
        <v>-0.322329695165049</v>
      </c>
      <c r="K187" s="77" t="n">
        <v>0</v>
      </c>
      <c r="L187" s="77" t="n">
        <v>-0.353805220548145</v>
      </c>
      <c r="M187" s="78" t="n">
        <v>0</v>
      </c>
      <c r="N187" s="76" t="n">
        <v>0.0908845072934362</v>
      </c>
      <c r="O187" s="77" t="n">
        <v>0</v>
      </c>
      <c r="P187" s="77" t="n">
        <v>0.0594089819103394</v>
      </c>
      <c r="Q187" s="78" t="n">
        <v>0</v>
      </c>
      <c r="R187" s="79" t="n">
        <v>0.219945265077299</v>
      </c>
      <c r="S187" s="79" t="n">
        <v>0</v>
      </c>
      <c r="T187" s="79" t="n">
        <v>0.204377348077204</v>
      </c>
      <c r="U187" s="79" t="n">
        <v>2.88746593384089</v>
      </c>
    </row>
    <row r="188" customFormat="false" ht="13.2" hidden="false" customHeight="false" outlineLevel="0" collapsed="false">
      <c r="A188" s="72" t="s">
        <v>121</v>
      </c>
      <c r="B188" s="73" t="n">
        <v>0</v>
      </c>
      <c r="C188" s="73" t="n">
        <v>0</v>
      </c>
      <c r="D188" s="73" t="n">
        <v>21.481059040896</v>
      </c>
      <c r="E188" s="19" t="n">
        <v>0</v>
      </c>
      <c r="F188" s="74" t="n">
        <v>98991.055488</v>
      </c>
      <c r="G188" s="74" t="n">
        <v>494955.27744</v>
      </c>
      <c r="H188" s="74" t="n">
        <v>0</v>
      </c>
      <c r="I188" s="75" t="n">
        <v>0</v>
      </c>
      <c r="J188" s="76" t="n">
        <v>-0.380998307039069</v>
      </c>
      <c r="K188" s="77" t="n">
        <v>0</v>
      </c>
      <c r="L188" s="77" t="n">
        <v>-0.412498297930778</v>
      </c>
      <c r="M188" s="78" t="n">
        <v>0</v>
      </c>
      <c r="N188" s="76" t="n">
        <v>0.090955150616108</v>
      </c>
      <c r="O188" s="77" t="n">
        <v>0</v>
      </c>
      <c r="P188" s="77" t="n">
        <v>0.059455159724399</v>
      </c>
      <c r="Q188" s="78" t="n">
        <v>0</v>
      </c>
      <c r="R188" s="79" t="n">
        <v>0.192720593822967</v>
      </c>
      <c r="S188" s="79" t="n">
        <v>0</v>
      </c>
      <c r="T188" s="79" t="n">
        <v>0.180662484046204</v>
      </c>
      <c r="U188" s="79" t="n">
        <v>2.88746593384089</v>
      </c>
    </row>
    <row r="189" customFormat="false" ht="13.2" hidden="false" customHeight="false" outlineLevel="0" collapsed="false">
      <c r="A189" s="72" t="s">
        <v>121</v>
      </c>
      <c r="B189" s="73" t="n">
        <v>0</v>
      </c>
      <c r="C189" s="73" t="n">
        <v>0</v>
      </c>
      <c r="D189" s="73" t="n">
        <v>7.549955271936</v>
      </c>
      <c r="E189" s="19" t="n">
        <v>0</v>
      </c>
      <c r="F189" s="74" t="n">
        <v>34792.420608</v>
      </c>
      <c r="G189" s="74" t="n">
        <v>173962.10304</v>
      </c>
      <c r="H189" s="74" t="n">
        <v>0</v>
      </c>
      <c r="I189" s="75" t="n">
        <v>0</v>
      </c>
      <c r="J189" s="76" t="n">
        <v>-0.30681693411473</v>
      </c>
      <c r="K189" s="77" t="n">
        <v>0</v>
      </c>
      <c r="L189" s="77" t="n">
        <v>-0.338292459497827</v>
      </c>
      <c r="M189" s="78" t="n">
        <v>0</v>
      </c>
      <c r="N189" s="76" t="n">
        <v>0.0908845072934362</v>
      </c>
      <c r="O189" s="77" t="n">
        <v>0</v>
      </c>
      <c r="P189" s="77" t="n">
        <v>0.0594089819103394</v>
      </c>
      <c r="Q189" s="78" t="n">
        <v>0</v>
      </c>
      <c r="R189" s="79" t="n">
        <v>0.228524460388264</v>
      </c>
      <c r="S189" s="79" t="n">
        <v>0</v>
      </c>
      <c r="T189" s="79" t="n">
        <v>0.211764643319359</v>
      </c>
      <c r="U189" s="79" t="n">
        <v>2.88746593384089</v>
      </c>
    </row>
    <row r="190" customFormat="false" ht="13.2" hidden="false" customHeight="false" outlineLevel="0" collapsed="false">
      <c r="A190" s="72" t="s">
        <v>121</v>
      </c>
      <c r="B190" s="73" t="n">
        <v>0</v>
      </c>
      <c r="C190" s="73" t="n">
        <v>0</v>
      </c>
      <c r="D190" s="73" t="n">
        <v>28.85715885696</v>
      </c>
      <c r="E190" s="19" t="n">
        <v>0</v>
      </c>
      <c r="F190" s="74" t="n">
        <v>132982.29888</v>
      </c>
      <c r="G190" s="74" t="n">
        <v>664911.4944</v>
      </c>
      <c r="H190" s="74" t="n">
        <v>0</v>
      </c>
      <c r="I190" s="75" t="n">
        <v>0</v>
      </c>
      <c r="J190" s="76" t="n">
        <v>-0.208367112680466</v>
      </c>
      <c r="K190" s="77" t="n">
        <v>0</v>
      </c>
      <c r="L190" s="77" t="n">
        <v>-0.239856973724873</v>
      </c>
      <c r="M190" s="78" t="n">
        <v>0</v>
      </c>
      <c r="N190" s="76" t="n">
        <v>0.0909259010271089</v>
      </c>
      <c r="O190" s="77" t="n">
        <v>0</v>
      </c>
      <c r="P190" s="77" t="n">
        <v>0.0594360399827018</v>
      </c>
      <c r="Q190" s="78" t="n">
        <v>0</v>
      </c>
      <c r="R190" s="79" t="n">
        <v>0.303802283590717</v>
      </c>
      <c r="S190" s="79" t="n">
        <v>0</v>
      </c>
      <c r="T190" s="79" t="n">
        <v>0.274880920287316</v>
      </c>
      <c r="U190" s="79" t="n">
        <v>2.88746593384089</v>
      </c>
    </row>
    <row r="191" customFormat="false" ht="13.2" hidden="false" customHeight="false" outlineLevel="0" collapsed="false">
      <c r="A191" s="72" t="s">
        <v>121</v>
      </c>
      <c r="B191" s="73" t="n">
        <v>0</v>
      </c>
      <c r="C191" s="73" t="n">
        <v>0</v>
      </c>
      <c r="D191" s="73" t="n">
        <v>16.19821720608</v>
      </c>
      <c r="E191" s="19" t="n">
        <v>0</v>
      </c>
      <c r="F191" s="74" t="n">
        <v>74646.16224</v>
      </c>
      <c r="G191" s="74" t="n">
        <v>373230.8112</v>
      </c>
      <c r="H191" s="74" t="n">
        <v>0</v>
      </c>
      <c r="I191" s="75" t="n">
        <v>0</v>
      </c>
      <c r="J191" s="76" t="n">
        <v>-0.27993972011945</v>
      </c>
      <c r="K191" s="77" t="n">
        <v>0</v>
      </c>
      <c r="L191" s="77" t="n">
        <v>-0.311435754608043</v>
      </c>
      <c r="M191" s="78" t="n">
        <v>0</v>
      </c>
      <c r="N191" s="76" t="n">
        <v>0.0909437266368888</v>
      </c>
      <c r="O191" s="77" t="n">
        <v>0</v>
      </c>
      <c r="P191" s="77" t="n">
        <v>0.0594476921482962</v>
      </c>
      <c r="Q191" s="78" t="n">
        <v>0</v>
      </c>
      <c r="R191" s="79" t="n">
        <v>0.245208373229546</v>
      </c>
      <c r="S191" s="79" t="n">
        <v>0</v>
      </c>
      <c r="T191" s="79" t="n">
        <v>0.226014821520013</v>
      </c>
      <c r="U191" s="79" t="n">
        <v>2.88746593384089</v>
      </c>
    </row>
    <row r="192" customFormat="false" ht="13.2" hidden="false" customHeight="false" outlineLevel="0" collapsed="false">
      <c r="A192" s="72" t="s">
        <v>121</v>
      </c>
      <c r="B192" s="73" t="n">
        <v>0</v>
      </c>
      <c r="C192" s="73" t="n">
        <v>0</v>
      </c>
      <c r="D192" s="73" t="n">
        <v>3.83824267008</v>
      </c>
      <c r="E192" s="19" t="n">
        <v>0</v>
      </c>
      <c r="F192" s="74" t="n">
        <v>17687.75424</v>
      </c>
      <c r="G192" s="74" t="n">
        <v>88438.7712</v>
      </c>
      <c r="H192" s="74" t="n">
        <v>0</v>
      </c>
      <c r="I192" s="75" t="n">
        <v>0</v>
      </c>
      <c r="J192" s="76" t="n">
        <v>-0.241620867161573</v>
      </c>
      <c r="K192" s="77" t="n">
        <v>0</v>
      </c>
      <c r="L192" s="77" t="n">
        <v>-0.273096423745377</v>
      </c>
      <c r="M192" s="78" t="n">
        <v>0</v>
      </c>
      <c r="N192" s="76" t="n">
        <v>0.0908845973844151</v>
      </c>
      <c r="O192" s="77" t="n">
        <v>0</v>
      </c>
      <c r="P192" s="77" t="n">
        <v>0.0594090408006112</v>
      </c>
      <c r="Q192" s="78" t="n">
        <v>0</v>
      </c>
      <c r="R192" s="79" t="n">
        <v>0.273332642843965</v>
      </c>
      <c r="S192" s="79" t="n">
        <v>0</v>
      </c>
      <c r="T192" s="79" t="n">
        <v>0.249695978934041</v>
      </c>
      <c r="U192" s="79" t="n">
        <v>2.88746593384089</v>
      </c>
    </row>
    <row r="193" customFormat="false" ht="13.2" hidden="false" customHeight="false" outlineLevel="0" collapsed="false">
      <c r="A193" s="72" t="s">
        <v>122</v>
      </c>
      <c r="B193" s="73" t="n">
        <v>2.76944341484635</v>
      </c>
      <c r="C193" s="73" t="n">
        <v>2.57558237580711</v>
      </c>
      <c r="D193" s="73" t="n">
        <v>47.7102497437428</v>
      </c>
      <c r="E193" s="19" t="n">
        <v>2.76944341484635</v>
      </c>
      <c r="F193" s="74" t="n">
        <v>219862.902044898</v>
      </c>
      <c r="G193" s="74" t="n">
        <v>879451.608179591</v>
      </c>
      <c r="H193" s="74" t="n">
        <v>0</v>
      </c>
      <c r="I193" s="75" t="n">
        <v>0</v>
      </c>
      <c r="J193" s="76" t="n">
        <v>0.0851590972573215</v>
      </c>
      <c r="K193" s="77" t="n">
        <v>0</v>
      </c>
      <c r="L193" s="77" t="n">
        <v>0.0535761650356376</v>
      </c>
      <c r="M193" s="78" t="n">
        <v>0</v>
      </c>
      <c r="N193" s="76" t="n">
        <v>0.0911946408809179</v>
      </c>
      <c r="O193" s="77" t="n">
        <v>0</v>
      </c>
      <c r="P193" s="77" t="n">
        <v>0.059611708659234</v>
      </c>
      <c r="Q193" s="78" t="n">
        <v>0</v>
      </c>
      <c r="R193" s="79" t="n">
        <v>15.1095984998577</v>
      </c>
      <c r="S193" s="79" t="n">
        <v>0</v>
      </c>
      <c r="T193" s="79" t="n">
        <v>2.42419818538075</v>
      </c>
      <c r="U193" s="79" t="n">
        <v>2.88746593384089</v>
      </c>
    </row>
    <row r="194" customFormat="false" ht="13.2" hidden="false" customHeight="false" outlineLevel="0" collapsed="false">
      <c r="A194" s="72" t="s">
        <v>122</v>
      </c>
      <c r="B194" s="73" t="n">
        <v>2.76604948909286</v>
      </c>
      <c r="C194" s="73" t="n">
        <v>2.57242602485636</v>
      </c>
      <c r="D194" s="73" t="n">
        <v>47.6517813004294</v>
      </c>
      <c r="E194" s="19" t="n">
        <v>2.76604948909286</v>
      </c>
      <c r="F194" s="74" t="n">
        <v>219593.462213961</v>
      </c>
      <c r="G194" s="74" t="n">
        <v>878373.848855842</v>
      </c>
      <c r="H194" s="74" t="n">
        <v>0</v>
      </c>
      <c r="I194" s="75" t="n">
        <v>0</v>
      </c>
      <c r="J194" s="76" t="n">
        <v>0.0851529389321159</v>
      </c>
      <c r="K194" s="77" t="n">
        <v>0</v>
      </c>
      <c r="L194" s="77" t="n">
        <v>0.0535721394889121</v>
      </c>
      <c r="M194" s="78" t="n">
        <v>0</v>
      </c>
      <c r="N194" s="76" t="n">
        <v>0.0911884825557123</v>
      </c>
      <c r="O194" s="77" t="n">
        <v>0</v>
      </c>
      <c r="P194" s="77" t="n">
        <v>0.0596076831125085</v>
      </c>
      <c r="Q194" s="78" t="n">
        <v>0</v>
      </c>
      <c r="R194" s="79" t="n">
        <v>15.1085781567719</v>
      </c>
      <c r="S194" s="79" t="n">
        <v>0</v>
      </c>
      <c r="T194" s="79" t="n">
        <v>2.42417191893899</v>
      </c>
      <c r="U194" s="79" t="n">
        <v>2.88746593384089</v>
      </c>
    </row>
    <row r="195" customFormat="false" ht="13.2" hidden="false" customHeight="false" outlineLevel="0" collapsed="false">
      <c r="A195" s="72" t="s">
        <v>122</v>
      </c>
      <c r="B195" s="73" t="n">
        <v>4.13676022603076</v>
      </c>
      <c r="C195" s="73" t="n">
        <v>3.84718701020861</v>
      </c>
      <c r="D195" s="73" t="n">
        <v>168.888092964176</v>
      </c>
      <c r="E195" s="19" t="n">
        <v>4.13676022603076</v>
      </c>
      <c r="F195" s="74" t="n">
        <v>778286.142692054</v>
      </c>
      <c r="G195" s="74" t="n">
        <v>3113144.57076821</v>
      </c>
      <c r="H195" s="74" t="n">
        <v>0</v>
      </c>
      <c r="I195" s="75" t="n">
        <v>0</v>
      </c>
      <c r="J195" s="76" t="n">
        <v>0.0858726406943474</v>
      </c>
      <c r="K195" s="77" t="n">
        <v>0</v>
      </c>
      <c r="L195" s="77" t="n">
        <v>0.0543628259322565</v>
      </c>
      <c r="M195" s="78" t="n">
        <v>0</v>
      </c>
      <c r="N195" s="76" t="n">
        <v>0.0909835167071743</v>
      </c>
      <c r="O195" s="77" t="n">
        <v>0</v>
      </c>
      <c r="P195" s="77" t="n">
        <v>0.0594737019450834</v>
      </c>
      <c r="Q195" s="78" t="n">
        <v>0</v>
      </c>
      <c r="R195" s="79" t="n">
        <v>17.8019416786539</v>
      </c>
      <c r="S195" s="79" t="n">
        <v>0</v>
      </c>
      <c r="T195" s="79" t="n">
        <v>2.48448390191183</v>
      </c>
      <c r="U195" s="79" t="n">
        <v>2.88746593384089</v>
      </c>
    </row>
    <row r="196" customFormat="false" ht="13.2" hidden="false" customHeight="false" outlineLevel="0" collapsed="false">
      <c r="A196" s="72" t="s">
        <v>122</v>
      </c>
      <c r="B196" s="73" t="n">
        <v>4.13676022603076</v>
      </c>
      <c r="C196" s="73" t="n">
        <v>3.84718701020861</v>
      </c>
      <c r="D196" s="73" t="n">
        <v>168.888092964176</v>
      </c>
      <c r="E196" s="19" t="n">
        <v>4.13676022603076</v>
      </c>
      <c r="F196" s="74" t="n">
        <v>778286.142692054</v>
      </c>
      <c r="G196" s="74" t="n">
        <v>3113144.57076821</v>
      </c>
      <c r="H196" s="74" t="n">
        <v>0</v>
      </c>
      <c r="I196" s="75" t="n">
        <v>0</v>
      </c>
      <c r="J196" s="76" t="n">
        <v>0.0858726406943474</v>
      </c>
      <c r="K196" s="77" t="n">
        <v>0</v>
      </c>
      <c r="L196" s="77" t="n">
        <v>0.0543628259322565</v>
      </c>
      <c r="M196" s="78" t="n">
        <v>0</v>
      </c>
      <c r="N196" s="76" t="n">
        <v>0.0909835167071743</v>
      </c>
      <c r="O196" s="77" t="n">
        <v>0</v>
      </c>
      <c r="P196" s="77" t="n">
        <v>0.0594737019450834</v>
      </c>
      <c r="Q196" s="78" t="n">
        <v>0</v>
      </c>
      <c r="R196" s="79" t="n">
        <v>17.8019416786539</v>
      </c>
      <c r="S196" s="79" t="n">
        <v>0</v>
      </c>
      <c r="T196" s="79" t="n">
        <v>2.48448390191183</v>
      </c>
      <c r="U196" s="79" t="n">
        <v>2.88746593384089</v>
      </c>
    </row>
    <row r="197" customFormat="false" ht="13.2" hidden="false" customHeight="false" outlineLevel="0" collapsed="false">
      <c r="A197" s="72" t="s">
        <v>122</v>
      </c>
      <c r="B197" s="73" t="n">
        <v>1.41372587228968</v>
      </c>
      <c r="C197" s="73" t="n">
        <v>1.3147650612294</v>
      </c>
      <c r="D197" s="73" t="n">
        <v>60.1359090669319</v>
      </c>
      <c r="E197" s="19" t="n">
        <v>1.41372587228968</v>
      </c>
      <c r="F197" s="74" t="n">
        <v>277124.004916737</v>
      </c>
      <c r="G197" s="74" t="n">
        <v>1108496.01966695</v>
      </c>
      <c r="H197" s="74" t="n">
        <v>0</v>
      </c>
      <c r="I197" s="75" t="n">
        <v>0</v>
      </c>
      <c r="J197" s="76" t="n">
        <v>0.0858932862265607</v>
      </c>
      <c r="K197" s="77" t="n">
        <v>0</v>
      </c>
      <c r="L197" s="77" t="n">
        <v>0.0543945026367307</v>
      </c>
      <c r="M197" s="78" t="n">
        <v>0</v>
      </c>
      <c r="N197" s="76" t="n">
        <v>0.0909516645730604</v>
      </c>
      <c r="O197" s="77" t="n">
        <v>0</v>
      </c>
      <c r="P197" s="77" t="n">
        <v>0.0594528809832305</v>
      </c>
      <c r="Q197" s="78" t="n">
        <v>0</v>
      </c>
      <c r="R197" s="79" t="n">
        <v>17.9803997136744</v>
      </c>
      <c r="S197" s="79" t="n">
        <v>0</v>
      </c>
      <c r="T197" s="79" t="n">
        <v>2.48793012793137</v>
      </c>
      <c r="U197" s="79" t="n">
        <v>2.88746593384089</v>
      </c>
    </row>
    <row r="198" customFormat="false" ht="13.2" hidden="false" customHeight="false" outlineLevel="0" collapsed="false">
      <c r="A198" s="72" t="s">
        <v>122</v>
      </c>
      <c r="B198" s="73" t="n">
        <v>1.41536592550579</v>
      </c>
      <c r="C198" s="73" t="n">
        <v>1.31629031072038</v>
      </c>
      <c r="D198" s="73" t="n">
        <v>60.2056723025084</v>
      </c>
      <c r="E198" s="19" t="n">
        <v>1.41536592550579</v>
      </c>
      <c r="F198" s="74" t="n">
        <v>277445.494481606</v>
      </c>
      <c r="G198" s="74" t="n">
        <v>1109781.97792642</v>
      </c>
      <c r="H198" s="74" t="n">
        <v>0</v>
      </c>
      <c r="I198" s="75" t="n">
        <v>0</v>
      </c>
      <c r="J198" s="76" t="n">
        <v>0.0858946908818301</v>
      </c>
      <c r="K198" s="77" t="n">
        <v>0</v>
      </c>
      <c r="L198" s="77" t="n">
        <v>0.0543954208255615</v>
      </c>
      <c r="M198" s="78" t="n">
        <v>0</v>
      </c>
      <c r="N198" s="76" t="n">
        <v>0.0909530692283298</v>
      </c>
      <c r="O198" s="77" t="n">
        <v>0</v>
      </c>
      <c r="P198" s="77" t="n">
        <v>0.0594537991720612</v>
      </c>
      <c r="Q198" s="78" t="n">
        <v>0</v>
      </c>
      <c r="R198" s="79" t="n">
        <v>17.9806774025251</v>
      </c>
      <c r="S198" s="79" t="n">
        <v>0</v>
      </c>
      <c r="T198" s="79" t="n">
        <v>2.4879354444867</v>
      </c>
      <c r="U198" s="79" t="n">
        <v>2.88746593384089</v>
      </c>
    </row>
    <row r="199" customFormat="false" ht="13.2" hidden="false" customHeight="false" outlineLevel="0" collapsed="false">
      <c r="A199" s="72" t="s">
        <v>122</v>
      </c>
      <c r="B199" s="73" t="n">
        <v>2.83948062325566</v>
      </c>
      <c r="C199" s="73" t="n">
        <v>2.64071697962777</v>
      </c>
      <c r="D199" s="73" t="n">
        <v>183.459490181293</v>
      </c>
      <c r="E199" s="19" t="n">
        <v>2.83948062325566</v>
      </c>
      <c r="F199" s="74" t="n">
        <v>845435.43862347</v>
      </c>
      <c r="G199" s="74" t="n">
        <v>3381741.75449388</v>
      </c>
      <c r="H199" s="74" t="n">
        <v>0</v>
      </c>
      <c r="I199" s="75" t="n">
        <v>0</v>
      </c>
      <c r="J199" s="76" t="n">
        <v>0.0861719212935615</v>
      </c>
      <c r="K199" s="77" t="n">
        <v>0</v>
      </c>
      <c r="L199" s="77" t="n">
        <v>0.054698377348083</v>
      </c>
      <c r="M199" s="78" t="n">
        <v>0</v>
      </c>
      <c r="N199" s="76" t="n">
        <v>0.0908787859598133</v>
      </c>
      <c r="O199" s="77" t="n">
        <v>0</v>
      </c>
      <c r="P199" s="77" t="n">
        <v>0.0594052420143348</v>
      </c>
      <c r="Q199" s="78" t="n">
        <v>0</v>
      </c>
      <c r="R199" s="79" t="n">
        <v>19.3077116942439</v>
      </c>
      <c r="S199" s="79" t="n">
        <v>0</v>
      </c>
      <c r="T199" s="79" t="n">
        <v>2.51182309561725</v>
      </c>
      <c r="U199" s="79" t="n">
        <v>2.88746593384089</v>
      </c>
    </row>
    <row r="200" customFormat="false" ht="13.2" hidden="false" customHeight="false" outlineLevel="0" collapsed="false">
      <c r="A200" s="72" t="s">
        <v>122</v>
      </c>
      <c r="B200" s="73" t="n">
        <v>2.83948062325566</v>
      </c>
      <c r="C200" s="73" t="n">
        <v>2.64071697962777</v>
      </c>
      <c r="D200" s="73" t="n">
        <v>183.459490181293</v>
      </c>
      <c r="E200" s="19" t="n">
        <v>2.83948062325566</v>
      </c>
      <c r="F200" s="74" t="n">
        <v>845435.43862347</v>
      </c>
      <c r="G200" s="74" t="n">
        <v>3381741.75449388</v>
      </c>
      <c r="H200" s="74" t="n">
        <v>0</v>
      </c>
      <c r="I200" s="75" t="n">
        <v>0</v>
      </c>
      <c r="J200" s="76" t="n">
        <v>0.0861719212935615</v>
      </c>
      <c r="K200" s="77" t="n">
        <v>0</v>
      </c>
      <c r="L200" s="77" t="n">
        <v>0.054698377348083</v>
      </c>
      <c r="M200" s="78" t="n">
        <v>0</v>
      </c>
      <c r="N200" s="76" t="n">
        <v>0.0908787859598133</v>
      </c>
      <c r="O200" s="77" t="n">
        <v>0</v>
      </c>
      <c r="P200" s="77" t="n">
        <v>0.0594052420143348</v>
      </c>
      <c r="Q200" s="78" t="n">
        <v>0</v>
      </c>
      <c r="R200" s="79" t="n">
        <v>19.3077116942439</v>
      </c>
      <c r="S200" s="79" t="n">
        <v>0</v>
      </c>
      <c r="T200" s="79" t="n">
        <v>2.51182309561725</v>
      </c>
      <c r="U200" s="79" t="n">
        <v>2.88746593384089</v>
      </c>
    </row>
    <row r="201" customFormat="false" ht="13.2" hidden="false" customHeight="false" outlineLevel="0" collapsed="false">
      <c r="A201" s="72" t="s">
        <v>122</v>
      </c>
      <c r="B201" s="73" t="n">
        <v>1.43888727123644</v>
      </c>
      <c r="C201" s="73" t="n">
        <v>1.33816516224989</v>
      </c>
      <c r="D201" s="73" t="n">
        <v>127.315973883588</v>
      </c>
      <c r="E201" s="19" t="n">
        <v>1.43888727123644</v>
      </c>
      <c r="F201" s="74" t="n">
        <v>586709.557067227</v>
      </c>
      <c r="G201" s="74" t="n">
        <v>2346838.22826891</v>
      </c>
      <c r="H201" s="74" t="n">
        <v>0</v>
      </c>
      <c r="I201" s="75" t="n">
        <v>0</v>
      </c>
      <c r="J201" s="76" t="n">
        <v>0.086271175505411</v>
      </c>
      <c r="K201" s="77" t="n">
        <v>0</v>
      </c>
      <c r="L201" s="77" t="n">
        <v>0.0548123600418367</v>
      </c>
      <c r="M201" s="78" t="n">
        <v>0</v>
      </c>
      <c r="N201" s="76" t="n">
        <v>0.0908362579700579</v>
      </c>
      <c r="O201" s="77" t="n">
        <v>0</v>
      </c>
      <c r="P201" s="77" t="n">
        <v>0.0593774425064835</v>
      </c>
      <c r="Q201" s="78" t="n">
        <v>0</v>
      </c>
      <c r="R201" s="79" t="n">
        <v>19.8980541257505</v>
      </c>
      <c r="S201" s="79" t="n">
        <v>0</v>
      </c>
      <c r="T201" s="79" t="n">
        <v>2.5215555004917</v>
      </c>
      <c r="U201" s="79" t="n">
        <v>2.88746593384089</v>
      </c>
    </row>
    <row r="202" customFormat="false" ht="13.2" hidden="false" customHeight="false" outlineLevel="0" collapsed="false">
      <c r="A202" s="72" t="s">
        <v>122</v>
      </c>
      <c r="B202" s="73" t="n">
        <v>1.43888727123644</v>
      </c>
      <c r="C202" s="73" t="n">
        <v>1.33816516224989</v>
      </c>
      <c r="D202" s="73" t="n">
        <v>127.315973883588</v>
      </c>
      <c r="E202" s="19" t="n">
        <v>1.43888727123644</v>
      </c>
      <c r="F202" s="74" t="n">
        <v>586709.557067227</v>
      </c>
      <c r="G202" s="74" t="n">
        <v>2346838.22826891</v>
      </c>
      <c r="H202" s="74" t="n">
        <v>0</v>
      </c>
      <c r="I202" s="75" t="n">
        <v>0</v>
      </c>
      <c r="J202" s="76" t="n">
        <v>0.086271175505411</v>
      </c>
      <c r="K202" s="77" t="n">
        <v>0</v>
      </c>
      <c r="L202" s="77" t="n">
        <v>0.0548123600418367</v>
      </c>
      <c r="M202" s="78" t="n">
        <v>0</v>
      </c>
      <c r="N202" s="76" t="n">
        <v>0.0908362579700579</v>
      </c>
      <c r="O202" s="77" t="n">
        <v>0</v>
      </c>
      <c r="P202" s="77" t="n">
        <v>0.0593774425064835</v>
      </c>
      <c r="Q202" s="78" t="n">
        <v>0</v>
      </c>
      <c r="R202" s="79" t="n">
        <v>19.8980541257505</v>
      </c>
      <c r="S202" s="79" t="n">
        <v>0</v>
      </c>
      <c r="T202" s="79" t="n">
        <v>2.5215555004917</v>
      </c>
      <c r="U202" s="79" t="n">
        <v>2.88746593384089</v>
      </c>
    </row>
    <row r="203" customFormat="false" ht="13.2" hidden="false" customHeight="false" outlineLevel="0" collapsed="false">
      <c r="A203" s="72" t="s">
        <v>122</v>
      </c>
      <c r="B203" s="73" t="n">
        <v>2.30658985743499</v>
      </c>
      <c r="C203" s="73" t="n">
        <v>2.14512856741454</v>
      </c>
      <c r="D203" s="73" t="n">
        <v>50.2111223857829</v>
      </c>
      <c r="E203" s="19" t="n">
        <v>2.30658985743499</v>
      </c>
      <c r="F203" s="74" t="n">
        <v>231387.660763976</v>
      </c>
      <c r="G203" s="74" t="n">
        <v>925550.643055906</v>
      </c>
      <c r="H203" s="74" t="n">
        <v>0</v>
      </c>
      <c r="I203" s="75" t="n">
        <v>0</v>
      </c>
      <c r="J203" s="76" t="n">
        <v>0.0855656399518362</v>
      </c>
      <c r="K203" s="77" t="n">
        <v>0</v>
      </c>
      <c r="L203" s="77" t="n">
        <v>0.0539484557594962</v>
      </c>
      <c r="M203" s="78" t="n">
        <v>0</v>
      </c>
      <c r="N203" s="76" t="n">
        <v>0.0912935422793542</v>
      </c>
      <c r="O203" s="77" t="n">
        <v>0</v>
      </c>
      <c r="P203" s="77" t="n">
        <v>0.0596763580870142</v>
      </c>
      <c r="Q203" s="78" t="n">
        <v>0</v>
      </c>
      <c r="R203" s="79" t="n">
        <v>15.9383901922981</v>
      </c>
      <c r="S203" s="79" t="n">
        <v>0</v>
      </c>
      <c r="T203" s="79" t="n">
        <v>2.44459313893434</v>
      </c>
      <c r="U203" s="79" t="n">
        <v>2.88746593384089</v>
      </c>
    </row>
    <row r="204" customFormat="false" ht="13.2" hidden="false" customHeight="false" outlineLevel="0" collapsed="false">
      <c r="A204" s="72" t="s">
        <v>122</v>
      </c>
      <c r="B204" s="73" t="n">
        <v>2.30658985743499</v>
      </c>
      <c r="C204" s="73" t="n">
        <v>2.14512856741454</v>
      </c>
      <c r="D204" s="73" t="n">
        <v>50.2111223857829</v>
      </c>
      <c r="E204" s="19" t="n">
        <v>2.30658985743499</v>
      </c>
      <c r="F204" s="74" t="n">
        <v>231387.660763976</v>
      </c>
      <c r="G204" s="74" t="n">
        <v>925550.643055906</v>
      </c>
      <c r="H204" s="74" t="n">
        <v>0</v>
      </c>
      <c r="I204" s="75" t="n">
        <v>0</v>
      </c>
      <c r="J204" s="76" t="n">
        <v>0.0855656399518362</v>
      </c>
      <c r="K204" s="77" t="n">
        <v>0</v>
      </c>
      <c r="L204" s="77" t="n">
        <v>0.0539484557594962</v>
      </c>
      <c r="M204" s="78" t="n">
        <v>0</v>
      </c>
      <c r="N204" s="76" t="n">
        <v>0.0912935422793542</v>
      </c>
      <c r="O204" s="77" t="n">
        <v>0</v>
      </c>
      <c r="P204" s="77" t="n">
        <v>0.0596763580870142</v>
      </c>
      <c r="Q204" s="78" t="n">
        <v>0</v>
      </c>
      <c r="R204" s="79" t="n">
        <v>15.9383901922981</v>
      </c>
      <c r="S204" s="79" t="n">
        <v>0</v>
      </c>
      <c r="T204" s="79" t="n">
        <v>2.44459313893434</v>
      </c>
      <c r="U204" s="79" t="n">
        <v>2.88746593384089</v>
      </c>
    </row>
    <row r="205" customFormat="false" ht="13.2" hidden="false" customHeight="false" outlineLevel="0" collapsed="false">
      <c r="A205" s="72" t="s">
        <v>123</v>
      </c>
      <c r="B205" s="73" t="n">
        <v>7.01019257291441</v>
      </c>
      <c r="C205" s="73" t="n">
        <v>6.5194790928104</v>
      </c>
      <c r="D205" s="73" t="n">
        <v>33.7026833229396</v>
      </c>
      <c r="E205" s="19" t="n">
        <v>7.01019257291441</v>
      </c>
      <c r="F205" s="74" t="n">
        <v>155311.904714008</v>
      </c>
      <c r="G205" s="74" t="n">
        <v>621247.61885603</v>
      </c>
      <c r="H205" s="74" t="n">
        <v>0</v>
      </c>
      <c r="I205" s="75" t="n">
        <v>0</v>
      </c>
      <c r="J205" s="76" t="n">
        <v>0.0881663094817887</v>
      </c>
      <c r="K205" s="77" t="n">
        <v>0</v>
      </c>
      <c r="L205" s="77" t="n">
        <v>0.056152656385341</v>
      </c>
      <c r="M205" s="78" t="n">
        <v>0</v>
      </c>
      <c r="N205" s="76" t="n">
        <v>0.0924383327337926</v>
      </c>
      <c r="O205" s="77" t="n">
        <v>0</v>
      </c>
      <c r="P205" s="77" t="n">
        <v>0.0604246796373449</v>
      </c>
      <c r="Q205" s="78" t="n">
        <v>0</v>
      </c>
      <c r="R205" s="79" t="n">
        <v>21.6380687278408</v>
      </c>
      <c r="S205" s="79" t="n">
        <v>0</v>
      </c>
      <c r="T205" s="79" t="n">
        <v>2.54751577030305</v>
      </c>
      <c r="U205" s="79" t="n">
        <v>2.88746593384089</v>
      </c>
    </row>
    <row r="206" customFormat="false" ht="13.2" hidden="false" customHeight="false" outlineLevel="0" collapsed="false">
      <c r="A206" s="72" t="s">
        <v>123</v>
      </c>
      <c r="B206" s="73" t="n">
        <v>19.3154035895645</v>
      </c>
      <c r="C206" s="73" t="n">
        <v>17.9633253382949</v>
      </c>
      <c r="D206" s="73" t="n">
        <v>114.722004603309</v>
      </c>
      <c r="E206" s="19" t="n">
        <v>19.3154035895645</v>
      </c>
      <c r="F206" s="74" t="n">
        <v>528672.832273313</v>
      </c>
      <c r="G206" s="74" t="n">
        <v>2114691.32909325</v>
      </c>
      <c r="H206" s="74" t="n">
        <v>0</v>
      </c>
      <c r="I206" s="75" t="n">
        <v>0</v>
      </c>
      <c r="J206" s="76" t="n">
        <v>0.0888510333297879</v>
      </c>
      <c r="K206" s="77" t="n">
        <v>0</v>
      </c>
      <c r="L206" s="77" t="n">
        <v>0.0567758152531732</v>
      </c>
      <c r="M206" s="78" t="n">
        <v>0</v>
      </c>
      <c r="N206" s="76" t="n">
        <v>0.0926160995167425</v>
      </c>
      <c r="O206" s="77" t="n">
        <v>0</v>
      </c>
      <c r="P206" s="77" t="n">
        <v>0.0605408814401277</v>
      </c>
      <c r="Q206" s="78" t="n">
        <v>0</v>
      </c>
      <c r="R206" s="79" t="n">
        <v>24.5987971838704</v>
      </c>
      <c r="S206" s="79" t="n">
        <v>0</v>
      </c>
      <c r="T206" s="79" t="n">
        <v>2.58413406645004</v>
      </c>
      <c r="U206" s="79" t="n">
        <v>2.88746593384089</v>
      </c>
    </row>
    <row r="207" customFormat="false" ht="13.2" hidden="false" customHeight="false" outlineLevel="0" collapsed="false">
      <c r="A207" s="72" t="s">
        <v>123</v>
      </c>
      <c r="B207" s="73" t="n">
        <v>6.60890628559777</v>
      </c>
      <c r="C207" s="73" t="n">
        <v>6.14628284560593</v>
      </c>
      <c r="D207" s="73" t="n">
        <v>39.9505497311493</v>
      </c>
      <c r="E207" s="19" t="n">
        <v>6.60890628559777</v>
      </c>
      <c r="F207" s="74" t="n">
        <v>184103.915811748</v>
      </c>
      <c r="G207" s="74" t="n">
        <v>736415.663246993</v>
      </c>
      <c r="H207" s="74" t="n">
        <v>0</v>
      </c>
      <c r="I207" s="75" t="n">
        <v>0</v>
      </c>
      <c r="J207" s="76" t="n">
        <v>0.0887024939741393</v>
      </c>
      <c r="K207" s="77" t="n">
        <v>0</v>
      </c>
      <c r="L207" s="77" t="n">
        <v>0.0566886400447171</v>
      </c>
      <c r="M207" s="78" t="n">
        <v>0</v>
      </c>
      <c r="N207" s="76" t="n">
        <v>0.0924389126321649</v>
      </c>
      <c r="O207" s="77" t="n">
        <v>0</v>
      </c>
      <c r="P207" s="77" t="n">
        <v>0.0604250587027427</v>
      </c>
      <c r="Q207" s="78" t="n">
        <v>0</v>
      </c>
      <c r="R207" s="79" t="n">
        <v>24.7399772596711</v>
      </c>
      <c r="S207" s="79" t="n">
        <v>0</v>
      </c>
      <c r="T207" s="79" t="n">
        <v>2.58568413446506</v>
      </c>
      <c r="U207" s="79" t="n">
        <v>2.88746593384089</v>
      </c>
    </row>
    <row r="208" customFormat="false" ht="13.2" hidden="false" customHeight="false" outlineLevel="0" collapsed="false">
      <c r="A208" s="72" t="s">
        <v>123</v>
      </c>
      <c r="B208" s="73" t="n">
        <v>17.3963402604885</v>
      </c>
      <c r="C208" s="73" t="n">
        <v>16.1785964422543</v>
      </c>
      <c r="D208" s="73" t="n">
        <v>121.715306330132</v>
      </c>
      <c r="E208" s="19" t="n">
        <v>17.3963402604885</v>
      </c>
      <c r="F208" s="74" t="n">
        <v>560900.029171116</v>
      </c>
      <c r="G208" s="74" t="n">
        <v>2243600.11668446</v>
      </c>
      <c r="H208" s="74" t="n">
        <v>0</v>
      </c>
      <c r="I208" s="75" t="n">
        <v>0</v>
      </c>
      <c r="J208" s="76" t="n">
        <v>0.0887532943177374</v>
      </c>
      <c r="K208" s="77" t="n">
        <v>0</v>
      </c>
      <c r="L208" s="77" t="n">
        <v>0.0567878488920102</v>
      </c>
      <c r="M208" s="78" t="n">
        <v>0</v>
      </c>
      <c r="N208" s="76" t="n">
        <v>0.0922991347268371</v>
      </c>
      <c r="O208" s="77" t="n">
        <v>0</v>
      </c>
      <c r="P208" s="77" t="n">
        <v>0.06033368930111</v>
      </c>
      <c r="Q208" s="78" t="n">
        <v>0</v>
      </c>
      <c r="R208" s="79" t="n">
        <v>26.0302563223004</v>
      </c>
      <c r="S208" s="79" t="n">
        <v>0</v>
      </c>
      <c r="T208" s="79" t="n">
        <v>2.59914932836132</v>
      </c>
      <c r="U208" s="79" t="n">
        <v>2.88746593384089</v>
      </c>
    </row>
    <row r="209" customFormat="false" ht="13.2" hidden="false" customHeight="false" outlineLevel="0" collapsed="false">
      <c r="A209" s="72" t="s">
        <v>123</v>
      </c>
      <c r="B209" s="73" t="n">
        <v>10.9582604386634</v>
      </c>
      <c r="C209" s="73" t="n">
        <v>10.191182207957</v>
      </c>
      <c r="D209" s="73" t="n">
        <v>82.8799366880075</v>
      </c>
      <c r="E209" s="19" t="n">
        <v>10.9582604386634</v>
      </c>
      <c r="F209" s="74" t="n">
        <v>381935.192110633</v>
      </c>
      <c r="G209" s="74" t="n">
        <v>1527740.76844253</v>
      </c>
      <c r="H209" s="74" t="n">
        <v>0</v>
      </c>
      <c r="I209" s="75" t="n">
        <v>0</v>
      </c>
      <c r="J209" s="76" t="n">
        <v>0.0887563724413936</v>
      </c>
      <c r="K209" s="77" t="n">
        <v>0</v>
      </c>
      <c r="L209" s="77" t="n">
        <v>0.056816080305683</v>
      </c>
      <c r="M209" s="78" t="n">
        <v>0</v>
      </c>
      <c r="N209" s="76" t="n">
        <v>0.0922265054587904</v>
      </c>
      <c r="O209" s="77" t="n">
        <v>0</v>
      </c>
      <c r="P209" s="77" t="n">
        <v>0.0602862133230798</v>
      </c>
      <c r="Q209" s="78" t="n">
        <v>0</v>
      </c>
      <c r="R209" s="79" t="n">
        <v>26.5772248488544</v>
      </c>
      <c r="S209" s="79" t="n">
        <v>0</v>
      </c>
      <c r="T209" s="79" t="n">
        <v>2.60450150090042</v>
      </c>
      <c r="U209" s="79" t="n">
        <v>2.88746593384089</v>
      </c>
    </row>
    <row r="210" customFormat="false" ht="13.2" hidden="false" customHeight="false" outlineLevel="0" collapsed="false">
      <c r="A210" s="72" t="s">
        <v>123</v>
      </c>
      <c r="B210" s="73" t="n">
        <v>6.90927288010415</v>
      </c>
      <c r="C210" s="73" t="n">
        <v>6.42562377849686</v>
      </c>
      <c r="D210" s="73" t="n">
        <v>35.0930027687116</v>
      </c>
      <c r="E210" s="19" t="n">
        <v>6.90927288010415</v>
      </c>
      <c r="F210" s="74" t="n">
        <v>161718.906768256</v>
      </c>
      <c r="G210" s="74" t="n">
        <v>646875.627073025</v>
      </c>
      <c r="H210" s="74" t="n">
        <v>0</v>
      </c>
      <c r="I210" s="75" t="n">
        <v>0</v>
      </c>
      <c r="J210" s="76" t="n">
        <v>0.0891253543693373</v>
      </c>
      <c r="K210" s="77" t="n">
        <v>0</v>
      </c>
      <c r="L210" s="77" t="n">
        <v>0.0568381758715292</v>
      </c>
      <c r="M210" s="78" t="n">
        <v>0</v>
      </c>
      <c r="N210" s="76" t="n">
        <v>0.0932281280122611</v>
      </c>
      <c r="O210" s="77" t="n">
        <v>0</v>
      </c>
      <c r="P210" s="77" t="n">
        <v>0.0609409495144529</v>
      </c>
      <c r="Q210" s="78" t="n">
        <v>0</v>
      </c>
      <c r="R210" s="79" t="n">
        <v>22.72319560526</v>
      </c>
      <c r="S210" s="79" t="n">
        <v>0</v>
      </c>
      <c r="T210" s="79" t="n">
        <v>2.56191950051809</v>
      </c>
      <c r="U210" s="79" t="n">
        <v>2.88746593384089</v>
      </c>
    </row>
    <row r="211" customFormat="false" ht="13.2" hidden="false" customHeight="false" outlineLevel="0" collapsed="false">
      <c r="A211" s="72" t="s">
        <v>124</v>
      </c>
      <c r="B211" s="73" t="n">
        <v>0</v>
      </c>
      <c r="C211" s="73" t="n">
        <v>0</v>
      </c>
      <c r="D211" s="73" t="n">
        <v>1375.1193182881</v>
      </c>
      <c r="E211" s="19" t="n">
        <v>0</v>
      </c>
      <c r="F211" s="74" t="n">
        <v>6336955.38381612</v>
      </c>
      <c r="G211" s="74" t="n">
        <v>69706509.2219773</v>
      </c>
      <c r="H211" s="74" t="n">
        <v>0</v>
      </c>
      <c r="I211" s="75" t="n">
        <v>0</v>
      </c>
      <c r="J211" s="76" t="n">
        <v>0.0868144827470208</v>
      </c>
      <c r="K211" s="77" t="n">
        <v>0</v>
      </c>
      <c r="L211" s="77" t="n">
        <v>0.0557917500421045</v>
      </c>
      <c r="M211" s="78" t="n">
        <v>0</v>
      </c>
      <c r="N211" s="76" t="n">
        <v>0.0895770838600972</v>
      </c>
      <c r="O211" s="77" t="n">
        <v>0</v>
      </c>
      <c r="P211" s="77" t="n">
        <v>0.0585543511551809</v>
      </c>
      <c r="Q211" s="78" t="n">
        <v>0</v>
      </c>
      <c r="R211" s="79" t="n">
        <v>32.4249068879672</v>
      </c>
      <c r="S211" s="79" t="n">
        <v>0</v>
      </c>
      <c r="T211" s="79" t="n">
        <v>2.65136003517574</v>
      </c>
      <c r="U211" s="79" t="n">
        <v>2.88746593384089</v>
      </c>
    </row>
    <row r="212" customFormat="false" ht="13.2" hidden="false" customHeight="false" outlineLevel="0" collapsed="false">
      <c r="A212" s="72" t="s">
        <v>125</v>
      </c>
      <c r="B212" s="73" t="n">
        <v>0.239511858812719</v>
      </c>
      <c r="C212" s="73" t="n">
        <v>0.222746028695828</v>
      </c>
      <c r="D212" s="73" t="n">
        <v>27.6241435616586</v>
      </c>
      <c r="E212" s="19" t="n">
        <v>0.239511858812719</v>
      </c>
      <c r="F212" s="74" t="n">
        <v>127300.200744971</v>
      </c>
      <c r="G212" s="74" t="n">
        <v>509200.802979883</v>
      </c>
      <c r="H212" s="74" t="n">
        <v>0</v>
      </c>
      <c r="I212" s="75" t="n">
        <v>0</v>
      </c>
      <c r="J212" s="76" t="n">
        <v>0.0710756791896408</v>
      </c>
      <c r="K212" s="77" t="n">
        <v>0</v>
      </c>
      <c r="L212" s="77" t="n">
        <v>0.0396370526196712</v>
      </c>
      <c r="M212" s="78" t="n">
        <v>0</v>
      </c>
      <c r="N212" s="76" t="n">
        <v>0.0907779632275323</v>
      </c>
      <c r="O212" s="77" t="n">
        <v>0</v>
      </c>
      <c r="P212" s="77" t="n">
        <v>0.0593393366575627</v>
      </c>
      <c r="Q212" s="78" t="n">
        <v>0</v>
      </c>
      <c r="R212" s="79" t="n">
        <v>4.60748424157056</v>
      </c>
      <c r="S212" s="79" t="n">
        <v>0</v>
      </c>
      <c r="T212" s="79" t="n">
        <v>1.77505566773342</v>
      </c>
      <c r="U212" s="79" t="n">
        <v>2.88746593384089</v>
      </c>
    </row>
    <row r="213" customFormat="false" ht="13.2" hidden="false" customHeight="false" outlineLevel="0" collapsed="false">
      <c r="A213" s="72" t="s">
        <v>125</v>
      </c>
      <c r="B213" s="73" t="n">
        <v>0.825884217955704</v>
      </c>
      <c r="C213" s="73" t="n">
        <v>0.768072322698804</v>
      </c>
      <c r="D213" s="73" t="n">
        <v>14.7445875564967</v>
      </c>
      <c r="E213" s="19" t="n">
        <v>0.825884217955704</v>
      </c>
      <c r="F213" s="74" t="n">
        <v>67947.4080944546</v>
      </c>
      <c r="G213" s="74" t="n">
        <v>271789.632377818</v>
      </c>
      <c r="H213" s="74" t="n">
        <v>0</v>
      </c>
      <c r="I213" s="75" t="n">
        <v>0</v>
      </c>
      <c r="J213" s="76" t="n">
        <v>0.0542596413687938</v>
      </c>
      <c r="K213" s="77" t="n">
        <v>0</v>
      </c>
      <c r="L213" s="77" t="n">
        <v>0.0226845216051561</v>
      </c>
      <c r="M213" s="78" t="n">
        <v>0</v>
      </c>
      <c r="N213" s="76" t="n">
        <v>0.09117208267445</v>
      </c>
      <c r="O213" s="77" t="n">
        <v>0</v>
      </c>
      <c r="P213" s="77" t="n">
        <v>0.0595969629108123</v>
      </c>
      <c r="Q213" s="78" t="n">
        <v>0</v>
      </c>
      <c r="R213" s="79" t="n">
        <v>2.46995537140155</v>
      </c>
      <c r="S213" s="79" t="n">
        <v>0</v>
      </c>
      <c r="T213" s="79" t="n">
        <v>1.33122104585101</v>
      </c>
      <c r="U213" s="79" t="n">
        <v>2.88746593384089</v>
      </c>
    </row>
    <row r="214" customFormat="false" ht="13.2" hidden="false" customHeight="false" outlineLevel="0" collapsed="false">
      <c r="A214" s="72" t="s">
        <v>125</v>
      </c>
      <c r="B214" s="73" t="n">
        <v>0</v>
      </c>
      <c r="C214" s="73" t="n">
        <v>0</v>
      </c>
      <c r="D214" s="73" t="n">
        <v>91.2171931729936</v>
      </c>
      <c r="E214" s="19" t="n">
        <v>0</v>
      </c>
      <c r="F214" s="74" t="n">
        <v>420355.728907804</v>
      </c>
      <c r="G214" s="74" t="n">
        <v>1681422.91563122</v>
      </c>
      <c r="H214" s="74" t="n">
        <v>0</v>
      </c>
      <c r="I214" s="75" t="n">
        <v>0</v>
      </c>
      <c r="J214" s="76" t="n">
        <v>0.0742367718787279</v>
      </c>
      <c r="K214" s="77" t="n">
        <v>0</v>
      </c>
      <c r="L214" s="77" t="n">
        <v>0.0428231120311096</v>
      </c>
      <c r="M214" s="78" t="n">
        <v>0</v>
      </c>
      <c r="N214" s="76" t="n">
        <v>0.0907058726672633</v>
      </c>
      <c r="O214" s="77" t="n">
        <v>0</v>
      </c>
      <c r="P214" s="77" t="n">
        <v>0.0592922128196449</v>
      </c>
      <c r="Q214" s="78" t="n">
        <v>0</v>
      </c>
      <c r="R214" s="79" t="n">
        <v>5.50763965998717</v>
      </c>
      <c r="S214" s="79" t="n">
        <v>0</v>
      </c>
      <c r="T214" s="79" t="n">
        <v>1.89433256274652</v>
      </c>
      <c r="U214" s="79" t="n">
        <v>2.88746593384089</v>
      </c>
    </row>
    <row r="215" customFormat="false" ht="13.2" hidden="false" customHeight="false" outlineLevel="0" collapsed="false">
      <c r="A215" s="72" t="s">
        <v>125</v>
      </c>
      <c r="B215" s="73" t="n">
        <v>0</v>
      </c>
      <c r="C215" s="73" t="n">
        <v>0</v>
      </c>
      <c r="D215" s="73" t="n">
        <v>47.0523307775265</v>
      </c>
      <c r="E215" s="19" t="n">
        <v>0</v>
      </c>
      <c r="F215" s="74" t="n">
        <v>216831.017407956</v>
      </c>
      <c r="G215" s="74" t="n">
        <v>867324.069631824</v>
      </c>
      <c r="H215" s="74" t="n">
        <v>0</v>
      </c>
      <c r="I215" s="75" t="n">
        <v>0</v>
      </c>
      <c r="J215" s="76" t="n">
        <v>0.0587783331981483</v>
      </c>
      <c r="K215" s="77" t="n">
        <v>0</v>
      </c>
      <c r="L215" s="77" t="n">
        <v>0.02736467335053</v>
      </c>
      <c r="M215" s="78" t="n">
        <v>0</v>
      </c>
      <c r="N215" s="76" t="n">
        <v>0.0907058726672632</v>
      </c>
      <c r="O215" s="77" t="n">
        <v>0</v>
      </c>
      <c r="P215" s="77" t="n">
        <v>0.0592922128196449</v>
      </c>
      <c r="Q215" s="78" t="n">
        <v>0</v>
      </c>
      <c r="R215" s="79" t="n">
        <v>2.84099163842574</v>
      </c>
      <c r="S215" s="79" t="n">
        <v>0</v>
      </c>
      <c r="T215" s="79" t="n">
        <v>1.43202013295793</v>
      </c>
      <c r="U215" s="79" t="n">
        <v>2.88746593384089</v>
      </c>
    </row>
    <row r="216" customFormat="false" ht="13.2" hidden="false" customHeight="false" outlineLevel="0" collapsed="false">
      <c r="A216" s="72" t="s">
        <v>125</v>
      </c>
      <c r="B216" s="73" t="n">
        <v>0</v>
      </c>
      <c r="C216" s="73" t="n">
        <v>0</v>
      </c>
      <c r="D216" s="73" t="n">
        <v>33.4321480158391</v>
      </c>
      <c r="E216" s="19" t="n">
        <v>0</v>
      </c>
      <c r="F216" s="74" t="n">
        <v>154065.198229673</v>
      </c>
      <c r="G216" s="74" t="n">
        <v>616260.792918694</v>
      </c>
      <c r="H216" s="74" t="n">
        <v>0</v>
      </c>
      <c r="I216" s="75" t="n">
        <v>0</v>
      </c>
      <c r="J216" s="76" t="n">
        <v>0.0744262812220332</v>
      </c>
      <c r="K216" s="77" t="n">
        <v>0</v>
      </c>
      <c r="L216" s="77" t="n">
        <v>0.043012652327998</v>
      </c>
      <c r="M216" s="78" t="n">
        <v>0</v>
      </c>
      <c r="N216" s="76" t="n">
        <v>0.0907057832898464</v>
      </c>
      <c r="O216" s="77" t="n">
        <v>0</v>
      </c>
      <c r="P216" s="77" t="n">
        <v>0.0592921543958112</v>
      </c>
      <c r="Q216" s="78" t="n">
        <v>0</v>
      </c>
      <c r="R216" s="79" t="n">
        <v>5.5717787259098</v>
      </c>
      <c r="S216" s="79" t="n">
        <v>0</v>
      </c>
      <c r="T216" s="79" t="n">
        <v>1.90186262592836</v>
      </c>
      <c r="U216" s="79" t="n">
        <v>2.88746593384089</v>
      </c>
    </row>
    <row r="217" customFormat="false" ht="13.2" hidden="false" customHeight="false" outlineLevel="0" collapsed="false">
      <c r="A217" s="72" t="s">
        <v>125</v>
      </c>
      <c r="B217" s="73" t="n">
        <v>0</v>
      </c>
      <c r="C217" s="73" t="n">
        <v>0</v>
      </c>
      <c r="D217" s="73" t="n">
        <v>17.1983082976735</v>
      </c>
      <c r="E217" s="19" t="n">
        <v>0</v>
      </c>
      <c r="F217" s="74" t="n">
        <v>79254.876947804</v>
      </c>
      <c r="G217" s="74" t="n">
        <v>317019.507791216</v>
      </c>
      <c r="H217" s="74" t="n">
        <v>0</v>
      </c>
      <c r="I217" s="75" t="n">
        <v>0</v>
      </c>
      <c r="J217" s="76" t="n">
        <v>0.0590597217508218</v>
      </c>
      <c r="K217" s="77" t="n">
        <v>0</v>
      </c>
      <c r="L217" s="77" t="n">
        <v>0.0276460928567867</v>
      </c>
      <c r="M217" s="78" t="n">
        <v>0</v>
      </c>
      <c r="N217" s="76" t="n">
        <v>0.0907057832898464</v>
      </c>
      <c r="O217" s="77" t="n">
        <v>0</v>
      </c>
      <c r="P217" s="77" t="n">
        <v>0.0592921543958112</v>
      </c>
      <c r="Q217" s="78" t="n">
        <v>0</v>
      </c>
      <c r="R217" s="79" t="n">
        <v>2.86625819702689</v>
      </c>
      <c r="S217" s="79" t="n">
        <v>0</v>
      </c>
      <c r="T217" s="79" t="n">
        <v>1.4384114902393</v>
      </c>
      <c r="U217" s="79" t="n">
        <v>2.88746593384089</v>
      </c>
    </row>
    <row r="218" customFormat="false" ht="13.2" hidden="false" customHeight="false" outlineLevel="0" collapsed="false">
      <c r="A218" s="72" t="s">
        <v>125</v>
      </c>
      <c r="B218" s="73" t="n">
        <v>0</v>
      </c>
      <c r="C218" s="73" t="n">
        <v>0</v>
      </c>
      <c r="D218" s="73" t="n">
        <v>100.202868084331</v>
      </c>
      <c r="E218" s="19" t="n">
        <v>0</v>
      </c>
      <c r="F218" s="74" t="n">
        <v>461764.369052218</v>
      </c>
      <c r="G218" s="74" t="n">
        <v>1847057.47620887</v>
      </c>
      <c r="H218" s="74" t="n">
        <v>0</v>
      </c>
      <c r="I218" s="75" t="n">
        <v>0</v>
      </c>
      <c r="J218" s="76" t="n">
        <v>0.0757136356511629</v>
      </c>
      <c r="K218" s="77" t="n">
        <v>0</v>
      </c>
      <c r="L218" s="77" t="n">
        <v>0.0442999758035446</v>
      </c>
      <c r="M218" s="78" t="n">
        <v>0</v>
      </c>
      <c r="N218" s="76" t="n">
        <v>0.0907058726672632</v>
      </c>
      <c r="O218" s="77" t="n">
        <v>0</v>
      </c>
      <c r="P218" s="77" t="n">
        <v>0.0592922128196449</v>
      </c>
      <c r="Q218" s="78" t="n">
        <v>0</v>
      </c>
      <c r="R218" s="79" t="n">
        <v>6.05018934598308</v>
      </c>
      <c r="S218" s="79" t="n">
        <v>0</v>
      </c>
      <c r="T218" s="79" t="n">
        <v>1.95461953754803</v>
      </c>
      <c r="U218" s="79" t="n">
        <v>2.88746593384089</v>
      </c>
    </row>
    <row r="219" customFormat="false" ht="13.2" hidden="false" customHeight="false" outlineLevel="0" collapsed="false">
      <c r="A219" s="72" t="s">
        <v>125</v>
      </c>
      <c r="B219" s="73" t="n">
        <v>0</v>
      </c>
      <c r="C219" s="73" t="n">
        <v>0</v>
      </c>
      <c r="D219" s="73" t="n">
        <v>50.4337008407532</v>
      </c>
      <c r="E219" s="19" t="n">
        <v>0</v>
      </c>
      <c r="F219" s="74" t="n">
        <v>232413.367929738</v>
      </c>
      <c r="G219" s="74" t="n">
        <v>929653.471718953</v>
      </c>
      <c r="H219" s="74" t="n">
        <v>0</v>
      </c>
      <c r="I219" s="75" t="n">
        <v>0</v>
      </c>
      <c r="J219" s="76" t="n">
        <v>0.0609189420440912</v>
      </c>
      <c r="K219" s="77" t="n">
        <v>0</v>
      </c>
      <c r="L219" s="77" t="n">
        <v>0.0295052821964729</v>
      </c>
      <c r="M219" s="78" t="n">
        <v>0</v>
      </c>
      <c r="N219" s="76" t="n">
        <v>0.0907058726672632</v>
      </c>
      <c r="O219" s="77" t="n">
        <v>0</v>
      </c>
      <c r="P219" s="77" t="n">
        <v>0.0592922128196449</v>
      </c>
      <c r="Q219" s="78" t="n">
        <v>0</v>
      </c>
      <c r="R219" s="79" t="n">
        <v>3.04515674390099</v>
      </c>
      <c r="S219" s="79" t="n">
        <v>0</v>
      </c>
      <c r="T219" s="79" t="n">
        <v>1.48210780271075</v>
      </c>
      <c r="U219" s="79" t="n">
        <v>2.88746593384089</v>
      </c>
    </row>
    <row r="220" customFormat="false" ht="13.2" hidden="false" customHeight="false" outlineLevel="0" collapsed="false">
      <c r="A220" s="72" t="s">
        <v>125</v>
      </c>
      <c r="B220" s="73" t="n">
        <v>0</v>
      </c>
      <c r="C220" s="73" t="n">
        <v>0</v>
      </c>
      <c r="D220" s="73" t="n">
        <v>69.2577214765003</v>
      </c>
      <c r="E220" s="19" t="n">
        <v>0</v>
      </c>
      <c r="F220" s="74" t="n">
        <v>319160.006804149</v>
      </c>
      <c r="G220" s="74" t="n">
        <v>1276640.0272166</v>
      </c>
      <c r="H220" s="74" t="n">
        <v>0</v>
      </c>
      <c r="I220" s="75" t="n">
        <v>0</v>
      </c>
      <c r="J220" s="76" t="n">
        <v>0.0762421833983025</v>
      </c>
      <c r="K220" s="77" t="n">
        <v>0</v>
      </c>
      <c r="L220" s="77" t="n">
        <v>0.0448284268492741</v>
      </c>
      <c r="M220" s="78" t="n">
        <v>0</v>
      </c>
      <c r="N220" s="76" t="n">
        <v>0.0907061518892906</v>
      </c>
      <c r="O220" s="77" t="n">
        <v>0</v>
      </c>
      <c r="P220" s="77" t="n">
        <v>0.0592923953402622</v>
      </c>
      <c r="Q220" s="78" t="n">
        <v>0</v>
      </c>
      <c r="R220" s="79" t="n">
        <v>6.27118013606057</v>
      </c>
      <c r="S220" s="79" t="n">
        <v>0</v>
      </c>
      <c r="T220" s="79" t="n">
        <v>1.97712837352272</v>
      </c>
      <c r="U220" s="79" t="n">
        <v>2.88746593384089</v>
      </c>
    </row>
    <row r="221" customFormat="false" ht="13.2" hidden="false" customHeight="false" outlineLevel="0" collapsed="false">
      <c r="A221" s="72" t="s">
        <v>125</v>
      </c>
      <c r="B221" s="73" t="n">
        <v>0</v>
      </c>
      <c r="C221" s="73" t="n">
        <v>0</v>
      </c>
      <c r="D221" s="73" t="n">
        <v>34.4740368941616</v>
      </c>
      <c r="E221" s="19" t="n">
        <v>0</v>
      </c>
      <c r="F221" s="74" t="n">
        <v>158866.529466183</v>
      </c>
      <c r="G221" s="74" t="n">
        <v>635466.11786473</v>
      </c>
      <c r="H221" s="74" t="n">
        <v>0</v>
      </c>
      <c r="I221" s="75" t="n">
        <v>0</v>
      </c>
      <c r="J221" s="76" t="n">
        <v>0.0616482987498637</v>
      </c>
      <c r="K221" s="77" t="n">
        <v>0</v>
      </c>
      <c r="L221" s="77" t="n">
        <v>0.0302345422008353</v>
      </c>
      <c r="M221" s="78" t="n">
        <v>0</v>
      </c>
      <c r="N221" s="76" t="n">
        <v>0.0907061518892906</v>
      </c>
      <c r="O221" s="77" t="n">
        <v>0</v>
      </c>
      <c r="P221" s="77" t="n">
        <v>0.0592923953402622</v>
      </c>
      <c r="Q221" s="78" t="n">
        <v>0</v>
      </c>
      <c r="R221" s="79" t="n">
        <v>3.12157100712361</v>
      </c>
      <c r="S221" s="79" t="n">
        <v>0</v>
      </c>
      <c r="T221" s="79" t="n">
        <v>1.49997912006314</v>
      </c>
      <c r="U221" s="79" t="n">
        <v>2.88746593384089</v>
      </c>
    </row>
    <row r="222" customFormat="false" ht="13.2" hidden="false" customHeight="false" outlineLevel="0" collapsed="false">
      <c r="A222" s="72" t="s">
        <v>125</v>
      </c>
      <c r="B222" s="73" t="n">
        <v>0.0126101225251634</v>
      </c>
      <c r="C222" s="73" t="n">
        <v>0.011727413948402</v>
      </c>
      <c r="D222" s="73" t="n">
        <v>13.4386494639964</v>
      </c>
      <c r="E222" s="19" t="n">
        <v>0.0126101225251634</v>
      </c>
      <c r="F222" s="74" t="n">
        <v>61929.2602027486</v>
      </c>
      <c r="G222" s="74" t="n">
        <v>247717.040810994</v>
      </c>
      <c r="H222" s="74" t="n">
        <v>0</v>
      </c>
      <c r="I222" s="75" t="n">
        <v>0</v>
      </c>
      <c r="J222" s="76" t="n">
        <v>0.0720706342880877</v>
      </c>
      <c r="K222" s="77" t="n">
        <v>0</v>
      </c>
      <c r="L222" s="77" t="n">
        <v>0.0406524261321191</v>
      </c>
      <c r="M222" s="78" t="n">
        <v>0</v>
      </c>
      <c r="N222" s="76" t="n">
        <v>0.0907190057526812</v>
      </c>
      <c r="O222" s="77" t="n">
        <v>0</v>
      </c>
      <c r="P222" s="77" t="n">
        <v>0.0593007975967126</v>
      </c>
      <c r="Q222" s="78" t="n">
        <v>0</v>
      </c>
      <c r="R222" s="79" t="n">
        <v>4.86471464411375</v>
      </c>
      <c r="S222" s="79" t="n">
        <v>0</v>
      </c>
      <c r="T222" s="79" t="n">
        <v>1.81196731313004</v>
      </c>
      <c r="U222" s="79" t="n">
        <v>2.88746593384089</v>
      </c>
    </row>
    <row r="223" customFormat="false" ht="13.2" hidden="false" customHeight="false" outlineLevel="0" collapsed="false">
      <c r="A223" s="72" t="s">
        <v>125</v>
      </c>
      <c r="B223" s="73" t="n">
        <v>0.280099657687656</v>
      </c>
      <c r="C223" s="73" t="n">
        <v>0.26049268164952</v>
      </c>
      <c r="D223" s="73" t="n">
        <v>7.10799424899962</v>
      </c>
      <c r="E223" s="19" t="n">
        <v>0.280099657687656</v>
      </c>
      <c r="F223" s="74" t="n">
        <v>32755.7338663577</v>
      </c>
      <c r="G223" s="74" t="n">
        <v>131022.935465431</v>
      </c>
      <c r="H223" s="74" t="n">
        <v>0</v>
      </c>
      <c r="I223" s="75" t="n">
        <v>0</v>
      </c>
      <c r="J223" s="76" t="n">
        <v>0.0559543113894934</v>
      </c>
      <c r="K223" s="77" t="n">
        <v>0</v>
      </c>
      <c r="L223" s="77" t="n">
        <v>0.0243654900968789</v>
      </c>
      <c r="M223" s="78" t="n">
        <v>0</v>
      </c>
      <c r="N223" s="76" t="n">
        <v>0.091211645372612</v>
      </c>
      <c r="O223" s="77" t="n">
        <v>0</v>
      </c>
      <c r="P223" s="77" t="n">
        <v>0.0596228240799975</v>
      </c>
      <c r="Q223" s="78" t="n">
        <v>0</v>
      </c>
      <c r="R223" s="79" t="n">
        <v>2.58702616074955</v>
      </c>
      <c r="S223" s="79" t="n">
        <v>0</v>
      </c>
      <c r="T223" s="79" t="n">
        <v>1.36450099480477</v>
      </c>
      <c r="U223" s="79" t="n">
        <v>2.88746593384089</v>
      </c>
    </row>
    <row r="224" customFormat="false" ht="13.2" hidden="false" customHeight="false" outlineLevel="0" collapsed="false">
      <c r="A224" s="72" t="s">
        <v>126</v>
      </c>
      <c r="B224" s="73" t="n">
        <v>0.391105767777115</v>
      </c>
      <c r="C224" s="73" t="n">
        <v>0.363728364032717</v>
      </c>
      <c r="D224" s="73" t="n">
        <v>3.25441526760159</v>
      </c>
      <c r="E224" s="19" t="n">
        <v>0.391105767777115</v>
      </c>
      <c r="F224" s="74" t="n">
        <v>14997.3053806525</v>
      </c>
      <c r="G224" s="74" t="n">
        <v>59989.22152261</v>
      </c>
      <c r="H224" s="74" t="n">
        <v>0</v>
      </c>
      <c r="I224" s="75" t="n">
        <v>0</v>
      </c>
      <c r="J224" s="76" t="n">
        <v>0.0748638285222667</v>
      </c>
      <c r="K224" s="77" t="n">
        <v>0</v>
      </c>
      <c r="L224" s="77" t="n">
        <v>0.043100503691115</v>
      </c>
      <c r="M224" s="78" t="n">
        <v>0</v>
      </c>
      <c r="N224" s="76" t="n">
        <v>0.0917155183954731</v>
      </c>
      <c r="O224" s="77" t="n">
        <v>0</v>
      </c>
      <c r="P224" s="77" t="n">
        <v>0.0599521935643213</v>
      </c>
      <c r="Q224" s="78" t="n">
        <v>0</v>
      </c>
      <c r="R224" s="79" t="n">
        <v>5.44251164634223</v>
      </c>
      <c r="S224" s="79" t="n">
        <v>0</v>
      </c>
      <c r="T224" s="79" t="n">
        <v>1.88656773947764</v>
      </c>
      <c r="U224" s="79" t="n">
        <v>2.88746593384089</v>
      </c>
    </row>
    <row r="225" customFormat="false" ht="13.2" hidden="false" customHeight="false" outlineLevel="0" collapsed="false">
      <c r="A225" s="72" t="s">
        <v>126</v>
      </c>
      <c r="B225" s="73" t="n">
        <v>0.780168231787532</v>
      </c>
      <c r="C225" s="73" t="n">
        <v>0.725556455562405</v>
      </c>
      <c r="D225" s="73" t="n">
        <v>8.87247505970591</v>
      </c>
      <c r="E225" s="19" t="n">
        <v>0.780168231787532</v>
      </c>
      <c r="F225" s="74" t="n">
        <v>40886.9818419627</v>
      </c>
      <c r="G225" s="74" t="n">
        <v>163547.927367851</v>
      </c>
      <c r="H225" s="74" t="n">
        <v>0</v>
      </c>
      <c r="I225" s="75" t="n">
        <v>0</v>
      </c>
      <c r="J225" s="76" t="n">
        <v>0.0769204883876081</v>
      </c>
      <c r="K225" s="77" t="n">
        <v>0</v>
      </c>
      <c r="L225" s="77" t="n">
        <v>0.045159634652936</v>
      </c>
      <c r="M225" s="78" t="n">
        <v>0</v>
      </c>
      <c r="N225" s="76" t="n">
        <v>0.0917083831885689</v>
      </c>
      <c r="O225" s="77" t="n">
        <v>0</v>
      </c>
      <c r="P225" s="77" t="n">
        <v>0.0599475294538968</v>
      </c>
      <c r="Q225" s="78" t="n">
        <v>0</v>
      </c>
      <c r="R225" s="79" t="n">
        <v>6.20158477071467</v>
      </c>
      <c r="S225" s="79" t="n">
        <v>0</v>
      </c>
      <c r="T225" s="79" t="n">
        <v>1.97015786833381</v>
      </c>
      <c r="U225" s="79" t="n">
        <v>2.88746593384089</v>
      </c>
    </row>
    <row r="226" customFormat="false" ht="13.2" hidden="false" customHeight="false" outlineLevel="0" collapsed="false">
      <c r="A226" s="72" t="s">
        <v>126</v>
      </c>
      <c r="B226" s="73" t="n">
        <v>0.319972585053483</v>
      </c>
      <c r="C226" s="73" t="n">
        <v>0.297574504099739</v>
      </c>
      <c r="D226" s="73" t="n">
        <v>3.73837888871148</v>
      </c>
      <c r="E226" s="19" t="n">
        <v>0.319972585053483</v>
      </c>
      <c r="F226" s="74" t="n">
        <v>17227.5524825414</v>
      </c>
      <c r="G226" s="74" t="n">
        <v>68910.2099301656</v>
      </c>
      <c r="H226" s="74" t="n">
        <v>0</v>
      </c>
      <c r="I226" s="75" t="n">
        <v>0</v>
      </c>
      <c r="J226" s="76" t="n">
        <v>0.0769421975297934</v>
      </c>
      <c r="K226" s="77" t="n">
        <v>0</v>
      </c>
      <c r="L226" s="77" t="n">
        <v>0.0452146201734335</v>
      </c>
      <c r="M226" s="78" t="n">
        <v>0</v>
      </c>
      <c r="N226" s="76" t="n">
        <v>0.0916122987797907</v>
      </c>
      <c r="O226" s="77" t="n">
        <v>0</v>
      </c>
      <c r="P226" s="77" t="n">
        <v>0.0598847214234308</v>
      </c>
      <c r="Q226" s="78" t="n">
        <v>0</v>
      </c>
      <c r="R226" s="79" t="n">
        <v>6.24483070829571</v>
      </c>
      <c r="S226" s="79" t="n">
        <v>0</v>
      </c>
      <c r="T226" s="79" t="n">
        <v>1.97450177533749</v>
      </c>
      <c r="U226" s="79" t="n">
        <v>2.88746593384089</v>
      </c>
    </row>
    <row r="227" customFormat="false" ht="13.2" hidden="false" customHeight="false" outlineLevel="0" collapsed="false">
      <c r="A227" s="72" t="s">
        <v>126</v>
      </c>
      <c r="B227" s="73" t="n">
        <v>0.638499038957181</v>
      </c>
      <c r="C227" s="73" t="n">
        <v>0.593804106230178</v>
      </c>
      <c r="D227" s="73" t="n">
        <v>9.40192067558115</v>
      </c>
      <c r="E227" s="19" t="n">
        <v>0.638499038957181</v>
      </c>
      <c r="F227" s="74" t="n">
        <v>43326.8233897749</v>
      </c>
      <c r="G227" s="74" t="n">
        <v>173307.2935591</v>
      </c>
      <c r="H227" s="74" t="n">
        <v>0</v>
      </c>
      <c r="I227" s="75" t="n">
        <v>0</v>
      </c>
      <c r="J227" s="76" t="n">
        <v>0.077580532905973</v>
      </c>
      <c r="K227" s="77" t="n">
        <v>0</v>
      </c>
      <c r="L227" s="77" t="n">
        <v>0.0459050604459479</v>
      </c>
      <c r="M227" s="78" t="n">
        <v>0</v>
      </c>
      <c r="N227" s="76" t="n">
        <v>0.0914618476666378</v>
      </c>
      <c r="O227" s="77" t="n">
        <v>0</v>
      </c>
      <c r="P227" s="77" t="n">
        <v>0.0597863752066127</v>
      </c>
      <c r="Q227" s="78" t="n">
        <v>0</v>
      </c>
      <c r="R227" s="79" t="n">
        <v>6.58884617513403</v>
      </c>
      <c r="S227" s="79" t="n">
        <v>0</v>
      </c>
      <c r="T227" s="79" t="n">
        <v>2.00764481532841</v>
      </c>
      <c r="U227" s="79" t="n">
        <v>2.88746593384089</v>
      </c>
    </row>
    <row r="228" customFormat="false" ht="13.2" hidden="false" customHeight="false" outlineLevel="0" collapsed="false">
      <c r="A228" s="72" t="s">
        <v>126</v>
      </c>
      <c r="B228" s="73" t="n">
        <v>0.479183836690214</v>
      </c>
      <c r="C228" s="73" t="n">
        <v>0.445640968121899</v>
      </c>
      <c r="D228" s="73" t="n">
        <v>8.03481658784837</v>
      </c>
      <c r="E228" s="19" t="n">
        <v>0.479183836690214</v>
      </c>
      <c r="F228" s="74" t="n">
        <v>37026.8045522966</v>
      </c>
      <c r="G228" s="74" t="n">
        <v>148107.218209186</v>
      </c>
      <c r="H228" s="74" t="n">
        <v>0</v>
      </c>
      <c r="I228" s="75" t="n">
        <v>0</v>
      </c>
      <c r="J228" s="76" t="n">
        <v>0.0778287254114193</v>
      </c>
      <c r="K228" s="77" t="n">
        <v>0</v>
      </c>
      <c r="L228" s="77" t="n">
        <v>0.0461769186688381</v>
      </c>
      <c r="M228" s="78" t="n">
        <v>0</v>
      </c>
      <c r="N228" s="76" t="n">
        <v>0.0913935137137185</v>
      </c>
      <c r="O228" s="77" t="n">
        <v>0</v>
      </c>
      <c r="P228" s="77" t="n">
        <v>0.0597417069711373</v>
      </c>
      <c r="Q228" s="78" t="n">
        <v>0</v>
      </c>
      <c r="R228" s="79" t="n">
        <v>6.73755547649995</v>
      </c>
      <c r="S228" s="79" t="n">
        <v>0</v>
      </c>
      <c r="T228" s="79" t="n">
        <v>2.02123830029671</v>
      </c>
      <c r="U228" s="79" t="n">
        <v>2.88746593384089</v>
      </c>
    </row>
    <row r="229" customFormat="false" ht="13.2" hidden="false" customHeight="false" outlineLevel="0" collapsed="false">
      <c r="A229" s="72" t="s">
        <v>126</v>
      </c>
      <c r="B229" s="73" t="n">
        <v>0.37179170909655</v>
      </c>
      <c r="C229" s="73" t="n">
        <v>0.345766289459792</v>
      </c>
      <c r="D229" s="73" t="n">
        <v>3.34948290584888</v>
      </c>
      <c r="E229" s="19" t="n">
        <v>0.37179170909655</v>
      </c>
      <c r="F229" s="74" t="n">
        <v>15435.4050960778</v>
      </c>
      <c r="G229" s="74" t="n">
        <v>61741.6203843112</v>
      </c>
      <c r="H229" s="74" t="n">
        <v>0</v>
      </c>
      <c r="I229" s="75" t="n">
        <v>0</v>
      </c>
      <c r="J229" s="76" t="n">
        <v>0.0759548685501262</v>
      </c>
      <c r="K229" s="77" t="n">
        <v>0</v>
      </c>
      <c r="L229" s="77" t="n">
        <v>0.0440511146734388</v>
      </c>
      <c r="M229" s="78" t="n">
        <v>0</v>
      </c>
      <c r="N229" s="76" t="n">
        <v>0.0921210024805789</v>
      </c>
      <c r="O229" s="77" t="n">
        <v>0</v>
      </c>
      <c r="P229" s="77" t="n">
        <v>0.0602172486038916</v>
      </c>
      <c r="Q229" s="78" t="n">
        <v>0</v>
      </c>
      <c r="R229" s="79" t="n">
        <v>5.69839411679295</v>
      </c>
      <c r="S229" s="79" t="n">
        <v>0</v>
      </c>
      <c r="T229" s="79" t="n">
        <v>1.91639728493179</v>
      </c>
      <c r="U229" s="79" t="n">
        <v>2.88746593384089</v>
      </c>
    </row>
    <row r="230" customFormat="false" ht="13.2" hidden="false" customHeight="false" outlineLevel="0" collapsed="false">
      <c r="A230" s="72" t="s">
        <v>127</v>
      </c>
      <c r="B230" s="73" t="n">
        <v>0.686695204173562</v>
      </c>
      <c r="C230" s="73" t="n">
        <v>0.638626539881412</v>
      </c>
      <c r="D230" s="73" t="n">
        <v>28.2307925397137</v>
      </c>
      <c r="E230" s="19" t="n">
        <v>0.686695204173562</v>
      </c>
      <c r="F230" s="74" t="n">
        <v>130095.818155363</v>
      </c>
      <c r="G230" s="74" t="n">
        <v>520383.272621451</v>
      </c>
      <c r="H230" s="74" t="n">
        <v>0</v>
      </c>
      <c r="I230" s="75" t="n">
        <v>0</v>
      </c>
      <c r="J230" s="76" t="n">
        <v>0.0330715703442132</v>
      </c>
      <c r="K230" s="77" t="n">
        <v>0</v>
      </c>
      <c r="L230" s="77" t="n">
        <v>0.00158781168599553</v>
      </c>
      <c r="M230" s="78" t="n">
        <v>0</v>
      </c>
      <c r="N230" s="76" t="n">
        <v>0.0909082805948717</v>
      </c>
      <c r="O230" s="77" t="n">
        <v>0</v>
      </c>
      <c r="P230" s="77" t="n">
        <v>0.059424521936654</v>
      </c>
      <c r="Q230" s="78" t="n">
        <v>0</v>
      </c>
      <c r="R230" s="79" t="n">
        <v>1.5718093266523</v>
      </c>
      <c r="S230" s="79" t="n">
        <v>0</v>
      </c>
      <c r="T230" s="79" t="n">
        <v>1.01777657132113</v>
      </c>
      <c r="U230" s="79" t="n">
        <v>2.88746593384089</v>
      </c>
    </row>
    <row r="231" customFormat="false" ht="13.2" hidden="false" customHeight="false" outlineLevel="0" collapsed="false">
      <c r="A231" s="72" t="s">
        <v>127</v>
      </c>
      <c r="B231" s="73" t="n">
        <v>0</v>
      </c>
      <c r="C231" s="73" t="n">
        <v>0</v>
      </c>
      <c r="D231" s="73" t="n">
        <v>187.746115887232</v>
      </c>
      <c r="E231" s="19" t="n">
        <v>0</v>
      </c>
      <c r="F231" s="74" t="n">
        <v>865189.47413471</v>
      </c>
      <c r="G231" s="74" t="n">
        <v>3460757.89653884</v>
      </c>
      <c r="H231" s="74" t="n">
        <v>0</v>
      </c>
      <c r="I231" s="75" t="n">
        <v>0</v>
      </c>
      <c r="J231" s="76" t="n">
        <v>0.0414243467971878</v>
      </c>
      <c r="K231" s="77" t="n">
        <v>0</v>
      </c>
      <c r="L231" s="77" t="n">
        <v>0.0100107179031527</v>
      </c>
      <c r="M231" s="78" t="n">
        <v>0</v>
      </c>
      <c r="N231" s="76" t="n">
        <v>0.0907057832898464</v>
      </c>
      <c r="O231" s="77" t="n">
        <v>0</v>
      </c>
      <c r="P231" s="77" t="n">
        <v>0.0592921543958112</v>
      </c>
      <c r="Q231" s="78" t="n">
        <v>0</v>
      </c>
      <c r="R231" s="79" t="n">
        <v>1.84056695066831</v>
      </c>
      <c r="S231" s="79" t="n">
        <v>0</v>
      </c>
      <c r="T231" s="79" t="n">
        <v>1.12405613472374</v>
      </c>
      <c r="U231" s="79" t="n">
        <v>2.88746593384089</v>
      </c>
    </row>
    <row r="232" customFormat="false" ht="13.2" hidden="false" customHeight="false" outlineLevel="0" collapsed="false">
      <c r="A232" s="72" t="s">
        <v>127</v>
      </c>
      <c r="B232" s="73" t="n">
        <v>0</v>
      </c>
      <c r="C232" s="73" t="n">
        <v>0</v>
      </c>
      <c r="D232" s="73" t="n">
        <v>66.9344215668532</v>
      </c>
      <c r="E232" s="19" t="n">
        <v>0</v>
      </c>
      <c r="F232" s="74" t="n">
        <v>308453.555607619</v>
      </c>
      <c r="G232" s="74" t="n">
        <v>1233814.22243047</v>
      </c>
      <c r="H232" s="74" t="n">
        <v>0</v>
      </c>
      <c r="I232" s="75" t="n">
        <v>0</v>
      </c>
      <c r="J232" s="76" t="n">
        <v>0.0419184439793819</v>
      </c>
      <c r="K232" s="77" t="n">
        <v>0</v>
      </c>
      <c r="L232" s="77" t="n">
        <v>0.0105048150853467</v>
      </c>
      <c r="M232" s="78" t="n">
        <v>0</v>
      </c>
      <c r="N232" s="76" t="n">
        <v>0.0907057832898464</v>
      </c>
      <c r="O232" s="77" t="n">
        <v>0</v>
      </c>
      <c r="P232" s="77" t="n">
        <v>0.0592921543958112</v>
      </c>
      <c r="Q232" s="78" t="n">
        <v>0</v>
      </c>
      <c r="R232" s="79" t="n">
        <v>1.85920742085623</v>
      </c>
      <c r="S232" s="79" t="n">
        <v>0</v>
      </c>
      <c r="T232" s="79" t="n">
        <v>1.13098115048388</v>
      </c>
      <c r="U232" s="79" t="n">
        <v>2.88746593384089</v>
      </c>
    </row>
    <row r="233" customFormat="false" ht="13.2" hidden="false" customHeight="false" outlineLevel="0" collapsed="false">
      <c r="A233" s="72" t="s">
        <v>127</v>
      </c>
      <c r="B233" s="73" t="n">
        <v>0</v>
      </c>
      <c r="C233" s="73" t="n">
        <v>0</v>
      </c>
      <c r="D233" s="73" t="n">
        <v>203.492771553126</v>
      </c>
      <c r="E233" s="19" t="n">
        <v>0</v>
      </c>
      <c r="F233" s="74" t="n">
        <v>937754.707618094</v>
      </c>
      <c r="G233" s="74" t="n">
        <v>3751018.83047237</v>
      </c>
      <c r="H233" s="74" t="n">
        <v>0</v>
      </c>
      <c r="I233" s="75" t="n">
        <v>0</v>
      </c>
      <c r="J233" s="76" t="n">
        <v>0.0452378375922057</v>
      </c>
      <c r="K233" s="77" t="n">
        <v>0</v>
      </c>
      <c r="L233" s="77" t="n">
        <v>0.0138242086981706</v>
      </c>
      <c r="M233" s="78" t="n">
        <v>0</v>
      </c>
      <c r="N233" s="76" t="n">
        <v>0.0907057832898464</v>
      </c>
      <c r="O233" s="77" t="n">
        <v>0</v>
      </c>
      <c r="P233" s="77" t="n">
        <v>0.0592921543958112</v>
      </c>
      <c r="Q233" s="78" t="n">
        <v>0</v>
      </c>
      <c r="R233" s="79" t="n">
        <v>1.99493911365679</v>
      </c>
      <c r="S233" s="79" t="n">
        <v>0</v>
      </c>
      <c r="T233" s="79" t="n">
        <v>1.17981172695268</v>
      </c>
      <c r="U233" s="79" t="n">
        <v>2.88746593384089</v>
      </c>
    </row>
    <row r="234" customFormat="false" ht="13.2" hidden="false" customHeight="false" outlineLevel="0" collapsed="false">
      <c r="A234" s="72" t="s">
        <v>127</v>
      </c>
      <c r="B234" s="73" t="n">
        <v>0</v>
      </c>
      <c r="C234" s="73" t="n">
        <v>0</v>
      </c>
      <c r="D234" s="73" t="n">
        <v>136.156852488052</v>
      </c>
      <c r="E234" s="19" t="n">
        <v>0</v>
      </c>
      <c r="F234" s="74" t="n">
        <v>627450.933124662</v>
      </c>
      <c r="G234" s="74" t="n">
        <v>2509803.73249865</v>
      </c>
      <c r="H234" s="74" t="n">
        <v>0</v>
      </c>
      <c r="I234" s="75" t="n">
        <v>0</v>
      </c>
      <c r="J234" s="76" t="n">
        <v>0.0465774627482904</v>
      </c>
      <c r="K234" s="77" t="n">
        <v>0</v>
      </c>
      <c r="L234" s="77" t="n">
        <v>0.0151638512675921</v>
      </c>
      <c r="M234" s="78" t="n">
        <v>0</v>
      </c>
      <c r="N234" s="76" t="n">
        <v>0.0907057330094294</v>
      </c>
      <c r="O234" s="77" t="n">
        <v>0</v>
      </c>
      <c r="P234" s="77" t="n">
        <v>0.0592921215287311</v>
      </c>
      <c r="Q234" s="78" t="n">
        <v>0</v>
      </c>
      <c r="R234" s="79" t="n">
        <v>2.05550166531925</v>
      </c>
      <c r="S234" s="79" t="n">
        <v>0</v>
      </c>
      <c r="T234" s="79" t="n">
        <v>1.20073435977428</v>
      </c>
      <c r="U234" s="79" t="n">
        <v>2.88746593384089</v>
      </c>
    </row>
    <row r="235" customFormat="false" ht="13.2" hidden="false" customHeight="false" outlineLevel="0" collapsed="false">
      <c r="A235" s="72" t="s">
        <v>127</v>
      </c>
      <c r="B235" s="73" t="n">
        <v>0.343213300743345</v>
      </c>
      <c r="C235" s="73" t="n">
        <v>0.31918836969131</v>
      </c>
      <c r="D235" s="73" t="n">
        <v>29.6725468267432</v>
      </c>
      <c r="E235" s="19" t="n">
        <v>0.343213300743345</v>
      </c>
      <c r="F235" s="74" t="n">
        <v>136739.847127849</v>
      </c>
      <c r="G235" s="74" t="n">
        <v>546959.388511396</v>
      </c>
      <c r="H235" s="74" t="n">
        <v>0</v>
      </c>
      <c r="I235" s="75" t="n">
        <v>0</v>
      </c>
      <c r="J235" s="76" t="n">
        <v>0.0358274181901872</v>
      </c>
      <c r="K235" s="77" t="n">
        <v>0</v>
      </c>
      <c r="L235" s="77" t="n">
        <v>0.00436248924181018</v>
      </c>
      <c r="M235" s="78" t="n">
        <v>0</v>
      </c>
      <c r="N235" s="76" t="n">
        <v>0.0908539104491627</v>
      </c>
      <c r="O235" s="77" t="n">
        <v>0</v>
      </c>
      <c r="P235" s="77" t="n">
        <v>0.0593889815007856</v>
      </c>
      <c r="Q235" s="78" t="n">
        <v>0</v>
      </c>
      <c r="R235" s="79" t="n">
        <v>1.65109398617615</v>
      </c>
      <c r="S235" s="79" t="n">
        <v>0</v>
      </c>
      <c r="T235" s="79" t="n">
        <v>1.0504384039586</v>
      </c>
      <c r="U235" s="79" t="n">
        <v>2.88746593384089</v>
      </c>
    </row>
    <row r="236" customFormat="false" ht="13.2" hidden="false" customHeight="false" outlineLevel="0" collapsed="false">
      <c r="A236" s="72" t="s">
        <v>128</v>
      </c>
      <c r="B236" s="73" t="n">
        <v>9.50908608</v>
      </c>
      <c r="C236" s="73" t="n">
        <v>8.8434500544</v>
      </c>
      <c r="D236" s="73" t="n">
        <v>31.09703216256</v>
      </c>
      <c r="E236" s="19" t="n">
        <v>9.50908608</v>
      </c>
      <c r="F236" s="74" t="n">
        <v>143304.29568</v>
      </c>
      <c r="G236" s="74" t="n">
        <v>1146434.36544</v>
      </c>
      <c r="H236" s="74" t="n">
        <v>0</v>
      </c>
      <c r="I236" s="75" t="n">
        <v>0</v>
      </c>
      <c r="J236" s="76" t="n">
        <v>0.0760818294570599</v>
      </c>
      <c r="K236" s="77" t="n">
        <v>0</v>
      </c>
      <c r="L236" s="77" t="n">
        <v>0.0439865449729389</v>
      </c>
      <c r="M236" s="78" t="n">
        <v>0</v>
      </c>
      <c r="N236" s="76" t="n">
        <v>0.0926740405848314</v>
      </c>
      <c r="O236" s="77" t="n">
        <v>0</v>
      </c>
      <c r="P236" s="77" t="n">
        <v>0.0605787561007104</v>
      </c>
      <c r="Q236" s="78" t="n">
        <v>0</v>
      </c>
      <c r="R236" s="79" t="n">
        <v>5.58539424740785</v>
      </c>
      <c r="S236" s="79" t="n">
        <v>0</v>
      </c>
      <c r="T236" s="79" t="n">
        <v>1.90344644800738</v>
      </c>
      <c r="U236" s="79" t="n">
        <v>2.88746593384089</v>
      </c>
    </row>
    <row r="237" customFormat="false" ht="13.2" hidden="false" customHeight="false" outlineLevel="0" collapsed="false">
      <c r="A237" s="72" t="s">
        <v>128</v>
      </c>
      <c r="B237" s="73" t="n">
        <v>9.50908608</v>
      </c>
      <c r="C237" s="73" t="n">
        <v>8.8434500544</v>
      </c>
      <c r="D237" s="73" t="n">
        <v>31.09703216256</v>
      </c>
      <c r="E237" s="19" t="n">
        <v>9.50908608</v>
      </c>
      <c r="F237" s="74" t="n">
        <v>143304.29568</v>
      </c>
      <c r="G237" s="74" t="n">
        <v>1146434.36544</v>
      </c>
      <c r="H237" s="74" t="n">
        <v>0</v>
      </c>
      <c r="I237" s="75" t="n">
        <v>0</v>
      </c>
      <c r="J237" s="76" t="n">
        <v>0.0760818294570599</v>
      </c>
      <c r="K237" s="77" t="n">
        <v>0</v>
      </c>
      <c r="L237" s="77" t="n">
        <v>0.0439865449729389</v>
      </c>
      <c r="M237" s="78" t="n">
        <v>0</v>
      </c>
      <c r="N237" s="76" t="n">
        <v>0.0926740405848314</v>
      </c>
      <c r="O237" s="77" t="n">
        <v>0</v>
      </c>
      <c r="P237" s="77" t="n">
        <v>0.0605787561007104</v>
      </c>
      <c r="Q237" s="78" t="n">
        <v>0</v>
      </c>
      <c r="R237" s="79" t="n">
        <v>5.58539424740785</v>
      </c>
      <c r="S237" s="79" t="n">
        <v>0</v>
      </c>
      <c r="T237" s="79" t="n">
        <v>1.90344644800738</v>
      </c>
      <c r="U237" s="79" t="n">
        <v>2.88746593384089</v>
      </c>
    </row>
    <row r="238" customFormat="false" ht="13.2" hidden="false" customHeight="false" outlineLevel="0" collapsed="false">
      <c r="A238" s="72" t="s">
        <v>128</v>
      </c>
      <c r="B238" s="73" t="n">
        <v>78.7808736</v>
      </c>
      <c r="C238" s="73" t="n">
        <v>73.266212448</v>
      </c>
      <c r="D238" s="73" t="n">
        <v>97.955438784</v>
      </c>
      <c r="E238" s="19" t="n">
        <v>78.7808736</v>
      </c>
      <c r="F238" s="74" t="n">
        <v>451407.552</v>
      </c>
      <c r="G238" s="74" t="n">
        <v>3611260.416</v>
      </c>
      <c r="H238" s="74" t="n">
        <v>0</v>
      </c>
      <c r="I238" s="75" t="n">
        <v>0</v>
      </c>
      <c r="J238" s="76" t="n">
        <v>0.0834148522069107</v>
      </c>
      <c r="K238" s="77" t="n">
        <v>0</v>
      </c>
      <c r="L238" s="77" t="n">
        <v>0.0490301962088959</v>
      </c>
      <c r="M238" s="78" t="n">
        <v>0</v>
      </c>
      <c r="N238" s="76" t="n">
        <v>0.0992845228411056</v>
      </c>
      <c r="O238" s="77" t="n">
        <v>0</v>
      </c>
      <c r="P238" s="77" t="n">
        <v>0.0648998668430908</v>
      </c>
      <c r="Q238" s="78" t="n">
        <v>0</v>
      </c>
      <c r="R238" s="79" t="n">
        <v>6.25624344258122</v>
      </c>
      <c r="S238" s="79" t="n">
        <v>0</v>
      </c>
      <c r="T238" s="79" t="n">
        <v>1.97564129289259</v>
      </c>
      <c r="U238" s="79" t="n">
        <v>2.88746593384089</v>
      </c>
    </row>
    <row r="239" customFormat="false" ht="13.2" hidden="false" customHeight="false" outlineLevel="0" collapsed="false">
      <c r="A239" s="72" t="s">
        <v>128</v>
      </c>
      <c r="B239" s="73" t="n">
        <v>78.7808736</v>
      </c>
      <c r="C239" s="73" t="n">
        <v>73.266212448</v>
      </c>
      <c r="D239" s="73" t="n">
        <v>97.955438784</v>
      </c>
      <c r="E239" s="19" t="n">
        <v>78.7808736</v>
      </c>
      <c r="F239" s="74" t="n">
        <v>451407.552</v>
      </c>
      <c r="G239" s="74" t="n">
        <v>3611260.416</v>
      </c>
      <c r="H239" s="74" t="n">
        <v>0</v>
      </c>
      <c r="I239" s="75" t="n">
        <v>0</v>
      </c>
      <c r="J239" s="76" t="n">
        <v>0.0834148522069107</v>
      </c>
      <c r="K239" s="77" t="n">
        <v>0</v>
      </c>
      <c r="L239" s="77" t="n">
        <v>0.0490301962088959</v>
      </c>
      <c r="M239" s="78" t="n">
        <v>0</v>
      </c>
      <c r="N239" s="76" t="n">
        <v>0.0992845228411056</v>
      </c>
      <c r="O239" s="77" t="n">
        <v>0</v>
      </c>
      <c r="P239" s="77" t="n">
        <v>0.0648998668430908</v>
      </c>
      <c r="Q239" s="78" t="n">
        <v>0</v>
      </c>
      <c r="R239" s="79" t="n">
        <v>6.25624344258122</v>
      </c>
      <c r="S239" s="79" t="n">
        <v>0</v>
      </c>
      <c r="T239" s="79" t="n">
        <v>1.97564129289259</v>
      </c>
      <c r="U239" s="79" t="n">
        <v>2.88746593384089</v>
      </c>
    </row>
    <row r="240" customFormat="false" ht="13.2" hidden="false" customHeight="false" outlineLevel="0" collapsed="false">
      <c r="A240" s="72" t="s">
        <v>128</v>
      </c>
      <c r="B240" s="73" t="n">
        <v>14.263307136</v>
      </c>
      <c r="C240" s="73" t="n">
        <v>13.26487563648</v>
      </c>
      <c r="D240" s="73" t="n">
        <v>32.6893327488</v>
      </c>
      <c r="E240" s="19" t="n">
        <v>14.263307136</v>
      </c>
      <c r="F240" s="74" t="n">
        <v>150642.0864</v>
      </c>
      <c r="G240" s="74" t="n">
        <v>1205136.6912</v>
      </c>
      <c r="H240" s="74" t="n">
        <v>0</v>
      </c>
      <c r="I240" s="75" t="n">
        <v>0</v>
      </c>
      <c r="J240" s="76" t="n">
        <v>0.0789055411119083</v>
      </c>
      <c r="K240" s="77" t="n">
        <v>0</v>
      </c>
      <c r="L240" s="77" t="n">
        <v>0.0461122385459017</v>
      </c>
      <c r="M240" s="78" t="n">
        <v>0</v>
      </c>
      <c r="N240" s="76" t="n">
        <v>0.0946895440174812</v>
      </c>
      <c r="O240" s="77" t="n">
        <v>0</v>
      </c>
      <c r="P240" s="77" t="n">
        <v>0.0618962414514745</v>
      </c>
      <c r="Q240" s="78" t="n">
        <v>0</v>
      </c>
      <c r="R240" s="79" t="n">
        <v>5.99908303260951</v>
      </c>
      <c r="S240" s="79" t="n">
        <v>0</v>
      </c>
      <c r="T240" s="79" t="n">
        <v>1.94925476203862</v>
      </c>
      <c r="U240" s="79" t="n">
        <v>2.88746593384089</v>
      </c>
    </row>
    <row r="241" customFormat="false" ht="13.2" hidden="false" customHeight="false" outlineLevel="0" collapsed="false">
      <c r="A241" s="72" t="s">
        <v>128</v>
      </c>
      <c r="B241" s="73" t="n">
        <v>14.263307136</v>
      </c>
      <c r="C241" s="73" t="n">
        <v>13.26487563648</v>
      </c>
      <c r="D241" s="73" t="n">
        <v>32.6893327488</v>
      </c>
      <c r="E241" s="19" t="n">
        <v>14.263307136</v>
      </c>
      <c r="F241" s="74" t="n">
        <v>150642.0864</v>
      </c>
      <c r="G241" s="74" t="n">
        <v>1205136.6912</v>
      </c>
      <c r="H241" s="74" t="n">
        <v>0</v>
      </c>
      <c r="I241" s="75" t="n">
        <v>0</v>
      </c>
      <c r="J241" s="76" t="n">
        <v>0.0789055411119083</v>
      </c>
      <c r="K241" s="77" t="n">
        <v>0</v>
      </c>
      <c r="L241" s="77" t="n">
        <v>0.0461122385459017</v>
      </c>
      <c r="M241" s="78" t="n">
        <v>0</v>
      </c>
      <c r="N241" s="76" t="n">
        <v>0.0946895440174812</v>
      </c>
      <c r="O241" s="77" t="n">
        <v>0</v>
      </c>
      <c r="P241" s="77" t="n">
        <v>0.0618962414514745</v>
      </c>
      <c r="Q241" s="78" t="n">
        <v>0</v>
      </c>
      <c r="R241" s="79" t="n">
        <v>5.99908303260951</v>
      </c>
      <c r="S241" s="79" t="n">
        <v>0</v>
      </c>
      <c r="T241" s="79" t="n">
        <v>1.94925476203862</v>
      </c>
      <c r="U241" s="79" t="n">
        <v>2.88746593384089</v>
      </c>
    </row>
    <row r="242" customFormat="false" ht="13.2" hidden="false" customHeight="false" outlineLevel="0" collapsed="false">
      <c r="A242" s="72" t="s">
        <v>128</v>
      </c>
      <c r="B242" s="73" t="n">
        <v>87.22368576</v>
      </c>
      <c r="C242" s="73" t="n">
        <v>81.1180277568</v>
      </c>
      <c r="D242" s="73" t="n">
        <v>100.267926192</v>
      </c>
      <c r="E242" s="19" t="n">
        <v>87.22368576</v>
      </c>
      <c r="F242" s="74" t="n">
        <v>462064.176</v>
      </c>
      <c r="G242" s="74" t="n">
        <v>3696513.408</v>
      </c>
      <c r="H242" s="74" t="n">
        <v>0</v>
      </c>
      <c r="I242" s="75" t="n">
        <v>0</v>
      </c>
      <c r="J242" s="76" t="n">
        <v>0.0842009194517186</v>
      </c>
      <c r="K242" s="77" t="n">
        <v>0</v>
      </c>
      <c r="L242" s="77" t="n">
        <v>0.0495908168425972</v>
      </c>
      <c r="M242" s="78" t="n">
        <v>0</v>
      </c>
      <c r="N242" s="76" t="n">
        <v>0.0999354922505756</v>
      </c>
      <c r="O242" s="77" t="n">
        <v>0</v>
      </c>
      <c r="P242" s="77" t="n">
        <v>0.0653253896414542</v>
      </c>
      <c r="Q242" s="78" t="n">
        <v>0</v>
      </c>
      <c r="R242" s="79" t="n">
        <v>6.35133177926732</v>
      </c>
      <c r="S242" s="79" t="n">
        <v>0</v>
      </c>
      <c r="T242" s="79" t="n">
        <v>1.98502605172698</v>
      </c>
      <c r="U242" s="79" t="n">
        <v>2.88746593384089</v>
      </c>
    </row>
    <row r="243" customFormat="false" ht="13.2" hidden="false" customHeight="false" outlineLevel="0" collapsed="false">
      <c r="A243" s="72" t="s">
        <v>128</v>
      </c>
      <c r="B243" s="73" t="n">
        <v>85.9436736</v>
      </c>
      <c r="C243" s="73" t="n">
        <v>79.927616448</v>
      </c>
      <c r="D243" s="73" t="n">
        <v>98.79648912</v>
      </c>
      <c r="E243" s="19" t="n">
        <v>85.9436736</v>
      </c>
      <c r="F243" s="74" t="n">
        <v>455283.36</v>
      </c>
      <c r="G243" s="74" t="n">
        <v>3642266.88</v>
      </c>
      <c r="H243" s="74" t="n">
        <v>0</v>
      </c>
      <c r="I243" s="75" t="n">
        <v>0</v>
      </c>
      <c r="J243" s="76" t="n">
        <v>0.0841966887483911</v>
      </c>
      <c r="K243" s="77" t="n">
        <v>0</v>
      </c>
      <c r="L243" s="77" t="n">
        <v>0.0495880513351974</v>
      </c>
      <c r="M243" s="78" t="n">
        <v>0</v>
      </c>
      <c r="N243" s="76" t="n">
        <v>0.0999312615472481</v>
      </c>
      <c r="O243" s="77" t="n">
        <v>0</v>
      </c>
      <c r="P243" s="77" t="n">
        <v>0.0653226241340544</v>
      </c>
      <c r="Q243" s="78" t="n">
        <v>0</v>
      </c>
      <c r="R243" s="79" t="n">
        <v>6.35106289981432</v>
      </c>
      <c r="S243" s="79" t="n">
        <v>0</v>
      </c>
      <c r="T243" s="79" t="n">
        <v>1.9849997869887</v>
      </c>
      <c r="U243" s="79" t="n">
        <v>2.88746593384089</v>
      </c>
    </row>
    <row r="244" customFormat="false" ht="13.2" hidden="false" customHeight="false" outlineLevel="0" collapsed="false">
      <c r="A244" s="72" t="s">
        <v>128</v>
      </c>
      <c r="B244" s="73" t="n">
        <v>23.924117184</v>
      </c>
      <c r="C244" s="73" t="n">
        <v>22.24942898112</v>
      </c>
      <c r="D244" s="73" t="n">
        <v>57.14244556608</v>
      </c>
      <c r="E244" s="19" t="n">
        <v>23.924117184</v>
      </c>
      <c r="F244" s="74" t="n">
        <v>263329.24224</v>
      </c>
      <c r="G244" s="74" t="n">
        <v>2106633.93792</v>
      </c>
      <c r="H244" s="74" t="n">
        <v>0</v>
      </c>
      <c r="I244" s="75" t="n">
        <v>0</v>
      </c>
      <c r="J244" s="76" t="n">
        <v>0.0767132090523475</v>
      </c>
      <c r="K244" s="77" t="n">
        <v>0</v>
      </c>
      <c r="L244" s="77" t="n">
        <v>0.043851176180328</v>
      </c>
      <c r="M244" s="78" t="n">
        <v>0</v>
      </c>
      <c r="N244" s="76" t="n">
        <v>0.0948880004347155</v>
      </c>
      <c r="O244" s="77" t="n">
        <v>0</v>
      </c>
      <c r="P244" s="77" t="n">
        <v>0.0620259675626961</v>
      </c>
      <c r="Q244" s="78" t="n">
        <v>0</v>
      </c>
      <c r="R244" s="79" t="n">
        <v>5.22085774952935</v>
      </c>
      <c r="S244" s="79" t="n">
        <v>0</v>
      </c>
      <c r="T244" s="79" t="n">
        <v>1.85920659878359</v>
      </c>
      <c r="U244" s="79" t="n">
        <v>2.88746593384089</v>
      </c>
    </row>
    <row r="245" customFormat="false" ht="13.2" hidden="false" customHeight="false" outlineLevel="0" collapsed="false">
      <c r="A245" s="72" t="s">
        <v>128</v>
      </c>
      <c r="B245" s="73" t="n">
        <v>23.924117184</v>
      </c>
      <c r="C245" s="73" t="n">
        <v>22.24942898112</v>
      </c>
      <c r="D245" s="73" t="n">
        <v>57.14244556608</v>
      </c>
      <c r="E245" s="19" t="n">
        <v>23.924117184</v>
      </c>
      <c r="F245" s="74" t="n">
        <v>263329.24224</v>
      </c>
      <c r="G245" s="74" t="n">
        <v>2106633.93792</v>
      </c>
      <c r="H245" s="74" t="n">
        <v>0</v>
      </c>
      <c r="I245" s="75" t="n">
        <v>0</v>
      </c>
      <c r="J245" s="76" t="n">
        <v>0.0767132090523475</v>
      </c>
      <c r="K245" s="77" t="n">
        <v>0</v>
      </c>
      <c r="L245" s="77" t="n">
        <v>0.043851176180328</v>
      </c>
      <c r="M245" s="78" t="n">
        <v>0</v>
      </c>
      <c r="N245" s="76" t="n">
        <v>0.0948880004347155</v>
      </c>
      <c r="O245" s="77" t="n">
        <v>0</v>
      </c>
      <c r="P245" s="77" t="n">
        <v>0.0620259675626961</v>
      </c>
      <c r="Q245" s="78" t="n">
        <v>0</v>
      </c>
      <c r="R245" s="79" t="n">
        <v>5.22085774952935</v>
      </c>
      <c r="S245" s="79" t="n">
        <v>0</v>
      </c>
      <c r="T245" s="79" t="n">
        <v>1.85920659878359</v>
      </c>
      <c r="U245" s="79" t="n">
        <v>2.88746593384089</v>
      </c>
    </row>
    <row r="246" customFormat="false" ht="13.2" hidden="false" customHeight="false" outlineLevel="0" collapsed="false">
      <c r="A246" s="72" t="s">
        <v>128</v>
      </c>
      <c r="B246" s="73" t="n">
        <v>28.89170304</v>
      </c>
      <c r="C246" s="73" t="n">
        <v>26.8692838272</v>
      </c>
      <c r="D246" s="73" t="n">
        <v>31.02901651584</v>
      </c>
      <c r="E246" s="19" t="n">
        <v>28.89170304</v>
      </c>
      <c r="F246" s="74" t="n">
        <v>142990.85952</v>
      </c>
      <c r="G246" s="74" t="n">
        <v>1143926.87616</v>
      </c>
      <c r="H246" s="74" t="n">
        <v>0</v>
      </c>
      <c r="I246" s="75" t="n">
        <v>0</v>
      </c>
      <c r="J246" s="76" t="n">
        <v>0.0855534530306867</v>
      </c>
      <c r="K246" s="77" t="n">
        <v>0</v>
      </c>
      <c r="L246" s="77" t="n">
        <v>0.0500914861733903</v>
      </c>
      <c r="M246" s="78" t="n">
        <v>0</v>
      </c>
      <c r="N246" s="76" t="n">
        <v>0.102395221247438</v>
      </c>
      <c r="O246" s="77" t="n">
        <v>0</v>
      </c>
      <c r="P246" s="77" t="n">
        <v>0.0669332543901417</v>
      </c>
      <c r="Q246" s="78" t="n">
        <v>0</v>
      </c>
      <c r="R246" s="79" t="n">
        <v>6.07983793207604</v>
      </c>
      <c r="S246" s="79" t="n">
        <v>0</v>
      </c>
      <c r="T246" s="79" t="n">
        <v>1.95770380647719</v>
      </c>
      <c r="U246" s="79" t="n">
        <v>2.88746593384089</v>
      </c>
    </row>
    <row r="247" customFormat="false" ht="13.2" hidden="false" customHeight="false" outlineLevel="0" collapsed="false">
      <c r="A247" s="72" t="s">
        <v>128</v>
      </c>
      <c r="B247" s="73" t="n">
        <v>28.89170304</v>
      </c>
      <c r="C247" s="73" t="n">
        <v>26.8692838272</v>
      </c>
      <c r="D247" s="73" t="n">
        <v>31.02901651584</v>
      </c>
      <c r="E247" s="19" t="n">
        <v>28.89170304</v>
      </c>
      <c r="F247" s="74" t="n">
        <v>142990.85952</v>
      </c>
      <c r="G247" s="74" t="n">
        <v>1143926.87616</v>
      </c>
      <c r="H247" s="74" t="n">
        <v>0</v>
      </c>
      <c r="I247" s="75" t="n">
        <v>0</v>
      </c>
      <c r="J247" s="76" t="n">
        <v>0.0855534530306867</v>
      </c>
      <c r="K247" s="77" t="n">
        <v>0</v>
      </c>
      <c r="L247" s="77" t="n">
        <v>0.0500914861733903</v>
      </c>
      <c r="M247" s="78" t="n">
        <v>0</v>
      </c>
      <c r="N247" s="76" t="n">
        <v>0.102395221247438</v>
      </c>
      <c r="O247" s="77" t="n">
        <v>0</v>
      </c>
      <c r="P247" s="77" t="n">
        <v>0.0669332543901417</v>
      </c>
      <c r="Q247" s="78" t="n">
        <v>0</v>
      </c>
      <c r="R247" s="79" t="n">
        <v>6.07983793207604</v>
      </c>
      <c r="S247" s="79" t="n">
        <v>0</v>
      </c>
      <c r="T247" s="79" t="n">
        <v>1.95770380647719</v>
      </c>
      <c r="U247" s="79" t="n">
        <v>2.88746593384089</v>
      </c>
    </row>
    <row r="248" customFormat="false" ht="13.2" hidden="false" customHeight="false" outlineLevel="0" collapsed="false">
      <c r="A248" s="72" t="s">
        <v>129</v>
      </c>
      <c r="B248" s="73" t="n">
        <v>22.47230208</v>
      </c>
      <c r="C248" s="73" t="n">
        <v>20.8992409344</v>
      </c>
      <c r="D248" s="73" t="n">
        <v>72.44494656</v>
      </c>
      <c r="E248" s="19" t="n">
        <v>22.47230208</v>
      </c>
      <c r="F248" s="74" t="n">
        <v>333847.68</v>
      </c>
      <c r="G248" s="74" t="n">
        <v>2670781.44</v>
      </c>
      <c r="H248" s="74" t="n">
        <v>0</v>
      </c>
      <c r="I248" s="75" t="n">
        <v>0</v>
      </c>
      <c r="J248" s="76" t="n">
        <v>0.0855051838746523</v>
      </c>
      <c r="K248" s="77" t="n">
        <v>0</v>
      </c>
      <c r="L248" s="77" t="n">
        <v>0.0533944293309132</v>
      </c>
      <c r="M248" s="78" t="n">
        <v>0</v>
      </c>
      <c r="N248" s="76" t="n">
        <v>0.0927187098549734</v>
      </c>
      <c r="O248" s="77" t="n">
        <v>0</v>
      </c>
      <c r="P248" s="77" t="n">
        <v>0.0606079553112342</v>
      </c>
      <c r="Q248" s="78" t="n">
        <v>0</v>
      </c>
      <c r="R248" s="79" t="n">
        <v>12.8534519883779</v>
      </c>
      <c r="S248" s="79" t="n">
        <v>0</v>
      </c>
      <c r="T248" s="79" t="n">
        <v>2.35779799704776</v>
      </c>
      <c r="U248" s="79" t="n">
        <v>2.88746593384089</v>
      </c>
    </row>
    <row r="249" customFormat="false" ht="13.2" hidden="false" customHeight="false" outlineLevel="0" collapsed="false">
      <c r="A249" s="72" t="s">
        <v>129</v>
      </c>
      <c r="B249" s="73" t="n">
        <v>66.8434752</v>
      </c>
      <c r="C249" s="73" t="n">
        <v>62.164431936</v>
      </c>
      <c r="D249" s="73" t="n">
        <v>114.063657792</v>
      </c>
      <c r="E249" s="19" t="n">
        <v>66.8434752</v>
      </c>
      <c r="F249" s="74" t="n">
        <v>525638.976</v>
      </c>
      <c r="G249" s="74" t="n">
        <v>4205111.808</v>
      </c>
      <c r="H249" s="74" t="n">
        <v>0</v>
      </c>
      <c r="I249" s="75" t="n">
        <v>0</v>
      </c>
      <c r="J249" s="76" t="n">
        <v>0.089936866700751</v>
      </c>
      <c r="K249" s="77" t="n">
        <v>0</v>
      </c>
      <c r="L249" s="77" t="n">
        <v>0.0564295850883314</v>
      </c>
      <c r="M249" s="78" t="n">
        <v>0</v>
      </c>
      <c r="N249" s="76" t="n">
        <v>0.0967511341914747</v>
      </c>
      <c r="O249" s="77" t="n">
        <v>0</v>
      </c>
      <c r="P249" s="77" t="n">
        <v>0.0632438525790552</v>
      </c>
      <c r="Q249" s="78" t="n">
        <v>0</v>
      </c>
      <c r="R249" s="79" t="n">
        <v>14.1983176215466</v>
      </c>
      <c r="S249" s="79" t="n">
        <v>0</v>
      </c>
      <c r="T249" s="79" t="n">
        <v>2.39948951227006</v>
      </c>
      <c r="U249" s="79" t="n">
        <v>2.88746593384089</v>
      </c>
    </row>
    <row r="250" customFormat="false" ht="13.2" hidden="false" customHeight="false" outlineLevel="0" collapsed="false">
      <c r="A250" s="72" t="s">
        <v>129</v>
      </c>
      <c r="B250" s="73" t="n">
        <v>44.94157056</v>
      </c>
      <c r="C250" s="73" t="n">
        <v>41.7956606208</v>
      </c>
      <c r="D250" s="73" t="n">
        <v>80.4734660352</v>
      </c>
      <c r="E250" s="19" t="n">
        <v>44.94157056</v>
      </c>
      <c r="F250" s="74" t="n">
        <v>370845.4656</v>
      </c>
      <c r="G250" s="74" t="n">
        <v>2966763.7248</v>
      </c>
      <c r="H250" s="74" t="n">
        <v>0</v>
      </c>
      <c r="I250" s="75" t="n">
        <v>0</v>
      </c>
      <c r="J250" s="76" t="n">
        <v>0.0895288133776126</v>
      </c>
      <c r="K250" s="77" t="n">
        <v>0</v>
      </c>
      <c r="L250" s="77" t="n">
        <v>0.0562738151900045</v>
      </c>
      <c r="M250" s="78" t="n">
        <v>0</v>
      </c>
      <c r="N250" s="76" t="n">
        <v>0.0960226743966589</v>
      </c>
      <c r="O250" s="77" t="n">
        <v>0</v>
      </c>
      <c r="P250" s="77" t="n">
        <v>0.0627676762090508</v>
      </c>
      <c r="Q250" s="78" t="n">
        <v>0</v>
      </c>
      <c r="R250" s="79" t="n">
        <v>14.7866845494579</v>
      </c>
      <c r="S250" s="79" t="n">
        <v>0</v>
      </c>
      <c r="T250" s="79" t="n">
        <v>2.41573409434059</v>
      </c>
      <c r="U250" s="79" t="n">
        <v>2.88746593384089</v>
      </c>
    </row>
    <row r="251" customFormat="false" ht="13.2" hidden="false" customHeight="false" outlineLevel="0" collapsed="false">
      <c r="A251" s="72" t="s">
        <v>129</v>
      </c>
      <c r="B251" s="73" t="n">
        <v>75.1999248</v>
      </c>
      <c r="C251" s="73" t="n">
        <v>69.935930064</v>
      </c>
      <c r="D251" s="73" t="n">
        <v>114.267800976</v>
      </c>
      <c r="E251" s="19" t="n">
        <v>75.1999248</v>
      </c>
      <c r="F251" s="74" t="n">
        <v>526579.728</v>
      </c>
      <c r="G251" s="74" t="n">
        <v>4212637.824</v>
      </c>
      <c r="H251" s="74" t="n">
        <v>0</v>
      </c>
      <c r="I251" s="75" t="n">
        <v>0</v>
      </c>
      <c r="J251" s="76" t="n">
        <v>0.0906985176212325</v>
      </c>
      <c r="K251" s="77" t="n">
        <v>0</v>
      </c>
      <c r="L251" s="77" t="n">
        <v>0.0569316738097419</v>
      </c>
      <c r="M251" s="78" t="n">
        <v>0</v>
      </c>
      <c r="N251" s="76" t="n">
        <v>0.0975006111990052</v>
      </c>
      <c r="O251" s="77" t="n">
        <v>0</v>
      </c>
      <c r="P251" s="77" t="n">
        <v>0.0637337673875146</v>
      </c>
      <c r="Q251" s="78" t="n">
        <v>0</v>
      </c>
      <c r="R251" s="79" t="n">
        <v>14.3339120646045</v>
      </c>
      <c r="S251" s="79" t="n">
        <v>0</v>
      </c>
      <c r="T251" s="79" t="n">
        <v>2.40333164912544</v>
      </c>
      <c r="U251" s="79" t="n">
        <v>2.88746593384089</v>
      </c>
    </row>
    <row r="252" customFormat="false" ht="13.2" hidden="false" customHeight="false" outlineLevel="0" collapsed="false">
      <c r="A252" s="72" t="s">
        <v>129</v>
      </c>
      <c r="B252" s="73" t="n">
        <v>16.8539232</v>
      </c>
      <c r="C252" s="73" t="n">
        <v>15.674148576</v>
      </c>
      <c r="D252" s="73" t="n">
        <v>73.2582653376</v>
      </c>
      <c r="E252" s="19" t="n">
        <v>16.8539232</v>
      </c>
      <c r="F252" s="74" t="n">
        <v>337595.6928</v>
      </c>
      <c r="G252" s="74" t="n">
        <v>2700765.5424</v>
      </c>
      <c r="H252" s="74" t="n">
        <v>0</v>
      </c>
      <c r="I252" s="75" t="n">
        <v>0</v>
      </c>
      <c r="J252" s="76" t="n">
        <v>0.0855320436476563</v>
      </c>
      <c r="K252" s="77" t="n">
        <v>0</v>
      </c>
      <c r="L252" s="77" t="n">
        <v>0.0534397223380317</v>
      </c>
      <c r="M252" s="78" t="n">
        <v>0</v>
      </c>
      <c r="N252" s="76" t="n">
        <v>0.0926654845194171</v>
      </c>
      <c r="O252" s="77" t="n">
        <v>0</v>
      </c>
      <c r="P252" s="77" t="n">
        <v>0.0605731632097925</v>
      </c>
      <c r="Q252" s="78" t="n">
        <v>0</v>
      </c>
      <c r="R252" s="79" t="n">
        <v>12.9902926491272</v>
      </c>
      <c r="S252" s="79" t="n">
        <v>0</v>
      </c>
      <c r="T252" s="79" t="n">
        <v>2.3623628800613</v>
      </c>
      <c r="U252" s="79" t="n">
        <v>2.88746593384089</v>
      </c>
    </row>
    <row r="253" customFormat="false" ht="13.2" hidden="false" customHeight="false" outlineLevel="0" collapsed="false">
      <c r="A253" s="72" t="s">
        <v>129</v>
      </c>
      <c r="B253" s="73" t="n">
        <v>61.79701056</v>
      </c>
      <c r="C253" s="73" t="n">
        <v>57.4712198208</v>
      </c>
      <c r="D253" s="73" t="n">
        <v>76.8828166848</v>
      </c>
      <c r="E253" s="19" t="n">
        <v>61.79701056</v>
      </c>
      <c r="F253" s="74" t="n">
        <v>354298.6944</v>
      </c>
      <c r="G253" s="74" t="n">
        <v>2834389.5552</v>
      </c>
      <c r="H253" s="74" t="n">
        <v>0</v>
      </c>
      <c r="I253" s="75" t="n">
        <v>0</v>
      </c>
      <c r="J253" s="76" t="n">
        <v>0.0938962974592513</v>
      </c>
      <c r="K253" s="77" t="n">
        <v>0</v>
      </c>
      <c r="L253" s="77" t="n">
        <v>0.0590236988450412</v>
      </c>
      <c r="M253" s="78" t="n">
        <v>0</v>
      </c>
      <c r="N253" s="76" t="n">
        <v>0.100693440523039</v>
      </c>
      <c r="O253" s="77" t="n">
        <v>0</v>
      </c>
      <c r="P253" s="77" t="n">
        <v>0.0658208419088286</v>
      </c>
      <c r="Q253" s="78" t="n">
        <v>0</v>
      </c>
      <c r="R253" s="79" t="n">
        <v>14.8140828548239</v>
      </c>
      <c r="S253" s="79" t="n">
        <v>0</v>
      </c>
      <c r="T253" s="79" t="n">
        <v>2.41646423683511</v>
      </c>
      <c r="U253" s="79" t="n">
        <v>2.88746593384089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s">
        <v>13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s">
        <v>96</v>
      </c>
      <c r="B256" s="73" t="n">
        <v>14.81894208</v>
      </c>
      <c r="C256" s="73" t="n">
        <v>14.81894208</v>
      </c>
      <c r="D256" s="73" t="n">
        <v>41.929024370688</v>
      </c>
      <c r="E256" s="19" t="n">
        <v>14.81894208</v>
      </c>
      <c r="F256" s="74" t="n">
        <v>193221.310464</v>
      </c>
      <c r="G256" s="74" t="n">
        <v>173899.1794176</v>
      </c>
      <c r="H256" s="74" t="n">
        <v>0</v>
      </c>
      <c r="I256" s="75" t="n">
        <v>0</v>
      </c>
      <c r="J256" s="76" t="n">
        <v>0.0762491135516572</v>
      </c>
      <c r="K256" s="77" t="n">
        <v>0</v>
      </c>
      <c r="L256" s="77" t="n">
        <v>0.0434198782681881</v>
      </c>
      <c r="M256" s="78" t="n">
        <v>0</v>
      </c>
      <c r="N256" s="76" t="n">
        <v>0.0947932985150641</v>
      </c>
      <c r="O256" s="77" t="n">
        <v>0</v>
      </c>
      <c r="P256" s="77" t="n">
        <v>0.0619640632315951</v>
      </c>
      <c r="Q256" s="78" t="n">
        <v>0</v>
      </c>
      <c r="R256" s="79" t="n">
        <v>5.11175329097066</v>
      </c>
      <c r="S256" s="79" t="n">
        <v>0</v>
      </c>
      <c r="T256" s="79" t="n">
        <v>1.84518177025265</v>
      </c>
      <c r="U256" s="79" t="n">
        <v>2.88746593384089</v>
      </c>
    </row>
    <row r="257" customFormat="false" ht="13.2" hidden="false" customHeight="false" outlineLevel="0" collapsed="false">
      <c r="A257" s="72" t="s">
        <v>97</v>
      </c>
      <c r="B257" s="73" t="n">
        <v>64.18602</v>
      </c>
      <c r="C257" s="73" t="n">
        <v>64.18602</v>
      </c>
      <c r="D257" s="73" t="n">
        <v>40.108742751168</v>
      </c>
      <c r="E257" s="19" t="n">
        <v>64.18602</v>
      </c>
      <c r="F257" s="74" t="n">
        <v>184832.915904</v>
      </c>
      <c r="G257" s="74" t="n">
        <v>591465.3308928</v>
      </c>
      <c r="H257" s="74" t="n">
        <v>0</v>
      </c>
      <c r="I257" s="75" t="n">
        <v>0</v>
      </c>
      <c r="J257" s="76" t="n">
        <v>0.0925739890088453</v>
      </c>
      <c r="K257" s="77" t="n">
        <v>0</v>
      </c>
      <c r="L257" s="77" t="n">
        <v>0.0538229795238938</v>
      </c>
      <c r="M257" s="78" t="n">
        <v>0</v>
      </c>
      <c r="N257" s="76" t="n">
        <v>0.111892219789742</v>
      </c>
      <c r="O257" s="77" t="n">
        <v>0</v>
      </c>
      <c r="P257" s="77" t="n">
        <v>0.073141210304791</v>
      </c>
      <c r="Q257" s="78" t="n">
        <v>0</v>
      </c>
      <c r="R257" s="79" t="n">
        <v>5.79205316774593</v>
      </c>
      <c r="S257" s="79" t="n">
        <v>0</v>
      </c>
      <c r="T257" s="79" t="n">
        <v>1.92687590327487</v>
      </c>
      <c r="U257" s="79" t="n">
        <v>2.88746593384089</v>
      </c>
    </row>
    <row r="258" customFormat="false" ht="13.2" hidden="false" customHeight="false" outlineLevel="0" collapsed="false">
      <c r="A258" s="72" t="s">
        <v>98</v>
      </c>
      <c r="B258" s="73" t="n">
        <v>18.090864</v>
      </c>
      <c r="C258" s="73" t="n">
        <v>18.090864</v>
      </c>
      <c r="D258" s="73" t="n">
        <v>12.4251575640192</v>
      </c>
      <c r="E258" s="19" t="n">
        <v>18.090864</v>
      </c>
      <c r="F258" s="74" t="n">
        <v>57258.7906176</v>
      </c>
      <c r="G258" s="74" t="n">
        <v>166050.49279104</v>
      </c>
      <c r="H258" s="74" t="n">
        <v>0</v>
      </c>
      <c r="I258" s="75" t="n">
        <v>0</v>
      </c>
      <c r="J258" s="76" t="n">
        <v>0.0847612979436768</v>
      </c>
      <c r="K258" s="77" t="n">
        <v>0</v>
      </c>
      <c r="L258" s="77" t="n">
        <v>0.0487593865928645</v>
      </c>
      <c r="M258" s="78" t="n">
        <v>0</v>
      </c>
      <c r="N258" s="76" t="n">
        <v>0.10395429257863</v>
      </c>
      <c r="O258" s="77" t="n">
        <v>0</v>
      </c>
      <c r="P258" s="77" t="n">
        <v>0.067952381227818</v>
      </c>
      <c r="Q258" s="78" t="n">
        <v>0</v>
      </c>
      <c r="R258" s="79" t="n">
        <v>5.41626226421764</v>
      </c>
      <c r="S258" s="79" t="n">
        <v>0</v>
      </c>
      <c r="T258" s="79" t="n">
        <v>1.88340374391504</v>
      </c>
      <c r="U258" s="79" t="n">
        <v>2.88746593384089</v>
      </c>
    </row>
    <row r="259" customFormat="false" ht="13.2" hidden="false" customHeight="false" outlineLevel="0" collapsed="false">
      <c r="A259" s="72" t="s">
        <v>97</v>
      </c>
      <c r="B259" s="73" t="n">
        <v>164.995826688</v>
      </c>
      <c r="C259" s="73" t="n">
        <v>164.995826688</v>
      </c>
      <c r="D259" s="73" t="n">
        <v>141.330439972915</v>
      </c>
      <c r="E259" s="19" t="n">
        <v>164.995826688</v>
      </c>
      <c r="F259" s="74" t="n">
        <v>651292.3501056</v>
      </c>
      <c r="G259" s="74" t="n">
        <v>1367713.93522176</v>
      </c>
      <c r="H259" s="74" t="n">
        <v>0</v>
      </c>
      <c r="I259" s="75" t="n">
        <v>0</v>
      </c>
      <c r="J259" s="76" t="n">
        <v>0.0886270552882651</v>
      </c>
      <c r="K259" s="77" t="n">
        <v>0</v>
      </c>
      <c r="L259" s="77" t="n">
        <v>0.05101375661858</v>
      </c>
      <c r="M259" s="78" t="n">
        <v>0</v>
      </c>
      <c r="N259" s="76" t="n">
        <v>0.108607118568099</v>
      </c>
      <c r="O259" s="77" t="n">
        <v>0</v>
      </c>
      <c r="P259" s="77" t="n">
        <v>0.0709938198984135</v>
      </c>
      <c r="Q259" s="78" t="n">
        <v>0</v>
      </c>
      <c r="R259" s="79" t="n">
        <v>5.4357745041638</v>
      </c>
      <c r="S259" s="79" t="n">
        <v>0</v>
      </c>
      <c r="T259" s="79" t="n">
        <v>1.88575757503606</v>
      </c>
      <c r="U259" s="79" t="n">
        <v>2.88746593384089</v>
      </c>
    </row>
    <row r="260" customFormat="false" ht="13.2" hidden="false" customHeight="false" outlineLevel="0" collapsed="false">
      <c r="A260" s="72" t="s">
        <v>97</v>
      </c>
      <c r="B260" s="73" t="n">
        <v>259.967651328</v>
      </c>
      <c r="C260" s="73" t="n">
        <v>259.967651328</v>
      </c>
      <c r="D260" s="73" t="n">
        <v>261.189082228838</v>
      </c>
      <c r="E260" s="19" t="n">
        <v>259.967651328</v>
      </c>
      <c r="F260" s="74" t="n">
        <v>1203636.3236352</v>
      </c>
      <c r="G260" s="74" t="n">
        <v>2166545.38254336</v>
      </c>
      <c r="H260" s="74" t="n">
        <v>0</v>
      </c>
      <c r="I260" s="75" t="n">
        <v>0</v>
      </c>
      <c r="J260" s="76" t="n">
        <v>0.0863752455119345</v>
      </c>
      <c r="K260" s="77" t="n">
        <v>0</v>
      </c>
      <c r="L260" s="77" t="n">
        <v>0.0496512008273763</v>
      </c>
      <c r="M260" s="78" t="n">
        <v>0</v>
      </c>
      <c r="N260" s="76" t="n">
        <v>0.106039427979512</v>
      </c>
      <c r="O260" s="77" t="n">
        <v>0</v>
      </c>
      <c r="P260" s="77" t="n">
        <v>0.0693153832949541</v>
      </c>
      <c r="Q260" s="78" t="n">
        <v>0</v>
      </c>
      <c r="R260" s="79" t="n">
        <v>5.3925164778322</v>
      </c>
      <c r="S260" s="79" t="n">
        <v>0</v>
      </c>
      <c r="T260" s="79" t="n">
        <v>1.88052423945546</v>
      </c>
      <c r="U260" s="79" t="n">
        <v>2.88746593384089</v>
      </c>
    </row>
    <row r="261" customFormat="false" ht="13.2" hidden="false" customHeight="false" outlineLevel="0" collapsed="false">
      <c r="A261" s="72" t="s">
        <v>97</v>
      </c>
      <c r="B261" s="73" t="n">
        <v>2.603988</v>
      </c>
      <c r="C261" s="73" t="n">
        <v>2.603988</v>
      </c>
      <c r="D261" s="73" t="n">
        <v>3.6728525223936</v>
      </c>
      <c r="E261" s="19" t="n">
        <v>2.603988</v>
      </c>
      <c r="F261" s="74" t="n">
        <v>16925.5876608</v>
      </c>
      <c r="G261" s="74" t="n">
        <v>23695.82272512</v>
      </c>
      <c r="H261" s="74" t="n">
        <v>0</v>
      </c>
      <c r="I261" s="75" t="n">
        <v>0</v>
      </c>
      <c r="J261" s="76" t="n">
        <v>0.0821313573628748</v>
      </c>
      <c r="K261" s="77" t="n">
        <v>0</v>
      </c>
      <c r="L261" s="77" t="n">
        <v>0.0473272708401786</v>
      </c>
      <c r="M261" s="78" t="n">
        <v>0</v>
      </c>
      <c r="N261" s="76" t="n">
        <v>0.100495614192736</v>
      </c>
      <c r="O261" s="77" t="n">
        <v>0</v>
      </c>
      <c r="P261" s="77" t="n">
        <v>0.0656915276700398</v>
      </c>
      <c r="Q261" s="78" t="n">
        <v>0</v>
      </c>
      <c r="R261" s="79" t="n">
        <v>5.47234854771389</v>
      </c>
      <c r="S261" s="79" t="n">
        <v>0</v>
      </c>
      <c r="T261" s="79" t="n">
        <v>1.89014003175448</v>
      </c>
      <c r="U261" s="79" t="n">
        <v>2.88746593384089</v>
      </c>
    </row>
    <row r="262" customFormat="false" ht="13.2" hidden="false" customHeight="false" outlineLevel="0" collapsed="false">
      <c r="A262" s="72" t="s">
        <v>99</v>
      </c>
      <c r="B262" s="73" t="n">
        <v>69.212745216</v>
      </c>
      <c r="C262" s="73" t="n">
        <v>69.212745216</v>
      </c>
      <c r="D262" s="73" t="n">
        <v>195.831987550618</v>
      </c>
      <c r="E262" s="19" t="n">
        <v>69.212745216</v>
      </c>
      <c r="F262" s="74" t="n">
        <v>902451.5555328</v>
      </c>
      <c r="G262" s="74" t="n">
        <v>812206.39997952</v>
      </c>
      <c r="H262" s="74" t="n">
        <v>0</v>
      </c>
      <c r="I262" s="75" t="n">
        <v>0</v>
      </c>
      <c r="J262" s="76" t="n">
        <v>0.0771415535365749</v>
      </c>
      <c r="K262" s="77" t="n">
        <v>0</v>
      </c>
      <c r="L262" s="77" t="n">
        <v>0.0448057450944616</v>
      </c>
      <c r="M262" s="78" t="n">
        <v>0</v>
      </c>
      <c r="N262" s="76" t="n">
        <v>0.0933685453198068</v>
      </c>
      <c r="O262" s="77" t="n">
        <v>0</v>
      </c>
      <c r="P262" s="77" t="n">
        <v>0.0610327368776935</v>
      </c>
      <c r="Q262" s="78" t="n">
        <v>0</v>
      </c>
      <c r="R262" s="79" t="n">
        <v>5.75390353104689</v>
      </c>
      <c r="S262" s="79" t="n">
        <v>0</v>
      </c>
      <c r="T262" s="79" t="n">
        <v>1.92263512166824</v>
      </c>
      <c r="U262" s="79" t="n">
        <v>2.88746593384089</v>
      </c>
    </row>
    <row r="263" customFormat="false" ht="13.2" hidden="false" customHeight="false" outlineLevel="0" collapsed="false">
      <c r="A263" s="72" t="s">
        <v>99</v>
      </c>
      <c r="B263" s="73" t="n">
        <v>91.250388</v>
      </c>
      <c r="C263" s="73" t="n">
        <v>91.250388</v>
      </c>
      <c r="D263" s="73" t="n">
        <v>62.6725428192864</v>
      </c>
      <c r="E263" s="19" t="n">
        <v>91.250388</v>
      </c>
      <c r="F263" s="74" t="n">
        <v>288813.5613792</v>
      </c>
      <c r="G263" s="74" t="n">
        <v>837559.32799968</v>
      </c>
      <c r="H263" s="74" t="n">
        <v>0</v>
      </c>
      <c r="I263" s="75" t="n">
        <v>0</v>
      </c>
      <c r="J263" s="76" t="n">
        <v>0.0874140844574293</v>
      </c>
      <c r="K263" s="77" t="n">
        <v>0</v>
      </c>
      <c r="L263" s="77" t="n">
        <v>0.0513240262097265</v>
      </c>
      <c r="M263" s="78" t="n">
        <v>0</v>
      </c>
      <c r="N263" s="76" t="n">
        <v>0.104208813740575</v>
      </c>
      <c r="O263" s="77" t="n">
        <v>0</v>
      </c>
      <c r="P263" s="77" t="n">
        <v>0.0681187554928724</v>
      </c>
      <c r="Q263" s="78" t="n">
        <v>0</v>
      </c>
      <c r="R263" s="79" t="n">
        <v>6.20485224761274</v>
      </c>
      <c r="S263" s="79" t="n">
        <v>0</v>
      </c>
      <c r="T263" s="79" t="n">
        <v>1.97048751835844</v>
      </c>
      <c r="U263" s="79" t="n">
        <v>2.88746593384089</v>
      </c>
    </row>
    <row r="264" customFormat="false" ht="13.2" hidden="false" customHeight="false" outlineLevel="0" collapsed="false">
      <c r="A264" s="72" t="s">
        <v>99</v>
      </c>
      <c r="B264" s="73" t="n">
        <v>90.30852</v>
      </c>
      <c r="C264" s="73" t="n">
        <v>90.30852</v>
      </c>
      <c r="D264" s="73" t="n">
        <v>56.432244855168</v>
      </c>
      <c r="E264" s="19" t="n">
        <v>90.30852</v>
      </c>
      <c r="F264" s="74" t="n">
        <v>260056.427904</v>
      </c>
      <c r="G264" s="74" t="n">
        <v>832180.5692928</v>
      </c>
      <c r="H264" s="74" t="n">
        <v>0</v>
      </c>
      <c r="I264" s="75" t="n">
        <v>0</v>
      </c>
      <c r="J264" s="76" t="n">
        <v>0.0950536527368393</v>
      </c>
      <c r="K264" s="77" t="n">
        <v>0</v>
      </c>
      <c r="L264" s="77" t="n">
        <v>0.0562798726064979</v>
      </c>
      <c r="M264" s="78" t="n">
        <v>0</v>
      </c>
      <c r="N264" s="76" t="n">
        <v>0.111957969252598</v>
      </c>
      <c r="O264" s="77" t="n">
        <v>0</v>
      </c>
      <c r="P264" s="77" t="n">
        <v>0.0731841891222561</v>
      </c>
      <c r="Q264" s="78" t="n">
        <v>0</v>
      </c>
      <c r="R264" s="79" t="n">
        <v>6.62304028371867</v>
      </c>
      <c r="S264" s="79" t="n">
        <v>0</v>
      </c>
      <c r="T264" s="79" t="n">
        <v>2.0108081273723</v>
      </c>
      <c r="U264" s="79" t="n">
        <v>2.88746593384089</v>
      </c>
    </row>
    <row r="265" customFormat="false" ht="13.2" hidden="false" customHeight="false" outlineLevel="0" collapsed="false">
      <c r="A265" s="72" t="s">
        <v>99</v>
      </c>
      <c r="B265" s="73" t="n">
        <v>5.672975616</v>
      </c>
      <c r="C265" s="73" t="n">
        <v>5.672975616</v>
      </c>
      <c r="D265" s="73" t="n">
        <v>5.690522908224</v>
      </c>
      <c r="E265" s="19" t="n">
        <v>5.672975616</v>
      </c>
      <c r="F265" s="74" t="n">
        <v>26223.607872</v>
      </c>
      <c r="G265" s="74" t="n">
        <v>60314.2981056</v>
      </c>
      <c r="H265" s="74" t="n">
        <v>0</v>
      </c>
      <c r="I265" s="75" t="n">
        <v>0</v>
      </c>
      <c r="J265" s="76" t="n">
        <v>0.0809329746252901</v>
      </c>
      <c r="K265" s="77" t="n">
        <v>0</v>
      </c>
      <c r="L265" s="77" t="n">
        <v>0.0470932255807083</v>
      </c>
      <c r="M265" s="78" t="n">
        <v>0</v>
      </c>
      <c r="N265" s="76" t="n">
        <v>0.0977111225759548</v>
      </c>
      <c r="O265" s="77" t="n">
        <v>0</v>
      </c>
      <c r="P265" s="77" t="n">
        <v>0.0638713735313729</v>
      </c>
      <c r="Q265" s="78" t="n">
        <v>0</v>
      </c>
      <c r="R265" s="79" t="n">
        <v>5.82371325269451</v>
      </c>
      <c r="S265" s="79" t="n">
        <v>0</v>
      </c>
      <c r="T265" s="79" t="n">
        <v>1.93036709101389</v>
      </c>
      <c r="U265" s="79" t="n">
        <v>2.88746593384089</v>
      </c>
    </row>
    <row r="266" customFormat="false" ht="13.2" hidden="false" customHeight="false" outlineLevel="0" collapsed="false">
      <c r="A266" s="72" t="s">
        <v>99</v>
      </c>
      <c r="B266" s="73" t="n">
        <v>713.305055232</v>
      </c>
      <c r="C266" s="73" t="n">
        <v>713.305055232</v>
      </c>
      <c r="D266" s="73" t="n">
        <v>716.65644465193</v>
      </c>
      <c r="E266" s="19" t="n">
        <v>713.305055232</v>
      </c>
      <c r="F266" s="74" t="n">
        <v>3302564.2610688</v>
      </c>
      <c r="G266" s="74" t="n">
        <v>5944615.66992384</v>
      </c>
      <c r="H266" s="74" t="n">
        <v>0</v>
      </c>
      <c r="I266" s="75" t="n">
        <v>0</v>
      </c>
      <c r="J266" s="76" t="n">
        <v>0.0887611531539463</v>
      </c>
      <c r="K266" s="77" t="n">
        <v>0</v>
      </c>
      <c r="L266" s="77" t="n">
        <v>0.0520617789252879</v>
      </c>
      <c r="M266" s="78" t="n">
        <v>0</v>
      </c>
      <c r="N266" s="76" t="n">
        <v>0.105968192878529</v>
      </c>
      <c r="O266" s="77" t="n">
        <v>0</v>
      </c>
      <c r="P266" s="77" t="n">
        <v>0.0692688186498709</v>
      </c>
      <c r="Q266" s="78" t="n">
        <v>0</v>
      </c>
      <c r="R266" s="79" t="n">
        <v>6.15842088904677</v>
      </c>
      <c r="S266" s="79" t="n">
        <v>0</v>
      </c>
      <c r="T266" s="79" t="n">
        <v>1.96578078761549</v>
      </c>
      <c r="U266" s="79" t="n">
        <v>2.88746593384089</v>
      </c>
    </row>
    <row r="267" customFormat="false" ht="13.2" hidden="false" customHeight="false" outlineLevel="0" collapsed="false">
      <c r="A267" s="72" t="s">
        <v>99</v>
      </c>
      <c r="B267" s="73" t="n">
        <v>126.868363776</v>
      </c>
      <c r="C267" s="73" t="n">
        <v>126.868363776</v>
      </c>
      <c r="D267" s="73" t="n">
        <v>108.67160722199</v>
      </c>
      <c r="E267" s="19" t="n">
        <v>126.868363776</v>
      </c>
      <c r="F267" s="74" t="n">
        <v>500790.8166912</v>
      </c>
      <c r="G267" s="74" t="n">
        <v>1051660.71505152</v>
      </c>
      <c r="H267" s="74" t="n">
        <v>0</v>
      </c>
      <c r="I267" s="75" t="n">
        <v>0</v>
      </c>
      <c r="J267" s="76" t="n">
        <v>0.0909936902843325</v>
      </c>
      <c r="K267" s="77" t="n">
        <v>0</v>
      </c>
      <c r="L267" s="77" t="n">
        <v>0.053425406418033</v>
      </c>
      <c r="M267" s="78" t="n">
        <v>0</v>
      </c>
      <c r="N267" s="76" t="n">
        <v>0.108477139856804</v>
      </c>
      <c r="O267" s="77" t="n">
        <v>0</v>
      </c>
      <c r="P267" s="77" t="n">
        <v>0.0709088559905046</v>
      </c>
      <c r="Q267" s="78" t="n">
        <v>0</v>
      </c>
      <c r="R267" s="79" t="n">
        <v>6.20456160022366</v>
      </c>
      <c r="S267" s="79" t="n">
        <v>0</v>
      </c>
      <c r="T267" s="79" t="n">
        <v>1.97045820505276</v>
      </c>
      <c r="U267" s="79" t="n">
        <v>2.88746593384089</v>
      </c>
    </row>
    <row r="268" customFormat="false" ht="13.2" hidden="false" customHeight="false" outlineLevel="0" collapsed="false">
      <c r="A268" s="72" t="s">
        <v>99</v>
      </c>
      <c r="B268" s="73" t="n">
        <v>38.22876</v>
      </c>
      <c r="C268" s="73" t="n">
        <v>38.22876</v>
      </c>
      <c r="D268" s="73" t="n">
        <v>53.920600860672</v>
      </c>
      <c r="E268" s="19" t="n">
        <v>38.22876</v>
      </c>
      <c r="F268" s="74" t="n">
        <v>248482.031616</v>
      </c>
      <c r="G268" s="74" t="n">
        <v>347874.8442624</v>
      </c>
      <c r="H268" s="74" t="n">
        <v>0</v>
      </c>
      <c r="I268" s="75" t="n">
        <v>0</v>
      </c>
      <c r="J268" s="76" t="n">
        <v>0.0843239181220361</v>
      </c>
      <c r="K268" s="77" t="n">
        <v>0</v>
      </c>
      <c r="L268" s="77" t="n">
        <v>0.0495552084520193</v>
      </c>
      <c r="M268" s="78" t="n">
        <v>0</v>
      </c>
      <c r="N268" s="76" t="n">
        <v>0.100393464735778</v>
      </c>
      <c r="O268" s="77" t="n">
        <v>0</v>
      </c>
      <c r="P268" s="77" t="n">
        <v>0.065624755065761</v>
      </c>
      <c r="Q268" s="78" t="n">
        <v>0</v>
      </c>
      <c r="R268" s="79" t="n">
        <v>6.24743604464403</v>
      </c>
      <c r="S268" s="79" t="n">
        <v>0</v>
      </c>
      <c r="T268" s="79" t="n">
        <v>1.97476215894231</v>
      </c>
      <c r="U268" s="79" t="n">
        <v>2.88746593384089</v>
      </c>
    </row>
    <row r="269" customFormat="false" ht="13.2" hidden="false" customHeight="false" outlineLevel="0" collapsed="false">
      <c r="A269" s="72" t="s">
        <v>99</v>
      </c>
      <c r="B269" s="73" t="n">
        <v>13.112378496</v>
      </c>
      <c r="C269" s="73" t="n">
        <v>13.112378496</v>
      </c>
      <c r="D269" s="73" t="n">
        <v>31.4581789476864</v>
      </c>
      <c r="E269" s="19" t="n">
        <v>13.112378496</v>
      </c>
      <c r="F269" s="74" t="n">
        <v>144968.5665792</v>
      </c>
      <c r="G269" s="74" t="n">
        <v>130471.70992128</v>
      </c>
      <c r="H269" s="74" t="n">
        <v>0</v>
      </c>
      <c r="I269" s="75" t="n">
        <v>0</v>
      </c>
      <c r="J269" s="76" t="n">
        <v>0.0724668540478874</v>
      </c>
      <c r="K269" s="77" t="n">
        <v>0</v>
      </c>
      <c r="L269" s="77" t="n">
        <v>0.0419405100727066</v>
      </c>
      <c r="M269" s="78" t="n">
        <v>0</v>
      </c>
      <c r="N269" s="76" t="n">
        <v>0.0881437783130436</v>
      </c>
      <c r="O269" s="77" t="n">
        <v>0</v>
      </c>
      <c r="P269" s="77" t="n">
        <v>0.0576174343378628</v>
      </c>
      <c r="Q269" s="78" t="n">
        <v>0</v>
      </c>
      <c r="R269" s="79" t="n">
        <v>5.6225173268811</v>
      </c>
      <c r="S269" s="79" t="n">
        <v>0</v>
      </c>
      <c r="T269" s="79" t="n">
        <v>1.90773903383941</v>
      </c>
      <c r="U269" s="79" t="n">
        <v>2.88746593384089</v>
      </c>
    </row>
    <row r="270" customFormat="false" ht="13.2" hidden="false" customHeight="false" outlineLevel="0" collapsed="false">
      <c r="A270" s="72" t="s">
        <v>100</v>
      </c>
      <c r="B270" s="73" t="n">
        <v>8.21270016</v>
      </c>
      <c r="C270" s="73" t="n">
        <v>8.21270016</v>
      </c>
      <c r="D270" s="73" t="n">
        <v>9.1433913854976</v>
      </c>
      <c r="E270" s="19" t="n">
        <v>8.21270016</v>
      </c>
      <c r="F270" s="74" t="n">
        <v>42135.4441728</v>
      </c>
      <c r="G270" s="74" t="n">
        <v>147474.0546048</v>
      </c>
      <c r="H270" s="74" t="n">
        <v>0</v>
      </c>
      <c r="I270" s="75" t="n">
        <v>0</v>
      </c>
      <c r="J270" s="76" t="n">
        <v>0.0852702062590745</v>
      </c>
      <c r="K270" s="77" t="n">
        <v>0</v>
      </c>
      <c r="L270" s="77" t="n">
        <v>0.0507627783317983</v>
      </c>
      <c r="M270" s="78" t="n">
        <v>0</v>
      </c>
      <c r="N270" s="76" t="n">
        <v>0.0996390226044797</v>
      </c>
      <c r="O270" s="77" t="n">
        <v>0</v>
      </c>
      <c r="P270" s="77" t="n">
        <v>0.0651315946772035</v>
      </c>
      <c r="Q270" s="78" t="n">
        <v>0</v>
      </c>
      <c r="R270" s="79" t="n">
        <v>6.93439321717978</v>
      </c>
      <c r="S270" s="79" t="n">
        <v>0</v>
      </c>
      <c r="T270" s="79" t="n">
        <v>2.0385981796922</v>
      </c>
      <c r="U270" s="79" t="n">
        <v>2.88746593384089</v>
      </c>
    </row>
    <row r="271" customFormat="false" ht="13.2" hidden="false" customHeight="false" outlineLevel="0" collapsed="false">
      <c r="A271" s="72" t="s">
        <v>100</v>
      </c>
      <c r="B271" s="73" t="n">
        <v>13.29696</v>
      </c>
      <c r="C271" s="73" t="n">
        <v>13.29696</v>
      </c>
      <c r="D271" s="73" t="n">
        <v>18.754991603712</v>
      </c>
      <c r="E271" s="19" t="n">
        <v>13.29696</v>
      </c>
      <c r="F271" s="74" t="n">
        <v>86428.532736</v>
      </c>
      <c r="G271" s="74" t="n">
        <v>120999.9458304</v>
      </c>
      <c r="H271" s="74" t="n">
        <v>0</v>
      </c>
      <c r="I271" s="75" t="n">
        <v>0</v>
      </c>
      <c r="J271" s="76" t="n">
        <v>0.0869270450904386</v>
      </c>
      <c r="K271" s="77" t="n">
        <v>0</v>
      </c>
      <c r="L271" s="77" t="n">
        <v>0.0521673537565406</v>
      </c>
      <c r="M271" s="78" t="n">
        <v>0</v>
      </c>
      <c r="N271" s="76" t="n">
        <v>0.100367424597455</v>
      </c>
      <c r="O271" s="77" t="n">
        <v>0</v>
      </c>
      <c r="P271" s="77" t="n">
        <v>0.0656077332635569</v>
      </c>
      <c r="Q271" s="78" t="n">
        <v>0</v>
      </c>
      <c r="R271" s="79" t="n">
        <v>7.46760346648396</v>
      </c>
      <c r="S271" s="79" t="n">
        <v>0</v>
      </c>
      <c r="T271" s="79" t="n">
        <v>2.08230865321174</v>
      </c>
      <c r="U271" s="79" t="n">
        <v>2.88746593384089</v>
      </c>
    </row>
    <row r="272" customFormat="false" ht="13.2" hidden="false" customHeight="false" outlineLevel="0" collapsed="false">
      <c r="A272" s="72" t="s">
        <v>100</v>
      </c>
      <c r="B272" s="73" t="n">
        <v>24.074496</v>
      </c>
      <c r="C272" s="73" t="n">
        <v>24.074496</v>
      </c>
      <c r="D272" s="73" t="n">
        <v>15.0437395390464</v>
      </c>
      <c r="E272" s="19" t="n">
        <v>24.074496</v>
      </c>
      <c r="F272" s="74" t="n">
        <v>69325.9886592</v>
      </c>
      <c r="G272" s="74" t="n">
        <v>221843.16370944</v>
      </c>
      <c r="H272" s="74" t="n">
        <v>0</v>
      </c>
      <c r="I272" s="75" t="n">
        <v>0</v>
      </c>
      <c r="J272" s="76" t="n">
        <v>0.0976734427863816</v>
      </c>
      <c r="K272" s="77" t="n">
        <v>0</v>
      </c>
      <c r="L272" s="77" t="n">
        <v>0.0589502105236596</v>
      </c>
      <c r="M272" s="78" t="n">
        <v>0</v>
      </c>
      <c r="N272" s="76" t="n">
        <v>0.111812014006818</v>
      </c>
      <c r="O272" s="77" t="n">
        <v>0</v>
      </c>
      <c r="P272" s="77" t="n">
        <v>0.0730887817440962</v>
      </c>
      <c r="Q272" s="78" t="n">
        <v>0</v>
      </c>
      <c r="R272" s="79" t="n">
        <v>7.9082965501634</v>
      </c>
      <c r="S272" s="79" t="n">
        <v>0</v>
      </c>
      <c r="T272" s="79" t="n">
        <v>2.11517592362207</v>
      </c>
      <c r="U272" s="79" t="n">
        <v>2.88746593384089</v>
      </c>
    </row>
    <row r="273" customFormat="false" ht="13.2" hidden="false" customHeight="false" outlineLevel="0" collapsed="false">
      <c r="A273" s="72" t="s">
        <v>100</v>
      </c>
      <c r="B273" s="73" t="n">
        <v>24.074496</v>
      </c>
      <c r="C273" s="73" t="n">
        <v>24.074496</v>
      </c>
      <c r="D273" s="73" t="n">
        <v>16.5348325029888</v>
      </c>
      <c r="E273" s="19" t="n">
        <v>24.074496</v>
      </c>
      <c r="F273" s="74" t="n">
        <v>76197.3848064</v>
      </c>
      <c r="G273" s="74" t="n">
        <v>220972.41593856</v>
      </c>
      <c r="H273" s="74" t="n">
        <v>0</v>
      </c>
      <c r="I273" s="75" t="n">
        <v>0</v>
      </c>
      <c r="J273" s="76" t="n">
        <v>0.0899427780021141</v>
      </c>
      <c r="K273" s="77" t="n">
        <v>0</v>
      </c>
      <c r="L273" s="77" t="n">
        <v>0.0539286070526828</v>
      </c>
      <c r="M273" s="78" t="n">
        <v>0</v>
      </c>
      <c r="N273" s="76" t="n">
        <v>0.103989691752005</v>
      </c>
      <c r="O273" s="77" t="n">
        <v>0</v>
      </c>
      <c r="P273" s="77" t="n">
        <v>0.0679755208025736</v>
      </c>
      <c r="Q273" s="78" t="n">
        <v>0</v>
      </c>
      <c r="R273" s="79" t="n">
        <v>7.40302771153652</v>
      </c>
      <c r="S273" s="79" t="n">
        <v>0</v>
      </c>
      <c r="T273" s="79" t="n">
        <v>2.07725606379866</v>
      </c>
      <c r="U273" s="79" t="n">
        <v>2.88746593384089</v>
      </c>
    </row>
    <row r="274" customFormat="false" ht="13.2" hidden="false" customHeight="false" outlineLevel="0" collapsed="false">
      <c r="A274" s="72" t="s">
        <v>100</v>
      </c>
      <c r="B274" s="73" t="n">
        <v>55.222373376</v>
      </c>
      <c r="C274" s="73" t="n">
        <v>55.222373376</v>
      </c>
      <c r="D274" s="73" t="n">
        <v>156.247337130394</v>
      </c>
      <c r="E274" s="19" t="n">
        <v>55.222373376</v>
      </c>
      <c r="F274" s="74" t="n">
        <v>720033.8116608</v>
      </c>
      <c r="G274" s="74" t="n">
        <v>648030.43049472</v>
      </c>
      <c r="H274" s="74" t="n">
        <v>0</v>
      </c>
      <c r="I274" s="75" t="n">
        <v>0</v>
      </c>
      <c r="J274" s="76" t="n">
        <v>0.0803369013299129</v>
      </c>
      <c r="K274" s="77" t="n">
        <v>0</v>
      </c>
      <c r="L274" s="77" t="n">
        <v>0.0478139319602791</v>
      </c>
      <c r="M274" s="78" t="n">
        <v>0</v>
      </c>
      <c r="N274" s="76" t="n">
        <v>0.0939089661221683</v>
      </c>
      <c r="O274" s="77" t="n">
        <v>0</v>
      </c>
      <c r="P274" s="77" t="n">
        <v>0.0613859967525345</v>
      </c>
      <c r="Q274" s="78" t="n">
        <v>0</v>
      </c>
      <c r="R274" s="79" t="n">
        <v>6.91928365798515</v>
      </c>
      <c r="S274" s="79" t="n">
        <v>0</v>
      </c>
      <c r="T274" s="79" t="n">
        <v>2.037290303167</v>
      </c>
      <c r="U274" s="79" t="n">
        <v>2.88746593384089</v>
      </c>
    </row>
    <row r="275" customFormat="false" ht="13.2" hidden="false" customHeight="false" outlineLevel="0" collapsed="false">
      <c r="A275" s="72" t="s">
        <v>101</v>
      </c>
      <c r="B275" s="73" t="n">
        <v>2.783434752</v>
      </c>
      <c r="C275" s="73" t="n">
        <v>2.783434752</v>
      </c>
      <c r="D275" s="73" t="n">
        <v>2.792044297728</v>
      </c>
      <c r="E275" s="19" t="n">
        <v>2.783434752</v>
      </c>
      <c r="F275" s="74" t="n">
        <v>12866.563584</v>
      </c>
      <c r="G275" s="74" t="n">
        <v>29593.0962432</v>
      </c>
      <c r="H275" s="74" t="n">
        <v>0</v>
      </c>
      <c r="I275" s="75" t="n">
        <v>0</v>
      </c>
      <c r="J275" s="76" t="n">
        <v>0.0836250586665468</v>
      </c>
      <c r="K275" s="77" t="n">
        <v>0</v>
      </c>
      <c r="L275" s="77" t="n">
        <v>0.049803671255283</v>
      </c>
      <c r="M275" s="78" t="n">
        <v>0</v>
      </c>
      <c r="N275" s="76" t="n">
        <v>0.0976581039852592</v>
      </c>
      <c r="O275" s="77" t="n">
        <v>0</v>
      </c>
      <c r="P275" s="77" t="n">
        <v>0.0638367165739955</v>
      </c>
      <c r="Q275" s="78" t="n">
        <v>0</v>
      </c>
      <c r="R275" s="79" t="n">
        <v>6.95915261208745</v>
      </c>
      <c r="S275" s="79" t="n">
        <v>0</v>
      </c>
      <c r="T275" s="79" t="n">
        <v>2.04073266391654</v>
      </c>
      <c r="U275" s="79" t="n">
        <v>2.88746593384089</v>
      </c>
    </row>
    <row r="276" customFormat="false" ht="13.2" hidden="false" customHeight="false" outlineLevel="0" collapsed="false">
      <c r="A276" s="72" t="s">
        <v>101</v>
      </c>
      <c r="B276" s="73" t="n">
        <v>143.751573504</v>
      </c>
      <c r="C276" s="73" t="n">
        <v>143.751573504</v>
      </c>
      <c r="D276" s="73" t="n">
        <v>123.133254567322</v>
      </c>
      <c r="E276" s="19" t="n">
        <v>143.751573504</v>
      </c>
      <c r="F276" s="74" t="n">
        <v>567434.3528448</v>
      </c>
      <c r="G276" s="74" t="n">
        <v>1191612.14097408</v>
      </c>
      <c r="H276" s="74" t="n">
        <v>0</v>
      </c>
      <c r="I276" s="75" t="n">
        <v>0</v>
      </c>
      <c r="J276" s="76" t="n">
        <v>0.0936890245162194</v>
      </c>
      <c r="K276" s="77" t="n">
        <v>0</v>
      </c>
      <c r="L276" s="77" t="n">
        <v>0.0561779409968041</v>
      </c>
      <c r="M276" s="78" t="n">
        <v>0</v>
      </c>
      <c r="N276" s="76" t="n">
        <v>0.108311975803772</v>
      </c>
      <c r="O276" s="77" t="n">
        <v>0</v>
      </c>
      <c r="P276" s="77" t="n">
        <v>0.0708008922843566</v>
      </c>
      <c r="Q276" s="78" t="n">
        <v>0</v>
      </c>
      <c r="R276" s="79" t="n">
        <v>7.40698465541428</v>
      </c>
      <c r="S276" s="79" t="n">
        <v>0</v>
      </c>
      <c r="T276" s="79" t="n">
        <v>2.07756748935335</v>
      </c>
      <c r="U276" s="79" t="n">
        <v>2.88746593384089</v>
      </c>
    </row>
    <row r="277" customFormat="false" ht="13.2" hidden="false" customHeight="false" outlineLevel="0" collapsed="false">
      <c r="A277" s="72" t="s">
        <v>101</v>
      </c>
      <c r="B277" s="73" t="n">
        <v>143.751573504</v>
      </c>
      <c r="C277" s="73" t="n">
        <v>143.751573504</v>
      </c>
      <c r="D277" s="73" t="n">
        <v>144.426975281971</v>
      </c>
      <c r="E277" s="19" t="n">
        <v>143.751573504</v>
      </c>
      <c r="F277" s="74" t="n">
        <v>665562.0980736</v>
      </c>
      <c r="G277" s="74" t="n">
        <v>1198011.77653248</v>
      </c>
      <c r="H277" s="74" t="n">
        <v>0</v>
      </c>
      <c r="I277" s="75" t="n">
        <v>0</v>
      </c>
      <c r="J277" s="76" t="n">
        <v>0.0913273400492315</v>
      </c>
      <c r="K277" s="77" t="n">
        <v>0</v>
      </c>
      <c r="L277" s="77" t="n">
        <v>0.0547142309015949</v>
      </c>
      <c r="M277" s="78" t="n">
        <v>0</v>
      </c>
      <c r="N277" s="76" t="n">
        <v>0.105719105395799</v>
      </c>
      <c r="O277" s="77" t="n">
        <v>0</v>
      </c>
      <c r="P277" s="77" t="n">
        <v>0.0691059962481624</v>
      </c>
      <c r="Q277" s="78" t="n">
        <v>0</v>
      </c>
      <c r="R277" s="79" t="n">
        <v>7.34580524695767</v>
      </c>
      <c r="S277" s="79" t="n">
        <v>0</v>
      </c>
      <c r="T277" s="79" t="n">
        <v>2.07272552759271</v>
      </c>
      <c r="U277" s="79" t="n">
        <v>2.88746593384089</v>
      </c>
    </row>
    <row r="278" customFormat="false" ht="13.2" hidden="false" customHeight="false" outlineLevel="0" collapsed="false">
      <c r="A278" s="72" t="s">
        <v>101</v>
      </c>
      <c r="B278" s="73" t="n">
        <v>4.640219136</v>
      </c>
      <c r="C278" s="73" t="n">
        <v>4.640219136</v>
      </c>
      <c r="D278" s="73" t="n">
        <v>11.1324458778624</v>
      </c>
      <c r="E278" s="19" t="n">
        <v>4.640219136</v>
      </c>
      <c r="F278" s="74" t="n">
        <v>51301.5939072</v>
      </c>
      <c r="G278" s="74" t="n">
        <v>46171.43451648</v>
      </c>
      <c r="H278" s="74" t="n">
        <v>0</v>
      </c>
      <c r="I278" s="75" t="n">
        <v>0</v>
      </c>
      <c r="J278" s="76" t="n">
        <v>0.0748333595554864</v>
      </c>
      <c r="K278" s="77" t="n">
        <v>0</v>
      </c>
      <c r="L278" s="77" t="n">
        <v>0.0443757346449824</v>
      </c>
      <c r="M278" s="78" t="n">
        <v>0</v>
      </c>
      <c r="N278" s="76" t="n">
        <v>0.087945354354784</v>
      </c>
      <c r="O278" s="77" t="n">
        <v>0</v>
      </c>
      <c r="P278" s="77" t="n">
        <v>0.05748772944428</v>
      </c>
      <c r="Q278" s="78" t="n">
        <v>0</v>
      </c>
      <c r="R278" s="79" t="n">
        <v>6.70724445066858</v>
      </c>
      <c r="S278" s="79" t="n">
        <v>0</v>
      </c>
      <c r="T278" s="79" t="n">
        <v>2.01850176661054</v>
      </c>
      <c r="U278" s="79" t="n">
        <v>2.88746593384089</v>
      </c>
    </row>
    <row r="279" customFormat="false" ht="13.2" hidden="false" customHeight="false" outlineLevel="0" collapsed="false">
      <c r="A279" s="72" t="s">
        <v>102</v>
      </c>
      <c r="B279" s="73" t="n">
        <v>134.57664</v>
      </c>
      <c r="C279" s="73" t="n">
        <v>134.57664</v>
      </c>
      <c r="D279" s="73" t="n">
        <v>241.51088231424</v>
      </c>
      <c r="E279" s="19" t="n">
        <v>134.57664</v>
      </c>
      <c r="F279" s="74" t="n">
        <v>1112953.37472</v>
      </c>
      <c r="G279" s="74" t="n">
        <v>17807253.99552</v>
      </c>
      <c r="H279" s="74" t="n">
        <v>0</v>
      </c>
      <c r="I279" s="75" t="n">
        <v>0</v>
      </c>
      <c r="J279" s="76" t="n">
        <v>0.0921859235313402</v>
      </c>
      <c r="K279" s="77" t="n">
        <v>0</v>
      </c>
      <c r="L279" s="77" t="n">
        <v>0.0551825770442748</v>
      </c>
      <c r="M279" s="78" t="n">
        <v>0</v>
      </c>
      <c r="N279" s="76" t="n">
        <v>0.106845902419512</v>
      </c>
      <c r="O279" s="77" t="n">
        <v>0</v>
      </c>
      <c r="P279" s="77" t="n">
        <v>0.0698425559324469</v>
      </c>
      <c r="Q279" s="78" t="n">
        <v>0</v>
      </c>
      <c r="R279" s="79" t="n">
        <v>7.28827123384998</v>
      </c>
      <c r="S279" s="79" t="n">
        <v>0</v>
      </c>
      <c r="T279" s="79" t="n">
        <v>2.06811895369639</v>
      </c>
      <c r="U279" s="79" t="n">
        <v>2.88746593384089</v>
      </c>
    </row>
    <row r="280" customFormat="false" ht="13.2" hidden="false" customHeight="false" outlineLevel="0" collapsed="false">
      <c r="A280" s="72" t="s">
        <v>103</v>
      </c>
      <c r="B280" s="73" t="n">
        <v>0.13160448</v>
      </c>
      <c r="C280" s="73" t="n">
        <v>0.13160448</v>
      </c>
      <c r="D280" s="73" t="n">
        <v>0.16742928384</v>
      </c>
      <c r="E280" s="19" t="n">
        <v>0.13160448</v>
      </c>
      <c r="F280" s="74" t="n">
        <v>771.56352</v>
      </c>
      <c r="G280" s="74" t="n">
        <v>8487.19872</v>
      </c>
      <c r="H280" s="74" t="n">
        <v>0</v>
      </c>
      <c r="I280" s="75" t="n">
        <v>0</v>
      </c>
      <c r="J280" s="76" t="n">
        <v>-0.0308894980977046</v>
      </c>
      <c r="K280" s="77" t="n">
        <v>0</v>
      </c>
      <c r="L280" s="77" t="n">
        <v>-0.0642177469537096</v>
      </c>
      <c r="M280" s="78" t="n">
        <v>0</v>
      </c>
      <c r="N280" s="76" t="n">
        <v>0.096234183206286</v>
      </c>
      <c r="O280" s="77" t="n">
        <v>0</v>
      </c>
      <c r="P280" s="77" t="n">
        <v>0.062905934350281</v>
      </c>
      <c r="Q280" s="78" t="n">
        <v>0</v>
      </c>
      <c r="R280" s="79" t="n">
        <v>0.757012243660262</v>
      </c>
      <c r="S280" s="79" t="n">
        <v>0</v>
      </c>
      <c r="T280" s="79" t="n">
        <v>0.599769557837824</v>
      </c>
      <c r="U280" s="79" t="n">
        <v>2.88746593384089</v>
      </c>
    </row>
    <row r="281" customFormat="false" ht="13.2" hidden="false" customHeight="false" outlineLevel="0" collapsed="false">
      <c r="A281" s="72" t="s">
        <v>103</v>
      </c>
      <c r="B281" s="73" t="n">
        <v>0.062208</v>
      </c>
      <c r="C281" s="73" t="n">
        <v>0.062208</v>
      </c>
      <c r="D281" s="73" t="n">
        <v>0.0877426507776</v>
      </c>
      <c r="E281" s="19" t="n">
        <v>0.062208</v>
      </c>
      <c r="F281" s="74" t="n">
        <v>404.3440128</v>
      </c>
      <c r="G281" s="74" t="n">
        <v>4447.7841408</v>
      </c>
      <c r="H281" s="74" t="n">
        <v>0</v>
      </c>
      <c r="I281" s="75" t="n">
        <v>0</v>
      </c>
      <c r="J281" s="76" t="n">
        <v>0.00446429672487604</v>
      </c>
      <c r="K281" s="77" t="n">
        <v>0</v>
      </c>
      <c r="L281" s="77" t="n">
        <v>-0.0306857422794101</v>
      </c>
      <c r="M281" s="78" t="n">
        <v>0</v>
      </c>
      <c r="N281" s="76" t="n">
        <v>0.101494540198055</v>
      </c>
      <c r="O281" s="77" t="n">
        <v>0</v>
      </c>
      <c r="P281" s="77" t="n">
        <v>0.0663445011937685</v>
      </c>
      <c r="Q281" s="78" t="n">
        <v>0</v>
      </c>
      <c r="R281" s="79" t="n">
        <v>1.04600933240068</v>
      </c>
      <c r="S281" s="79" t="n">
        <v>0</v>
      </c>
      <c r="T281" s="79" t="n">
        <v>0.767849321364239</v>
      </c>
      <c r="U281" s="79" t="n">
        <v>2.88746593384089</v>
      </c>
    </row>
    <row r="282" customFormat="false" ht="13.2" hidden="false" customHeight="false" outlineLevel="0" collapsed="false">
      <c r="A282" s="72" t="s">
        <v>103</v>
      </c>
      <c r="B282" s="73" t="n">
        <v>2.115072</v>
      </c>
      <c r="C282" s="73" t="n">
        <v>2.115072</v>
      </c>
      <c r="D282" s="73" t="n">
        <v>1.4892678807552</v>
      </c>
      <c r="E282" s="19" t="n">
        <v>2.115072</v>
      </c>
      <c r="F282" s="74" t="n">
        <v>6862.9856256</v>
      </c>
      <c r="G282" s="74" t="n">
        <v>75492.8418816</v>
      </c>
      <c r="H282" s="74" t="n">
        <v>0</v>
      </c>
      <c r="I282" s="75" t="n">
        <v>0</v>
      </c>
      <c r="J282" s="76" t="n">
        <v>-0.0830978336705993</v>
      </c>
      <c r="K282" s="77" t="n">
        <v>0</v>
      </c>
      <c r="L282" s="77" t="n">
        <v>-0.121633286818331</v>
      </c>
      <c r="M282" s="78" t="n">
        <v>0</v>
      </c>
      <c r="N282" s="76" t="n">
        <v>0.111269808209196</v>
      </c>
      <c r="O282" s="77" t="n">
        <v>0</v>
      </c>
      <c r="P282" s="77" t="n">
        <v>0.0727343550614649</v>
      </c>
      <c r="Q282" s="78" t="n">
        <v>0</v>
      </c>
      <c r="R282" s="79" t="n">
        <v>0.572470845111193</v>
      </c>
      <c r="S282" s="79" t="n">
        <v>0</v>
      </c>
      <c r="T282" s="79" t="n">
        <v>0.477751522349006</v>
      </c>
      <c r="U282" s="79" t="n">
        <v>2.88746593384089</v>
      </c>
    </row>
    <row r="283" customFormat="false" ht="13.2" hidden="false" customHeight="false" outlineLevel="0" collapsed="false">
      <c r="A283" s="72" t="s">
        <v>103</v>
      </c>
      <c r="B283" s="73" t="n">
        <v>4.524570624</v>
      </c>
      <c r="C283" s="73" t="n">
        <v>4.524570624</v>
      </c>
      <c r="D283" s="73" t="n">
        <v>5.5562443776</v>
      </c>
      <c r="E283" s="19" t="n">
        <v>4.524570624</v>
      </c>
      <c r="F283" s="74" t="n">
        <v>25604.8128</v>
      </c>
      <c r="G283" s="74" t="n">
        <v>281652.9408</v>
      </c>
      <c r="H283" s="74" t="n">
        <v>0</v>
      </c>
      <c r="I283" s="75" t="n">
        <v>0</v>
      </c>
      <c r="J283" s="76" t="n">
        <v>-0.0248391790258048</v>
      </c>
      <c r="K283" s="77" t="n">
        <v>0</v>
      </c>
      <c r="L283" s="77" t="n">
        <v>-0.061741206383475</v>
      </c>
      <c r="M283" s="78" t="n">
        <v>0</v>
      </c>
      <c r="N283" s="76" t="n">
        <v>0.106553346884937</v>
      </c>
      <c r="O283" s="77" t="n">
        <v>0</v>
      </c>
      <c r="P283" s="77" t="n">
        <v>0.0696513195272669</v>
      </c>
      <c r="Q283" s="78" t="n">
        <v>0</v>
      </c>
      <c r="R283" s="79" t="n">
        <v>0.810954399014456</v>
      </c>
      <c r="S283" s="79" t="n">
        <v>0</v>
      </c>
      <c r="T283" s="79" t="n">
        <v>0.633136039257288</v>
      </c>
      <c r="U283" s="79" t="n">
        <v>2.88746593384089</v>
      </c>
    </row>
    <row r="284" customFormat="false" ht="13.2" hidden="false" customHeight="false" outlineLevel="0" collapsed="false">
      <c r="A284" s="72" t="s">
        <v>103</v>
      </c>
      <c r="B284" s="73" t="n">
        <v>5.38847232</v>
      </c>
      <c r="C284" s="73" t="n">
        <v>5.38847232</v>
      </c>
      <c r="D284" s="73" t="n">
        <v>4.962640370688</v>
      </c>
      <c r="E284" s="19" t="n">
        <v>5.38847232</v>
      </c>
      <c r="F284" s="74" t="n">
        <v>22869.310464</v>
      </c>
      <c r="G284" s="74" t="n">
        <v>251562.415104</v>
      </c>
      <c r="H284" s="74" t="n">
        <v>0</v>
      </c>
      <c r="I284" s="75" t="n">
        <v>0</v>
      </c>
      <c r="J284" s="76" t="n">
        <v>-0.0345053906432399</v>
      </c>
      <c r="K284" s="77" t="n">
        <v>0</v>
      </c>
      <c r="L284" s="77" t="n">
        <v>-0.072314487830685</v>
      </c>
      <c r="M284" s="78" t="n">
        <v>0</v>
      </c>
      <c r="N284" s="76" t="n">
        <v>0.109172480118027</v>
      </c>
      <c r="O284" s="77" t="n">
        <v>0</v>
      </c>
      <c r="P284" s="77" t="n">
        <v>0.071363382930582</v>
      </c>
      <c r="Q284" s="78" t="n">
        <v>0</v>
      </c>
      <c r="R284" s="79" t="n">
        <v>0.759841996123582</v>
      </c>
      <c r="S284" s="79" t="n">
        <v>0</v>
      </c>
      <c r="T284" s="79" t="n">
        <v>0.601544459924412</v>
      </c>
      <c r="U284" s="79" t="n">
        <v>2.88746593384089</v>
      </c>
    </row>
    <row r="285" customFormat="false" ht="13.2" hidden="false" customHeight="false" outlineLevel="0" collapsed="false">
      <c r="A285" s="72" t="s">
        <v>103</v>
      </c>
      <c r="B285" s="73" t="n">
        <v>0.055544832</v>
      </c>
      <c r="C285" s="73" t="n">
        <v>0.055544832</v>
      </c>
      <c r="D285" s="73" t="n">
        <v>0.06184687488</v>
      </c>
      <c r="E285" s="19" t="n">
        <v>0.055544832</v>
      </c>
      <c r="F285" s="74" t="n">
        <v>285.00864</v>
      </c>
      <c r="G285" s="74" t="n">
        <v>3135.09504</v>
      </c>
      <c r="H285" s="74" t="n">
        <v>0</v>
      </c>
      <c r="I285" s="75" t="n">
        <v>0</v>
      </c>
      <c r="J285" s="76" t="n">
        <v>-0.141160367629503</v>
      </c>
      <c r="K285" s="77" t="n">
        <v>0</v>
      </c>
      <c r="L285" s="77" t="n">
        <v>-0.175702900600854</v>
      </c>
      <c r="M285" s="78" t="n">
        <v>0</v>
      </c>
      <c r="N285" s="76" t="n">
        <v>0.099740387223352</v>
      </c>
      <c r="O285" s="77" t="n">
        <v>0</v>
      </c>
      <c r="P285" s="77" t="n">
        <v>0.0651978542520009</v>
      </c>
      <c r="Q285" s="78" t="n">
        <v>0</v>
      </c>
      <c r="R285" s="79" t="n">
        <v>0.414031028189491</v>
      </c>
      <c r="S285" s="79" t="n">
        <v>0</v>
      </c>
      <c r="T285" s="79" t="n">
        <v>0.362108614122442</v>
      </c>
      <c r="U285" s="79" t="n">
        <v>2.88746593384089</v>
      </c>
    </row>
    <row r="286" customFormat="false" ht="13.2" hidden="false" customHeight="false" outlineLevel="0" collapsed="false">
      <c r="A286" s="72" t="s">
        <v>103</v>
      </c>
      <c r="B286" s="73" t="n">
        <v>0.401006592</v>
      </c>
      <c r="C286" s="73" t="n">
        <v>0.401006592</v>
      </c>
      <c r="D286" s="73" t="n">
        <v>0.9620632240128</v>
      </c>
      <c r="E286" s="19" t="n">
        <v>0.401006592</v>
      </c>
      <c r="F286" s="74" t="n">
        <v>4433.4710784</v>
      </c>
      <c r="G286" s="74" t="n">
        <v>48768.1818624</v>
      </c>
      <c r="H286" s="74" t="n">
        <v>0</v>
      </c>
      <c r="I286" s="75" t="n">
        <v>0</v>
      </c>
      <c r="J286" s="76" t="n">
        <v>0.0281832069779825</v>
      </c>
      <c r="K286" s="77" t="n">
        <v>0</v>
      </c>
      <c r="L286" s="77" t="n">
        <v>-0.00303069153906832</v>
      </c>
      <c r="M286" s="78" t="n">
        <v>0</v>
      </c>
      <c r="N286" s="76" t="n">
        <v>0.0901290686303507</v>
      </c>
      <c r="O286" s="77" t="n">
        <v>0</v>
      </c>
      <c r="P286" s="77" t="n">
        <v>0.0589151701133</v>
      </c>
      <c r="Q286" s="78" t="n">
        <v>0</v>
      </c>
      <c r="R286" s="79" t="n">
        <v>1.45496512965051</v>
      </c>
      <c r="S286" s="79" t="n">
        <v>0</v>
      </c>
      <c r="T286" s="79" t="n">
        <v>0.96746780440872</v>
      </c>
      <c r="U286" s="79" t="n">
        <v>2.88746593384089</v>
      </c>
    </row>
    <row r="287" customFormat="false" ht="13.2" hidden="false" customHeight="false" outlineLevel="0" collapsed="false">
      <c r="A287" s="72" t="s">
        <v>103</v>
      </c>
      <c r="B287" s="73" t="n">
        <v>0.246371328</v>
      </c>
      <c r="C287" s="73" t="n">
        <v>0.246371328</v>
      </c>
      <c r="D287" s="73" t="n">
        <v>0.6970881835008</v>
      </c>
      <c r="E287" s="19" t="n">
        <v>0.246371328</v>
      </c>
      <c r="F287" s="74" t="n">
        <v>3212.3879424</v>
      </c>
      <c r="G287" s="74" t="n">
        <v>35336.2673664</v>
      </c>
      <c r="H287" s="74" t="n">
        <v>0</v>
      </c>
      <c r="I287" s="75" t="n">
        <v>0</v>
      </c>
      <c r="J287" s="76" t="n">
        <v>0.0321434442159367</v>
      </c>
      <c r="K287" s="77" t="n">
        <v>0</v>
      </c>
      <c r="L287" s="77" t="n">
        <v>-0.00119473087574411</v>
      </c>
      <c r="M287" s="78" t="n">
        <v>0</v>
      </c>
      <c r="N287" s="76" t="n">
        <v>0.0962628448736513</v>
      </c>
      <c r="O287" s="77" t="n">
        <v>0</v>
      </c>
      <c r="P287" s="77" t="n">
        <v>0.0629246697819704</v>
      </c>
      <c r="Q287" s="78" t="n">
        <v>0</v>
      </c>
      <c r="R287" s="79" t="n">
        <v>1.50130606160102</v>
      </c>
      <c r="S287" s="79" t="n">
        <v>0</v>
      </c>
      <c r="T287" s="79" t="n">
        <v>0.987741015856825</v>
      </c>
      <c r="U287" s="79" t="n">
        <v>2.88746593384089</v>
      </c>
    </row>
    <row r="288" customFormat="false" ht="13.2" hidden="false" customHeight="false" outlineLevel="0" collapsed="false">
      <c r="A288" s="72" t="s">
        <v>104</v>
      </c>
      <c r="B288" s="73" t="n">
        <v>0.244290816</v>
      </c>
      <c r="C288" s="73" t="n">
        <v>0.244290816</v>
      </c>
      <c r="D288" s="73" t="n">
        <v>0.440286694848</v>
      </c>
      <c r="E288" s="19" t="n">
        <v>0.244290816</v>
      </c>
      <c r="F288" s="74" t="n">
        <v>2028.970944</v>
      </c>
      <c r="G288" s="74" t="n">
        <v>22318.680384</v>
      </c>
      <c r="H288" s="74" t="n">
        <v>0</v>
      </c>
      <c r="I288" s="75" t="n">
        <v>0</v>
      </c>
      <c r="J288" s="76" t="n">
        <v>0.023006093857416</v>
      </c>
      <c r="K288" s="77" t="n">
        <v>0</v>
      </c>
      <c r="L288" s="77" t="n">
        <v>-0.00964384481670358</v>
      </c>
      <c r="M288" s="78" t="n">
        <v>0</v>
      </c>
      <c r="N288" s="76" t="n">
        <v>0.0942755856635143</v>
      </c>
      <c r="O288" s="77" t="n">
        <v>0</v>
      </c>
      <c r="P288" s="77" t="n">
        <v>0.0616256469893948</v>
      </c>
      <c r="Q288" s="78" t="n">
        <v>0</v>
      </c>
      <c r="R288" s="79" t="n">
        <v>1.32280423606791</v>
      </c>
      <c r="S288" s="79" t="n">
        <v>0</v>
      </c>
      <c r="T288" s="79" t="n">
        <v>0.907198829207023</v>
      </c>
      <c r="U288" s="79" t="n">
        <v>2.88746593384089</v>
      </c>
    </row>
    <row r="289" customFormat="false" ht="13.2" hidden="false" customHeight="false" outlineLevel="0" collapsed="false">
      <c r="A289" s="72" t="s">
        <v>104</v>
      </c>
      <c r="B289" s="73" t="n">
        <v>0.214812</v>
      </c>
      <c r="C289" s="73" t="n">
        <v>0.214812</v>
      </c>
      <c r="D289" s="73" t="n">
        <v>0.3029863409664</v>
      </c>
      <c r="E289" s="19" t="n">
        <v>0.214812</v>
      </c>
      <c r="F289" s="74" t="n">
        <v>1396.2504192</v>
      </c>
      <c r="G289" s="74" t="n">
        <v>15358.7546112</v>
      </c>
      <c r="H289" s="74" t="n">
        <v>0</v>
      </c>
      <c r="I289" s="75" t="n">
        <v>0</v>
      </c>
      <c r="J289" s="76" t="n">
        <v>0.0361915742198734</v>
      </c>
      <c r="K289" s="77" t="n">
        <v>0</v>
      </c>
      <c r="L289" s="77" t="n">
        <v>0.0010744008363417</v>
      </c>
      <c r="M289" s="78" t="n">
        <v>0</v>
      </c>
      <c r="N289" s="76" t="n">
        <v>0.101399641837732</v>
      </c>
      <c r="O289" s="77" t="n">
        <v>0</v>
      </c>
      <c r="P289" s="77" t="n">
        <v>0.0662824684542001</v>
      </c>
      <c r="Q289" s="78" t="n">
        <v>0</v>
      </c>
      <c r="R289" s="79" t="n">
        <v>1.55501681834782</v>
      </c>
      <c r="S289" s="79" t="n">
        <v>0</v>
      </c>
      <c r="T289" s="79" t="n">
        <v>1.01070917772654</v>
      </c>
      <c r="U289" s="79" t="n">
        <v>2.88746593384089</v>
      </c>
    </row>
    <row r="290" customFormat="false" ht="13.2" hidden="false" customHeight="false" outlineLevel="0" collapsed="false">
      <c r="A290" s="72" t="s">
        <v>104</v>
      </c>
      <c r="B290" s="73" t="n">
        <v>0.530712</v>
      </c>
      <c r="C290" s="73" t="n">
        <v>0.530712</v>
      </c>
      <c r="D290" s="73" t="n">
        <v>0.3736857825792</v>
      </c>
      <c r="E290" s="19" t="n">
        <v>0.530712</v>
      </c>
      <c r="F290" s="74" t="n">
        <v>1722.0542976</v>
      </c>
      <c r="G290" s="74" t="n">
        <v>18942.5972736</v>
      </c>
      <c r="H290" s="74" t="n">
        <v>0</v>
      </c>
      <c r="I290" s="75" t="n">
        <v>0</v>
      </c>
      <c r="J290" s="76" t="n">
        <v>-0.0193795121604018</v>
      </c>
      <c r="K290" s="77" t="n">
        <v>0</v>
      </c>
      <c r="L290" s="77" t="n">
        <v>-0.0579056958769573</v>
      </c>
      <c r="M290" s="78" t="n">
        <v>0</v>
      </c>
      <c r="N290" s="76" t="n">
        <v>0.11124304304245</v>
      </c>
      <c r="O290" s="77" t="n">
        <v>0</v>
      </c>
      <c r="P290" s="77" t="n">
        <v>0.0727168593258942</v>
      </c>
      <c r="Q290" s="78" t="n">
        <v>0</v>
      </c>
      <c r="R290" s="79" t="n">
        <v>0.851637321515368</v>
      </c>
      <c r="S290" s="79" t="n">
        <v>0</v>
      </c>
      <c r="T290" s="79" t="n">
        <v>0.657664040258987</v>
      </c>
      <c r="U290" s="79" t="n">
        <v>2.88746593384089</v>
      </c>
    </row>
    <row r="291" customFormat="false" ht="13.2" hidden="false" customHeight="false" outlineLevel="0" collapsed="false">
      <c r="A291" s="72" t="s">
        <v>104</v>
      </c>
      <c r="B291" s="73" t="n">
        <v>8.805929088</v>
      </c>
      <c r="C291" s="73" t="n">
        <v>8.805929088</v>
      </c>
      <c r="D291" s="73" t="n">
        <v>10.8138203712</v>
      </c>
      <c r="E291" s="19" t="n">
        <v>8.805929088</v>
      </c>
      <c r="F291" s="74" t="n">
        <v>49833.2736</v>
      </c>
      <c r="G291" s="74" t="n">
        <v>548166.0096</v>
      </c>
      <c r="H291" s="74" t="n">
        <v>0</v>
      </c>
      <c r="I291" s="75" t="n">
        <v>0</v>
      </c>
      <c r="J291" s="76" t="n">
        <v>0.00219264126489208</v>
      </c>
      <c r="K291" s="77" t="n">
        <v>0</v>
      </c>
      <c r="L291" s="77" t="n">
        <v>-0.0347075994775139</v>
      </c>
      <c r="M291" s="78" t="n">
        <v>0</v>
      </c>
      <c r="N291" s="76" t="n">
        <v>0.106548188094225</v>
      </c>
      <c r="O291" s="77" t="n">
        <v>0</v>
      </c>
      <c r="P291" s="77" t="n">
        <v>0.0696479473518188</v>
      </c>
      <c r="Q291" s="78" t="n">
        <v>0</v>
      </c>
      <c r="R291" s="79" t="n">
        <v>1.02101125748953</v>
      </c>
      <c r="S291" s="79" t="n">
        <v>0</v>
      </c>
      <c r="T291" s="79" t="n">
        <v>0.754292549182191</v>
      </c>
      <c r="U291" s="79" t="n">
        <v>2.88746593384089</v>
      </c>
    </row>
    <row r="292" customFormat="false" ht="13.2" hidden="false" customHeight="false" outlineLevel="0" collapsed="false">
      <c r="A292" s="72" t="s">
        <v>104</v>
      </c>
      <c r="B292" s="73" t="n">
        <v>12.59655936</v>
      </c>
      <c r="C292" s="73" t="n">
        <v>12.59655936</v>
      </c>
      <c r="D292" s="73" t="n">
        <v>11.601097732224</v>
      </c>
      <c r="E292" s="19" t="n">
        <v>12.59655936</v>
      </c>
      <c r="F292" s="74" t="n">
        <v>53461.279872</v>
      </c>
      <c r="G292" s="74" t="n">
        <v>588074.078592</v>
      </c>
      <c r="H292" s="74" t="n">
        <v>0</v>
      </c>
      <c r="I292" s="75" t="n">
        <v>0</v>
      </c>
      <c r="J292" s="76" t="n">
        <v>0.0194629483853679</v>
      </c>
      <c r="K292" s="77" t="n">
        <v>0</v>
      </c>
      <c r="L292" s="77" t="n">
        <v>-0.0183290429978259</v>
      </c>
      <c r="M292" s="78" t="n">
        <v>0</v>
      </c>
      <c r="N292" s="76" t="n">
        <v>0.109123087690981</v>
      </c>
      <c r="O292" s="77" t="n">
        <v>0</v>
      </c>
      <c r="P292" s="77" t="n">
        <v>0.0713310963077868</v>
      </c>
      <c r="Q292" s="78" t="n">
        <v>0</v>
      </c>
      <c r="R292" s="79" t="n">
        <v>1.21707470606338</v>
      </c>
      <c r="S292" s="79" t="n">
        <v>0</v>
      </c>
      <c r="T292" s="79" t="n">
        <v>0.856188806740477</v>
      </c>
      <c r="U292" s="79" t="n">
        <v>2.88746593384089</v>
      </c>
    </row>
    <row r="293" customFormat="false" ht="13.2" hidden="false" customHeight="false" outlineLevel="0" collapsed="false">
      <c r="A293" s="72" t="s">
        <v>104</v>
      </c>
      <c r="B293" s="73" t="n">
        <v>0.145805184</v>
      </c>
      <c r="C293" s="73" t="n">
        <v>0.145805184</v>
      </c>
      <c r="D293" s="73" t="n">
        <v>0.16234804656</v>
      </c>
      <c r="E293" s="19" t="n">
        <v>0.145805184</v>
      </c>
      <c r="F293" s="74" t="n">
        <v>748.14768</v>
      </c>
      <c r="G293" s="74" t="n">
        <v>8229.62448</v>
      </c>
      <c r="H293" s="74" t="n">
        <v>0</v>
      </c>
      <c r="I293" s="75" t="n">
        <v>0</v>
      </c>
      <c r="J293" s="76" t="n">
        <v>-0.201135211128759</v>
      </c>
      <c r="K293" s="77" t="n">
        <v>0</v>
      </c>
      <c r="L293" s="77" t="n">
        <v>-0.235603563678637</v>
      </c>
      <c r="M293" s="78" t="n">
        <v>0</v>
      </c>
      <c r="N293" s="76" t="n">
        <v>0.099526193783388</v>
      </c>
      <c r="O293" s="77" t="n">
        <v>0</v>
      </c>
      <c r="P293" s="77" t="n">
        <v>0.0650578412335109</v>
      </c>
      <c r="Q293" s="78" t="n">
        <v>0</v>
      </c>
      <c r="R293" s="79" t="n">
        <v>0.33102417589138</v>
      </c>
      <c r="S293" s="79" t="n">
        <v>0</v>
      </c>
      <c r="T293" s="79" t="n">
        <v>0.296978085554417</v>
      </c>
      <c r="U293" s="79" t="n">
        <v>2.88746593384089</v>
      </c>
    </row>
    <row r="294" customFormat="false" ht="13.2" hidden="false" customHeight="false" outlineLevel="0" collapsed="false">
      <c r="A294" s="72" t="s">
        <v>104</v>
      </c>
      <c r="B294" s="73" t="n">
        <v>0.558544896</v>
      </c>
      <c r="C294" s="73" t="n">
        <v>0.558544896</v>
      </c>
      <c r="D294" s="73" t="n">
        <v>1.3400166334464</v>
      </c>
      <c r="E294" s="19" t="n">
        <v>0.558544896</v>
      </c>
      <c r="F294" s="74" t="n">
        <v>6175.1918592</v>
      </c>
      <c r="G294" s="74" t="n">
        <v>67927.1104512</v>
      </c>
      <c r="H294" s="74" t="n">
        <v>0</v>
      </c>
      <c r="I294" s="75" t="n">
        <v>0</v>
      </c>
      <c r="J294" s="76" t="n">
        <v>0.0450707436423021</v>
      </c>
      <c r="K294" s="77" t="n">
        <v>0</v>
      </c>
      <c r="L294" s="77" t="n">
        <v>0.0138426971760718</v>
      </c>
      <c r="M294" s="78" t="n">
        <v>0</v>
      </c>
      <c r="N294" s="76" t="n">
        <v>0.0901699203516401</v>
      </c>
      <c r="O294" s="77" t="n">
        <v>0</v>
      </c>
      <c r="P294" s="77" t="n">
        <v>0.0589418738854099</v>
      </c>
      <c r="Q294" s="78" t="n">
        <v>0</v>
      </c>
      <c r="R294" s="79" t="n">
        <v>1.99936954354579</v>
      </c>
      <c r="S294" s="79" t="n">
        <v>0</v>
      </c>
      <c r="T294" s="79" t="n">
        <v>1.18135989493854</v>
      </c>
      <c r="U294" s="79" t="n">
        <v>2.88746593384089</v>
      </c>
    </row>
    <row r="295" customFormat="false" ht="13.2" hidden="false" customHeight="false" outlineLevel="0" collapsed="false">
      <c r="A295" s="72" t="s">
        <v>104</v>
      </c>
      <c r="B295" s="73" t="n">
        <v>0.38128896</v>
      </c>
      <c r="C295" s="73" t="n">
        <v>0.38128896</v>
      </c>
      <c r="D295" s="73" t="n">
        <v>1.078826950656</v>
      </c>
      <c r="E295" s="19" t="n">
        <v>0.38128896</v>
      </c>
      <c r="F295" s="74" t="n">
        <v>4971.552768</v>
      </c>
      <c r="G295" s="74" t="n">
        <v>54687.080448</v>
      </c>
      <c r="H295" s="74" t="n">
        <v>0</v>
      </c>
      <c r="I295" s="75" t="n">
        <v>0</v>
      </c>
      <c r="J295" s="76" t="n">
        <v>0.046140628018093</v>
      </c>
      <c r="K295" s="77" t="n">
        <v>0</v>
      </c>
      <c r="L295" s="77" t="n">
        <v>0.0127718284877063</v>
      </c>
      <c r="M295" s="78" t="n">
        <v>0</v>
      </c>
      <c r="N295" s="76" t="n">
        <v>0.0963512718971572</v>
      </c>
      <c r="O295" s="77" t="n">
        <v>0</v>
      </c>
      <c r="P295" s="77" t="n">
        <v>0.0629824723667706</v>
      </c>
      <c r="Q295" s="78" t="n">
        <v>0</v>
      </c>
      <c r="R295" s="79" t="n">
        <v>1.91894117369269</v>
      </c>
      <c r="S295" s="79" t="n">
        <v>0</v>
      </c>
      <c r="T295" s="79" t="n">
        <v>1.15281064298476</v>
      </c>
      <c r="U295" s="79" t="n">
        <v>2.88746593384089</v>
      </c>
    </row>
    <row r="296" customFormat="false" ht="13.2" hidden="false" customHeight="false" outlineLevel="0" collapsed="false">
      <c r="A296" s="72" t="s">
        <v>105</v>
      </c>
      <c r="B296" s="73" t="n">
        <v>11.607515136</v>
      </c>
      <c r="C296" s="73" t="n">
        <v>11.607515136</v>
      </c>
      <c r="D296" s="73" t="n">
        <v>14.767262834688</v>
      </c>
      <c r="E296" s="19" t="n">
        <v>11.607515136</v>
      </c>
      <c r="F296" s="74" t="n">
        <v>68051.902464</v>
      </c>
      <c r="G296" s="74" t="n">
        <v>748570.927104</v>
      </c>
      <c r="H296" s="74" t="n">
        <v>0</v>
      </c>
      <c r="I296" s="75" t="n">
        <v>0</v>
      </c>
      <c r="J296" s="76" t="n">
        <v>0.0408902593123203</v>
      </c>
      <c r="K296" s="77" t="n">
        <v>0</v>
      </c>
      <c r="L296" s="77" t="n">
        <v>0.00757567177000655</v>
      </c>
      <c r="M296" s="78" t="n">
        <v>0</v>
      </c>
      <c r="N296" s="76" t="n">
        <v>0.0961947366283911</v>
      </c>
      <c r="O296" s="77" t="n">
        <v>0</v>
      </c>
      <c r="P296" s="77" t="n">
        <v>0.0628801490860773</v>
      </c>
      <c r="Q296" s="78" t="n">
        <v>0</v>
      </c>
      <c r="R296" s="79" t="n">
        <v>1.7393661652135</v>
      </c>
      <c r="S296" s="79" t="n">
        <v>0</v>
      </c>
      <c r="T296" s="79" t="n">
        <v>1.08548580130148</v>
      </c>
      <c r="U296" s="79" t="n">
        <v>2.88746593384089</v>
      </c>
    </row>
    <row r="297" customFormat="false" ht="13.2" hidden="false" customHeight="false" outlineLevel="0" collapsed="false">
      <c r="A297" s="72" t="s">
        <v>105</v>
      </c>
      <c r="B297" s="73" t="n">
        <v>13.716864</v>
      </c>
      <c r="C297" s="73" t="n">
        <v>13.716864</v>
      </c>
      <c r="D297" s="73" t="n">
        <v>19.3472544964608</v>
      </c>
      <c r="E297" s="19" t="n">
        <v>13.716864</v>
      </c>
      <c r="F297" s="74" t="n">
        <v>89157.8548224</v>
      </c>
      <c r="G297" s="74" t="n">
        <v>980736.4030464</v>
      </c>
      <c r="H297" s="74" t="n">
        <v>0</v>
      </c>
      <c r="I297" s="75" t="n">
        <v>0</v>
      </c>
      <c r="J297" s="76" t="n">
        <v>0.0591342679856053</v>
      </c>
      <c r="K297" s="77" t="n">
        <v>0</v>
      </c>
      <c r="L297" s="77" t="n">
        <v>0.02403541018966</v>
      </c>
      <c r="M297" s="78" t="n">
        <v>0</v>
      </c>
      <c r="N297" s="76" t="n">
        <v>0.101346756202518</v>
      </c>
      <c r="O297" s="77" t="n">
        <v>0</v>
      </c>
      <c r="P297" s="77" t="n">
        <v>0.0662478984065724</v>
      </c>
      <c r="Q297" s="78" t="n">
        <v>0</v>
      </c>
      <c r="R297" s="79" t="n">
        <v>2.40087141231142</v>
      </c>
      <c r="S297" s="79" t="n">
        <v>0</v>
      </c>
      <c r="T297" s="79" t="n">
        <v>1.31089111015688</v>
      </c>
      <c r="U297" s="79" t="n">
        <v>2.88746593384089</v>
      </c>
    </row>
    <row r="298" customFormat="false" ht="13.2" hidden="false" customHeight="false" outlineLevel="0" collapsed="false">
      <c r="A298" s="72" t="s">
        <v>105</v>
      </c>
      <c r="B298" s="73" t="n">
        <v>1.172232</v>
      </c>
      <c r="C298" s="73" t="n">
        <v>1.172232</v>
      </c>
      <c r="D298" s="73" t="n">
        <v>0.8253938714112</v>
      </c>
      <c r="E298" s="19" t="n">
        <v>1.172232</v>
      </c>
      <c r="F298" s="74" t="n">
        <v>3803.6583936</v>
      </c>
      <c r="G298" s="74" t="n">
        <v>41840.2423296</v>
      </c>
      <c r="H298" s="74" t="n">
        <v>0</v>
      </c>
      <c r="I298" s="75" t="n">
        <v>0</v>
      </c>
      <c r="J298" s="76" t="n">
        <v>0.0271222284641758</v>
      </c>
      <c r="K298" s="77" t="n">
        <v>0</v>
      </c>
      <c r="L298" s="77" t="n">
        <v>-0.0115555719210425</v>
      </c>
      <c r="M298" s="78" t="n">
        <v>0</v>
      </c>
      <c r="N298" s="76" t="n">
        <v>0.111680831008216</v>
      </c>
      <c r="O298" s="77" t="n">
        <v>0</v>
      </c>
      <c r="P298" s="77" t="n">
        <v>0.0730030306229973</v>
      </c>
      <c r="Q298" s="78" t="n">
        <v>0</v>
      </c>
      <c r="R298" s="79" t="n">
        <v>1.3207506705193</v>
      </c>
      <c r="S298" s="79" t="n">
        <v>0</v>
      </c>
      <c r="T298" s="79" t="n">
        <v>0.906232479637727</v>
      </c>
      <c r="U298" s="79" t="n">
        <v>2.88746593384089</v>
      </c>
    </row>
    <row r="299" customFormat="false" ht="13.2" hidden="false" customHeight="false" outlineLevel="0" collapsed="false">
      <c r="A299" s="72" t="s">
        <v>105</v>
      </c>
      <c r="B299" s="73" t="n">
        <v>1.691767296</v>
      </c>
      <c r="C299" s="73" t="n">
        <v>1.691767296</v>
      </c>
      <c r="D299" s="73" t="n">
        <v>2.0775170304</v>
      </c>
      <c r="E299" s="19" t="n">
        <v>1.691767296</v>
      </c>
      <c r="F299" s="74" t="n">
        <v>9573.8112</v>
      </c>
      <c r="G299" s="74" t="n">
        <v>105311.9232</v>
      </c>
      <c r="H299" s="74" t="n">
        <v>0</v>
      </c>
      <c r="I299" s="75" t="n">
        <v>0</v>
      </c>
      <c r="J299" s="76" t="n">
        <v>0.0497160392105852</v>
      </c>
      <c r="K299" s="77" t="n">
        <v>0</v>
      </c>
      <c r="L299" s="77" t="n">
        <v>0.012701696191761</v>
      </c>
      <c r="M299" s="78" t="n">
        <v>0</v>
      </c>
      <c r="N299" s="76" t="n">
        <v>0.106877654530356</v>
      </c>
      <c r="O299" s="77" t="n">
        <v>0</v>
      </c>
      <c r="P299" s="77" t="n">
        <v>0.069863311511532</v>
      </c>
      <c r="Q299" s="78" t="n">
        <v>0</v>
      </c>
      <c r="R299" s="79" t="n">
        <v>1.86974517659212</v>
      </c>
      <c r="S299" s="79" t="n">
        <v>0</v>
      </c>
      <c r="T299" s="79" t="n">
        <v>1.13487196112297</v>
      </c>
      <c r="U299" s="79" t="n">
        <v>2.88746593384089</v>
      </c>
    </row>
    <row r="300" customFormat="false" ht="13.2" hidden="false" customHeight="false" outlineLevel="0" collapsed="false">
      <c r="A300" s="72" t="s">
        <v>105</v>
      </c>
      <c r="B300" s="73" t="n">
        <v>2.424812544</v>
      </c>
      <c r="C300" s="73" t="n">
        <v>2.424812544</v>
      </c>
      <c r="D300" s="73" t="n">
        <v>2.2331881668096</v>
      </c>
      <c r="E300" s="19" t="n">
        <v>2.424812544</v>
      </c>
      <c r="F300" s="74" t="n">
        <v>10291.1897088</v>
      </c>
      <c r="G300" s="74" t="n">
        <v>113203.0867968</v>
      </c>
      <c r="H300" s="74" t="n">
        <v>0</v>
      </c>
      <c r="I300" s="75" t="n">
        <v>0</v>
      </c>
      <c r="J300" s="76" t="n">
        <v>0.0466294860917568</v>
      </c>
      <c r="K300" s="77" t="n">
        <v>0</v>
      </c>
      <c r="L300" s="77" t="n">
        <v>0.00883310080071253</v>
      </c>
      <c r="M300" s="78" t="n">
        <v>0</v>
      </c>
      <c r="N300" s="76" t="n">
        <v>0.109135774950215</v>
      </c>
      <c r="O300" s="77" t="n">
        <v>0</v>
      </c>
      <c r="P300" s="77" t="n">
        <v>0.0713393896591709</v>
      </c>
      <c r="Q300" s="78" t="n">
        <v>0</v>
      </c>
      <c r="R300" s="79" t="n">
        <v>1.74599671398419</v>
      </c>
      <c r="S300" s="79" t="n">
        <v>0</v>
      </c>
      <c r="T300" s="79" t="n">
        <v>1.08806445965286</v>
      </c>
      <c r="U300" s="79" t="n">
        <v>2.88746593384089</v>
      </c>
    </row>
    <row r="301" customFormat="false" ht="13.2" hidden="false" customHeight="false" outlineLevel="0" collapsed="false">
      <c r="A301" s="72" t="s">
        <v>105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s">
        <v>105</v>
      </c>
      <c r="B302" s="73" t="n">
        <v>4.704666624</v>
      </c>
      <c r="C302" s="73" t="n">
        <v>4.704666624</v>
      </c>
      <c r="D302" s="73" t="n">
        <v>11.2870631817216</v>
      </c>
      <c r="E302" s="19" t="n">
        <v>4.704666624</v>
      </c>
      <c r="F302" s="74" t="n">
        <v>52014.1160448</v>
      </c>
      <c r="G302" s="74" t="n">
        <v>572155.2764928</v>
      </c>
      <c r="H302" s="74" t="n">
        <v>0</v>
      </c>
      <c r="I302" s="75" t="n">
        <v>0</v>
      </c>
      <c r="J302" s="76" t="n">
        <v>0.0630698368677499</v>
      </c>
      <c r="K302" s="77" t="n">
        <v>0</v>
      </c>
      <c r="L302" s="77" t="n">
        <v>0.0318940396214382</v>
      </c>
      <c r="M302" s="78" t="n">
        <v>0</v>
      </c>
      <c r="N302" s="76" t="n">
        <v>0.0900190525090556</v>
      </c>
      <c r="O302" s="77" t="n">
        <v>0</v>
      </c>
      <c r="P302" s="77" t="n">
        <v>0.0588432552627439</v>
      </c>
      <c r="Q302" s="78" t="n">
        <v>0</v>
      </c>
      <c r="R302" s="79" t="n">
        <v>3.34032180035256</v>
      </c>
      <c r="S302" s="79" t="n">
        <v>0</v>
      </c>
      <c r="T302" s="79" t="n">
        <v>1.54871453849144</v>
      </c>
      <c r="U302" s="79" t="n">
        <v>2.88746593384089</v>
      </c>
    </row>
    <row r="303" customFormat="false" ht="13.2" hidden="false" customHeight="false" outlineLevel="0" collapsed="false">
      <c r="A303" s="72" t="s">
        <v>105</v>
      </c>
      <c r="B303" s="73" t="n">
        <v>1.504624896</v>
      </c>
      <c r="C303" s="73" t="n">
        <v>1.504624896</v>
      </c>
      <c r="D303" s="73" t="n">
        <v>4.2572171206656</v>
      </c>
      <c r="E303" s="19" t="n">
        <v>1.504624896</v>
      </c>
      <c r="F303" s="74" t="n">
        <v>19618.5120768</v>
      </c>
      <c r="G303" s="74" t="n">
        <v>215803.6328448</v>
      </c>
      <c r="H303" s="74" t="n">
        <v>0</v>
      </c>
      <c r="I303" s="75" t="n">
        <v>0</v>
      </c>
      <c r="J303" s="76" t="n">
        <v>0.0686616240629896</v>
      </c>
      <c r="K303" s="77" t="n">
        <v>0</v>
      </c>
      <c r="L303" s="77" t="n">
        <v>0.0352217745789174</v>
      </c>
      <c r="M303" s="78" t="n">
        <v>0</v>
      </c>
      <c r="N303" s="76" t="n">
        <v>0.0965564262180253</v>
      </c>
      <c r="O303" s="77" t="n">
        <v>0</v>
      </c>
      <c r="P303" s="77" t="n">
        <v>0.0631165767339531</v>
      </c>
      <c r="Q303" s="78" t="n">
        <v>0</v>
      </c>
      <c r="R303" s="79" t="n">
        <v>3.46144868428811</v>
      </c>
      <c r="S303" s="79" t="n">
        <v>0</v>
      </c>
      <c r="T303" s="79" t="n">
        <v>1.57425572066769</v>
      </c>
      <c r="U303" s="79" t="n">
        <v>2.88746593384089</v>
      </c>
    </row>
    <row r="304" customFormat="false" ht="13.2" hidden="false" customHeight="false" outlineLevel="0" collapsed="false">
      <c r="A304" s="72" t="s">
        <v>106</v>
      </c>
      <c r="B304" s="73" t="n">
        <v>31.97988864</v>
      </c>
      <c r="C304" s="73" t="n">
        <v>31.97988864</v>
      </c>
      <c r="D304" s="73" t="n">
        <v>40.68531597312</v>
      </c>
      <c r="E304" s="19" t="n">
        <v>31.97988864</v>
      </c>
      <c r="F304" s="74" t="n">
        <v>187489.93536</v>
      </c>
      <c r="G304" s="74" t="n">
        <v>2062389.28896</v>
      </c>
      <c r="H304" s="74" t="n">
        <v>0</v>
      </c>
      <c r="I304" s="75" t="n">
        <v>0</v>
      </c>
      <c r="J304" s="76" t="n">
        <v>0.051495905453649</v>
      </c>
      <c r="K304" s="77" t="n">
        <v>0</v>
      </c>
      <c r="L304" s="77" t="n">
        <v>0.0181062601295923</v>
      </c>
      <c r="M304" s="78" t="n">
        <v>0</v>
      </c>
      <c r="N304" s="76" t="n">
        <v>0.0964114634162433</v>
      </c>
      <c r="O304" s="77" t="n">
        <v>0</v>
      </c>
      <c r="P304" s="77" t="n">
        <v>0.0630218180921866</v>
      </c>
      <c r="Q304" s="78" t="n">
        <v>0</v>
      </c>
      <c r="R304" s="79" t="n">
        <v>2.14650485910772</v>
      </c>
      <c r="S304" s="79" t="n">
        <v>0</v>
      </c>
      <c r="T304" s="79" t="n">
        <v>1.23122678148617</v>
      </c>
      <c r="U304" s="79" t="n">
        <v>2.88746593384089</v>
      </c>
    </row>
    <row r="305" customFormat="false" ht="13.2" hidden="false" customHeight="false" outlineLevel="0" collapsed="false">
      <c r="A305" s="72" t="s">
        <v>106</v>
      </c>
      <c r="B305" s="73" t="n">
        <v>9.79776</v>
      </c>
      <c r="C305" s="73" t="n">
        <v>9.79776</v>
      </c>
      <c r="D305" s="73" t="n">
        <v>13.819467497472</v>
      </c>
      <c r="E305" s="19" t="n">
        <v>9.79776</v>
      </c>
      <c r="F305" s="74" t="n">
        <v>63684.182016</v>
      </c>
      <c r="G305" s="74" t="n">
        <v>700526.002176</v>
      </c>
      <c r="H305" s="74" t="n">
        <v>0</v>
      </c>
      <c r="I305" s="75" t="n">
        <v>0</v>
      </c>
      <c r="J305" s="76" t="n">
        <v>0.0671616855708109</v>
      </c>
      <c r="K305" s="77" t="n">
        <v>0</v>
      </c>
      <c r="L305" s="77" t="n">
        <v>0.0320289496051408</v>
      </c>
      <c r="M305" s="78" t="n">
        <v>0</v>
      </c>
      <c r="N305" s="76" t="n">
        <v>0.101444578263499</v>
      </c>
      <c r="O305" s="77" t="n">
        <v>0</v>
      </c>
      <c r="P305" s="77" t="n">
        <v>0.0663118422978289</v>
      </c>
      <c r="Q305" s="78" t="n">
        <v>0</v>
      </c>
      <c r="R305" s="79" t="n">
        <v>2.9590437181847</v>
      </c>
      <c r="S305" s="79" t="n">
        <v>0</v>
      </c>
      <c r="T305" s="79" t="n">
        <v>1.46140833446567</v>
      </c>
      <c r="U305" s="79" t="n">
        <v>2.88746593384089</v>
      </c>
    </row>
    <row r="306" customFormat="false" ht="13.2" hidden="false" customHeight="false" outlineLevel="0" collapsed="false">
      <c r="A306" s="72" t="s">
        <v>106</v>
      </c>
      <c r="B306" s="73" t="n">
        <v>15.86304</v>
      </c>
      <c r="C306" s="73" t="n">
        <v>15.86304</v>
      </c>
      <c r="D306" s="73" t="n">
        <v>11.169509105664</v>
      </c>
      <c r="E306" s="19" t="n">
        <v>15.86304</v>
      </c>
      <c r="F306" s="74" t="n">
        <v>51472.392192</v>
      </c>
      <c r="G306" s="74" t="n">
        <v>566196.314112</v>
      </c>
      <c r="H306" s="74" t="n">
        <v>0</v>
      </c>
      <c r="I306" s="75" t="n">
        <v>0</v>
      </c>
      <c r="J306" s="76" t="n">
        <v>0.0425456679621342</v>
      </c>
      <c r="K306" s="77" t="n">
        <v>0</v>
      </c>
      <c r="L306" s="77" t="n">
        <v>0.00402747228267394</v>
      </c>
      <c r="M306" s="78" t="n">
        <v>0</v>
      </c>
      <c r="N306" s="76" t="n">
        <v>0.111219977857459</v>
      </c>
      <c r="O306" s="77" t="n">
        <v>0</v>
      </c>
      <c r="P306" s="77" t="n">
        <v>0.0727017821779986</v>
      </c>
      <c r="Q306" s="78" t="n">
        <v>0</v>
      </c>
      <c r="R306" s="79" t="n">
        <v>1.61952814708999</v>
      </c>
      <c r="S306" s="79" t="n">
        <v>0</v>
      </c>
      <c r="T306" s="79" t="n">
        <v>1.03757233083673</v>
      </c>
      <c r="U306" s="79" t="n">
        <v>2.88746593384089</v>
      </c>
    </row>
    <row r="307" customFormat="false" ht="13.2" hidden="false" customHeight="false" outlineLevel="0" collapsed="false">
      <c r="A307" s="72" t="s">
        <v>106</v>
      </c>
      <c r="B307" s="73" t="n">
        <v>185.9954688</v>
      </c>
      <c r="C307" s="73" t="n">
        <v>185.9954688</v>
      </c>
      <c r="D307" s="73" t="n">
        <v>228.40538112</v>
      </c>
      <c r="E307" s="19" t="n">
        <v>185.9954688</v>
      </c>
      <c r="F307" s="74" t="n">
        <v>1052559.36</v>
      </c>
      <c r="G307" s="74" t="n">
        <v>11578152.96</v>
      </c>
      <c r="H307" s="74" t="n">
        <v>0</v>
      </c>
      <c r="I307" s="75" t="n">
        <v>0</v>
      </c>
      <c r="J307" s="76" t="n">
        <v>0.0599622473098073</v>
      </c>
      <c r="K307" s="77" t="n">
        <v>0</v>
      </c>
      <c r="L307" s="77" t="n">
        <v>0.0231181482843574</v>
      </c>
      <c r="M307" s="78" t="n">
        <v>0</v>
      </c>
      <c r="N307" s="76" t="n">
        <v>0.106386080799047</v>
      </c>
      <c r="O307" s="77" t="n">
        <v>0</v>
      </c>
      <c r="P307" s="77" t="n">
        <v>0.0695419817735969</v>
      </c>
      <c r="Q307" s="78" t="n">
        <v>0</v>
      </c>
      <c r="R307" s="79" t="n">
        <v>2.29162636523125</v>
      </c>
      <c r="S307" s="79" t="n">
        <v>0</v>
      </c>
      <c r="T307" s="79" t="n">
        <v>1.277635670614</v>
      </c>
      <c r="U307" s="79" t="n">
        <v>2.88746593384089</v>
      </c>
    </row>
    <row r="308" customFormat="false" ht="13.2" hidden="false" customHeight="false" outlineLevel="0" collapsed="false">
      <c r="A308" s="72" t="s">
        <v>106</v>
      </c>
      <c r="B308" s="73" t="n">
        <v>196.6390272</v>
      </c>
      <c r="C308" s="73" t="n">
        <v>196.6390272</v>
      </c>
      <c r="D308" s="73" t="n">
        <v>181.09933890048</v>
      </c>
      <c r="E308" s="19" t="n">
        <v>196.6390272</v>
      </c>
      <c r="F308" s="74" t="n">
        <v>834559.16544</v>
      </c>
      <c r="G308" s="74" t="n">
        <v>9180150.81984</v>
      </c>
      <c r="H308" s="74" t="n">
        <v>0</v>
      </c>
      <c r="I308" s="75" t="n">
        <v>0</v>
      </c>
      <c r="J308" s="76" t="n">
        <v>0.0581550536180296</v>
      </c>
      <c r="K308" s="77" t="n">
        <v>0</v>
      </c>
      <c r="L308" s="77" t="n">
        <v>0.0204335466639574</v>
      </c>
      <c r="M308" s="78" t="n">
        <v>0</v>
      </c>
      <c r="N308" s="76" t="n">
        <v>0.108919566303026</v>
      </c>
      <c r="O308" s="77" t="n">
        <v>0</v>
      </c>
      <c r="P308" s="77" t="n">
        <v>0.0711980593489534</v>
      </c>
      <c r="Q308" s="78" t="n">
        <v>0</v>
      </c>
      <c r="R308" s="79" t="n">
        <v>2.1455847902824</v>
      </c>
      <c r="S308" s="79" t="n">
        <v>0</v>
      </c>
      <c r="T308" s="79" t="n">
        <v>1.23092401203382</v>
      </c>
      <c r="U308" s="79" t="n">
        <v>2.88746593384089</v>
      </c>
    </row>
    <row r="309" customFormat="false" ht="13.2" hidden="false" customHeight="false" outlineLevel="0" collapsed="false">
      <c r="A309" s="72" t="s">
        <v>106</v>
      </c>
      <c r="B309" s="73" t="n">
        <v>4.737180672</v>
      </c>
      <c r="C309" s="73" t="n">
        <v>4.737180672</v>
      </c>
      <c r="D309" s="73" t="n">
        <v>5.27465490048</v>
      </c>
      <c r="E309" s="19" t="n">
        <v>4.737180672</v>
      </c>
      <c r="F309" s="74" t="n">
        <v>24307.16544</v>
      </c>
      <c r="G309" s="74" t="n">
        <v>267378.81984</v>
      </c>
      <c r="H309" s="74" t="n">
        <v>0</v>
      </c>
      <c r="I309" s="75" t="n">
        <v>0</v>
      </c>
      <c r="J309" s="76" t="n">
        <v>0.0144284715808064</v>
      </c>
      <c r="K309" s="77" t="n">
        <v>0</v>
      </c>
      <c r="L309" s="77" t="n">
        <v>-0.0200460272892347</v>
      </c>
      <c r="M309" s="78" t="n">
        <v>0</v>
      </c>
      <c r="N309" s="76" t="n">
        <v>0.0995439410734797</v>
      </c>
      <c r="O309" s="77" t="n">
        <v>0</v>
      </c>
      <c r="P309" s="77" t="n">
        <v>0.0650694422034387</v>
      </c>
      <c r="Q309" s="78" t="n">
        <v>0</v>
      </c>
      <c r="R309" s="79" t="n">
        <v>1.16951644239063</v>
      </c>
      <c r="S309" s="79" t="n">
        <v>0</v>
      </c>
      <c r="T309" s="79" t="n">
        <v>0.832377016536743</v>
      </c>
      <c r="U309" s="79" t="n">
        <v>2.88746593384089</v>
      </c>
    </row>
    <row r="310" customFormat="false" ht="13.2" hidden="false" customHeight="false" outlineLevel="0" collapsed="false">
      <c r="A310" s="72" t="s">
        <v>106</v>
      </c>
      <c r="B310" s="73" t="n">
        <v>35.918733312</v>
      </c>
      <c r="C310" s="73" t="n">
        <v>35.918733312</v>
      </c>
      <c r="D310" s="73" t="n">
        <v>86.1733773508608</v>
      </c>
      <c r="E310" s="19" t="n">
        <v>35.918733312</v>
      </c>
      <c r="F310" s="74" t="n">
        <v>397112.3380224</v>
      </c>
      <c r="G310" s="74" t="n">
        <v>4368235.7182464</v>
      </c>
      <c r="H310" s="74" t="n">
        <v>0</v>
      </c>
      <c r="I310" s="75" t="n">
        <v>0</v>
      </c>
      <c r="J310" s="76" t="n">
        <v>0.0682439629588738</v>
      </c>
      <c r="K310" s="77" t="n">
        <v>0</v>
      </c>
      <c r="L310" s="77" t="n">
        <v>0.0370294712479</v>
      </c>
      <c r="M310" s="78" t="n">
        <v>0</v>
      </c>
      <c r="N310" s="76" t="n">
        <v>0.0901307814575957</v>
      </c>
      <c r="O310" s="77" t="n">
        <v>0</v>
      </c>
      <c r="P310" s="77" t="n">
        <v>0.0589162897466218</v>
      </c>
      <c r="Q310" s="78" t="n">
        <v>0</v>
      </c>
      <c r="R310" s="79" t="n">
        <v>4.11803942463631</v>
      </c>
      <c r="S310" s="79" t="n">
        <v>0</v>
      </c>
      <c r="T310" s="79" t="n">
        <v>1.69733630115098</v>
      </c>
      <c r="U310" s="79" t="n">
        <v>2.88746593384089</v>
      </c>
    </row>
    <row r="311" customFormat="false" ht="13.2" hidden="false" customHeight="false" outlineLevel="0" collapsed="false">
      <c r="A311" s="72" t="s">
        <v>106</v>
      </c>
      <c r="B311" s="73" t="n">
        <v>14.711887872</v>
      </c>
      <c r="C311" s="73" t="n">
        <v>14.711887872</v>
      </c>
      <c r="D311" s="73" t="n">
        <v>41.6261229576192</v>
      </c>
      <c r="E311" s="19" t="n">
        <v>14.711887872</v>
      </c>
      <c r="F311" s="74" t="n">
        <v>191825.4514176</v>
      </c>
      <c r="G311" s="74" t="n">
        <v>2110079.9655936</v>
      </c>
      <c r="H311" s="74" t="n">
        <v>0</v>
      </c>
      <c r="I311" s="75" t="n">
        <v>0</v>
      </c>
      <c r="J311" s="76" t="n">
        <v>0.0736058783349868</v>
      </c>
      <c r="K311" s="77" t="n">
        <v>0</v>
      </c>
      <c r="L311" s="77" t="n">
        <v>0.0402684615193092</v>
      </c>
      <c r="M311" s="78" t="n">
        <v>0</v>
      </c>
      <c r="N311" s="76" t="n">
        <v>0.0962606553775234</v>
      </c>
      <c r="O311" s="77" t="n">
        <v>0</v>
      </c>
      <c r="P311" s="77" t="n">
        <v>0.0629232385618458</v>
      </c>
      <c r="Q311" s="78" t="n">
        <v>0</v>
      </c>
      <c r="R311" s="79" t="n">
        <v>4.24902241133446</v>
      </c>
      <c r="S311" s="79" t="n">
        <v>0</v>
      </c>
      <c r="T311" s="79" t="n">
        <v>1.71917992035245</v>
      </c>
      <c r="U311" s="79" t="n">
        <v>2.88746593384089</v>
      </c>
    </row>
    <row r="312" customFormat="false" ht="13.2" hidden="false" customHeight="false" outlineLevel="0" collapsed="false">
      <c r="A312" s="72" t="s">
        <v>107</v>
      </c>
      <c r="B312" s="73" t="n">
        <v>14.50939392</v>
      </c>
      <c r="C312" s="73" t="n">
        <v>14.50939392</v>
      </c>
      <c r="D312" s="73" t="n">
        <v>18.45907854336</v>
      </c>
      <c r="E312" s="19" t="n">
        <v>14.50939392</v>
      </c>
      <c r="F312" s="74" t="n">
        <v>85064.87808</v>
      </c>
      <c r="G312" s="74" t="n">
        <v>935713.65888</v>
      </c>
      <c r="H312" s="74" t="n">
        <v>0</v>
      </c>
      <c r="I312" s="75" t="n">
        <v>0</v>
      </c>
      <c r="J312" s="76" t="n">
        <v>0.0665715297084735</v>
      </c>
      <c r="K312" s="77" t="n">
        <v>0</v>
      </c>
      <c r="L312" s="77" t="n">
        <v>0.0331981099124575</v>
      </c>
      <c r="M312" s="78" t="n">
        <v>0</v>
      </c>
      <c r="N312" s="76" t="n">
        <v>0.0963646127567671</v>
      </c>
      <c r="O312" s="77" t="n">
        <v>0</v>
      </c>
      <c r="P312" s="77" t="n">
        <v>0.0629911929607512</v>
      </c>
      <c r="Q312" s="78" t="n">
        <v>0</v>
      </c>
      <c r="R312" s="79" t="n">
        <v>3.23446259658872</v>
      </c>
      <c r="S312" s="79" t="n">
        <v>0</v>
      </c>
      <c r="T312" s="79" t="n">
        <v>1.52556510836579</v>
      </c>
      <c r="U312" s="79" t="n">
        <v>2.88746593384089</v>
      </c>
    </row>
    <row r="313" customFormat="false" ht="13.2" hidden="false" customHeight="false" outlineLevel="0" collapsed="false">
      <c r="A313" s="72" t="s">
        <v>107</v>
      </c>
      <c r="B313" s="73" t="n">
        <v>42.701904</v>
      </c>
      <c r="C313" s="73" t="n">
        <v>42.701904</v>
      </c>
      <c r="D313" s="73" t="n">
        <v>60.2298458431488</v>
      </c>
      <c r="E313" s="19" t="n">
        <v>42.701904</v>
      </c>
      <c r="F313" s="74" t="n">
        <v>277556.8932864</v>
      </c>
      <c r="G313" s="74" t="n">
        <v>3053125.8261504</v>
      </c>
      <c r="H313" s="74" t="n">
        <v>0</v>
      </c>
      <c r="I313" s="75" t="n">
        <v>0</v>
      </c>
      <c r="J313" s="76" t="n">
        <v>0.0786449656309287</v>
      </c>
      <c r="K313" s="77" t="n">
        <v>0</v>
      </c>
      <c r="L313" s="77" t="n">
        <v>0.0435327725718809</v>
      </c>
      <c r="M313" s="78" t="n">
        <v>0</v>
      </c>
      <c r="N313" s="76" t="n">
        <v>0.101385261320445</v>
      </c>
      <c r="O313" s="77" t="n">
        <v>0</v>
      </c>
      <c r="P313" s="77" t="n">
        <v>0.0662730682613971</v>
      </c>
      <c r="Q313" s="78" t="n">
        <v>0</v>
      </c>
      <c r="R313" s="79" t="n">
        <v>4.45839679064446</v>
      </c>
      <c r="S313" s="79" t="n">
        <v>0</v>
      </c>
      <c r="T313" s="79" t="n">
        <v>1.75247882180283</v>
      </c>
      <c r="U313" s="79" t="n">
        <v>2.88746593384089</v>
      </c>
    </row>
    <row r="314" customFormat="false" ht="13.2" hidden="false" customHeight="false" outlineLevel="0" collapsed="false">
      <c r="A314" s="72" t="s">
        <v>107</v>
      </c>
      <c r="B314" s="73" t="n">
        <v>14.941584</v>
      </c>
      <c r="C314" s="73" t="n">
        <v>14.941584</v>
      </c>
      <c r="D314" s="73" t="n">
        <v>10.5206920326144</v>
      </c>
      <c r="E314" s="19" t="n">
        <v>14.941584</v>
      </c>
      <c r="F314" s="74" t="n">
        <v>48482.4517632</v>
      </c>
      <c r="G314" s="74" t="n">
        <v>533306.9693952</v>
      </c>
      <c r="H314" s="74" t="n">
        <v>0</v>
      </c>
      <c r="I314" s="75" t="n">
        <v>0</v>
      </c>
      <c r="J314" s="76" t="n">
        <v>0.0655349696641761</v>
      </c>
      <c r="K314" s="77" t="n">
        <v>0</v>
      </c>
      <c r="L314" s="77" t="n">
        <v>0.0270626381008454</v>
      </c>
      <c r="M314" s="78" t="n">
        <v>0</v>
      </c>
      <c r="N314" s="76" t="n">
        <v>0.111087546784549</v>
      </c>
      <c r="O314" s="77" t="n">
        <v>0</v>
      </c>
      <c r="P314" s="77" t="n">
        <v>0.0726152152212183</v>
      </c>
      <c r="Q314" s="78" t="n">
        <v>0</v>
      </c>
      <c r="R314" s="79" t="n">
        <v>2.43866656525271</v>
      </c>
      <c r="S314" s="79" t="n">
        <v>0</v>
      </c>
      <c r="T314" s="79" t="n">
        <v>1.32207875646396</v>
      </c>
      <c r="U314" s="79" t="n">
        <v>2.88746593384089</v>
      </c>
    </row>
    <row r="315" customFormat="false" ht="13.2" hidden="false" customHeight="false" outlineLevel="0" collapsed="false">
      <c r="A315" s="72" t="s">
        <v>107</v>
      </c>
      <c r="B315" s="73" t="n">
        <v>59.55812352</v>
      </c>
      <c r="C315" s="73" t="n">
        <v>59.55812352</v>
      </c>
      <c r="D315" s="73" t="n">
        <v>73.138318848</v>
      </c>
      <c r="E315" s="19" t="n">
        <v>59.55812352</v>
      </c>
      <c r="F315" s="74" t="n">
        <v>337042.944</v>
      </c>
      <c r="G315" s="74" t="n">
        <v>3707472.384</v>
      </c>
      <c r="H315" s="74" t="n">
        <v>0</v>
      </c>
      <c r="I315" s="75" t="n">
        <v>0</v>
      </c>
      <c r="J315" s="76" t="n">
        <v>0.0756060847278047</v>
      </c>
      <c r="K315" s="77" t="n">
        <v>0</v>
      </c>
      <c r="L315" s="77" t="n">
        <v>0.0387572943700792</v>
      </c>
      <c r="M315" s="78" t="n">
        <v>0</v>
      </c>
      <c r="N315" s="76" t="n">
        <v>0.106399626861177</v>
      </c>
      <c r="O315" s="77" t="n">
        <v>0</v>
      </c>
      <c r="P315" s="77" t="n">
        <v>0.0695508365034514</v>
      </c>
      <c r="Q315" s="78" t="n">
        <v>0</v>
      </c>
      <c r="R315" s="79" t="n">
        <v>3.45525780698894</v>
      </c>
      <c r="S315" s="79" t="n">
        <v>0</v>
      </c>
      <c r="T315" s="79" t="n">
        <v>1.57297394904559</v>
      </c>
      <c r="U315" s="79" t="n">
        <v>2.88746593384089</v>
      </c>
    </row>
    <row r="316" customFormat="false" ht="13.2" hidden="false" customHeight="false" outlineLevel="0" collapsed="false">
      <c r="A316" s="72" t="s">
        <v>107</v>
      </c>
      <c r="B316" s="73" t="n">
        <v>30.82286592</v>
      </c>
      <c r="C316" s="73" t="n">
        <v>30.82286592</v>
      </c>
      <c r="D316" s="73" t="n">
        <v>28.387043612928</v>
      </c>
      <c r="E316" s="19" t="n">
        <v>30.82286592</v>
      </c>
      <c r="F316" s="74" t="n">
        <v>130815.869184</v>
      </c>
      <c r="G316" s="74" t="n">
        <v>1438974.561024</v>
      </c>
      <c r="H316" s="74" t="n">
        <v>0</v>
      </c>
      <c r="I316" s="75" t="n">
        <v>0</v>
      </c>
      <c r="J316" s="76" t="n">
        <v>0.0752864876172058</v>
      </c>
      <c r="K316" s="77" t="n">
        <v>0</v>
      </c>
      <c r="L316" s="77" t="n">
        <v>0.0375512339001573</v>
      </c>
      <c r="M316" s="78" t="n">
        <v>0</v>
      </c>
      <c r="N316" s="76" t="n">
        <v>0.10895925961282</v>
      </c>
      <c r="O316" s="77" t="n">
        <v>0</v>
      </c>
      <c r="P316" s="77" t="n">
        <v>0.0712240058957717</v>
      </c>
      <c r="Q316" s="78" t="n">
        <v>0</v>
      </c>
      <c r="R316" s="79" t="n">
        <v>3.23582684630215</v>
      </c>
      <c r="S316" s="79" t="n">
        <v>0</v>
      </c>
      <c r="T316" s="79" t="n">
        <v>1.52586853543968</v>
      </c>
      <c r="U316" s="79" t="n">
        <v>2.88746593384089</v>
      </c>
    </row>
    <row r="317" customFormat="false" ht="13.2" hidden="false" customHeight="false" outlineLevel="0" collapsed="false">
      <c r="A317" s="72" t="s">
        <v>107</v>
      </c>
      <c r="B317" s="73" t="n">
        <v>8.290066176</v>
      </c>
      <c r="C317" s="73" t="n">
        <v>8.290066176</v>
      </c>
      <c r="D317" s="73" t="n">
        <v>9.23064607584</v>
      </c>
      <c r="E317" s="19" t="n">
        <v>8.290066176</v>
      </c>
      <c r="F317" s="74" t="n">
        <v>42537.53952</v>
      </c>
      <c r="G317" s="74" t="n">
        <v>467912.93472</v>
      </c>
      <c r="H317" s="74" t="n">
        <v>0</v>
      </c>
      <c r="I317" s="75" t="n">
        <v>0</v>
      </c>
      <c r="J317" s="76" t="n">
        <v>0.043150895251558</v>
      </c>
      <c r="K317" s="77" t="n">
        <v>0</v>
      </c>
      <c r="L317" s="77" t="n">
        <v>0.00865382652563679</v>
      </c>
      <c r="M317" s="78" t="n">
        <v>0</v>
      </c>
      <c r="N317" s="76" t="n">
        <v>0.0996091107634654</v>
      </c>
      <c r="O317" s="77" t="n">
        <v>0</v>
      </c>
      <c r="P317" s="77" t="n">
        <v>0.0651120420375442</v>
      </c>
      <c r="Q317" s="78" t="n">
        <v>0</v>
      </c>
      <c r="R317" s="79" t="n">
        <v>1.76429789465197</v>
      </c>
      <c r="S317" s="79" t="n">
        <v>0</v>
      </c>
      <c r="T317" s="79" t="n">
        <v>1.09514374671194</v>
      </c>
      <c r="U317" s="79" t="n">
        <v>2.88746593384089</v>
      </c>
    </row>
    <row r="318" customFormat="false" ht="13.2" hidden="false" customHeight="false" outlineLevel="0" collapsed="false">
      <c r="A318" s="72" t="s">
        <v>107</v>
      </c>
      <c r="B318" s="73" t="n">
        <v>39.323708928</v>
      </c>
      <c r="C318" s="73" t="n">
        <v>39.323708928</v>
      </c>
      <c r="D318" s="73" t="n">
        <v>94.3423249047552</v>
      </c>
      <c r="E318" s="19" t="n">
        <v>39.323708928</v>
      </c>
      <c r="F318" s="74" t="n">
        <v>434757.2576256</v>
      </c>
      <c r="G318" s="74" t="n">
        <v>4782329.8338816</v>
      </c>
      <c r="H318" s="74" t="n">
        <v>0</v>
      </c>
      <c r="I318" s="75" t="n">
        <v>0</v>
      </c>
      <c r="J318" s="76" t="n">
        <v>0.0755068242223665</v>
      </c>
      <c r="K318" s="77" t="n">
        <v>0</v>
      </c>
      <c r="L318" s="77" t="n">
        <v>0.0443290918517569</v>
      </c>
      <c r="M318" s="78" t="n">
        <v>0</v>
      </c>
      <c r="N318" s="76" t="n">
        <v>0.0900246401145435</v>
      </c>
      <c r="O318" s="77" t="n">
        <v>0</v>
      </c>
      <c r="P318" s="77" t="n">
        <v>0.0588469077439339</v>
      </c>
      <c r="Q318" s="78" t="n">
        <v>0</v>
      </c>
      <c r="R318" s="79" t="n">
        <v>6.20097683998417</v>
      </c>
      <c r="S318" s="79" t="n">
        <v>0</v>
      </c>
      <c r="T318" s="79" t="n">
        <v>1.97009650911351</v>
      </c>
      <c r="U318" s="79" t="n">
        <v>2.88746593384089</v>
      </c>
    </row>
    <row r="319" customFormat="false" ht="13.2" hidden="false" customHeight="false" outlineLevel="0" collapsed="false">
      <c r="A319" s="72" t="s">
        <v>107</v>
      </c>
      <c r="B319" s="73" t="n">
        <v>32.213051136</v>
      </c>
      <c r="C319" s="73" t="n">
        <v>32.213051136</v>
      </c>
      <c r="D319" s="73" t="n">
        <v>91.1442799927296</v>
      </c>
      <c r="E319" s="19" t="n">
        <v>32.213051136</v>
      </c>
      <c r="F319" s="74" t="n">
        <v>420019.7234688</v>
      </c>
      <c r="G319" s="74" t="n">
        <v>4620216.9581568</v>
      </c>
      <c r="H319" s="74" t="n">
        <v>0</v>
      </c>
      <c r="I319" s="75" t="n">
        <v>0</v>
      </c>
      <c r="J319" s="76" t="n">
        <v>0.0811764316665153</v>
      </c>
      <c r="K319" s="77" t="n">
        <v>0</v>
      </c>
      <c r="L319" s="77" t="n">
        <v>0.0478587590733806</v>
      </c>
      <c r="M319" s="78" t="n">
        <v>0</v>
      </c>
      <c r="N319" s="76" t="n">
        <v>0.0962036446075405</v>
      </c>
      <c r="O319" s="77" t="n">
        <v>0</v>
      </c>
      <c r="P319" s="77" t="n">
        <v>0.0628859720144059</v>
      </c>
      <c r="Q319" s="78" t="n">
        <v>0</v>
      </c>
      <c r="R319" s="79" t="n">
        <v>6.40196189307321</v>
      </c>
      <c r="S319" s="79" t="n">
        <v>0</v>
      </c>
      <c r="T319" s="79" t="n">
        <v>1.98994461450455</v>
      </c>
      <c r="U319" s="79" t="n">
        <v>2.88746593384089</v>
      </c>
    </row>
    <row r="320" customFormat="false" ht="13.2" hidden="false" customHeight="false" outlineLevel="0" collapsed="false">
      <c r="A320" s="72" t="s">
        <v>108</v>
      </c>
      <c r="B320" s="73" t="n">
        <v>25.8273792</v>
      </c>
      <c r="C320" s="73" t="n">
        <v>25.8273792</v>
      </c>
      <c r="D320" s="73" t="n">
        <v>32.8579969536</v>
      </c>
      <c r="E320" s="19" t="n">
        <v>25.8273792</v>
      </c>
      <c r="F320" s="74" t="n">
        <v>151419.3408</v>
      </c>
      <c r="G320" s="74" t="n">
        <v>1665612.7488</v>
      </c>
      <c r="H320" s="74" t="n">
        <v>0</v>
      </c>
      <c r="I320" s="75" t="n">
        <v>0</v>
      </c>
      <c r="J320" s="76" t="n">
        <v>0.0686472370868297</v>
      </c>
      <c r="K320" s="77" t="n">
        <v>0</v>
      </c>
      <c r="L320" s="77" t="n">
        <v>0.0353014392314508</v>
      </c>
      <c r="M320" s="78" t="n">
        <v>0</v>
      </c>
      <c r="N320" s="76" t="n">
        <v>0.0962848553441511</v>
      </c>
      <c r="O320" s="77" t="n">
        <v>0</v>
      </c>
      <c r="P320" s="77" t="n">
        <v>0.0629390574887722</v>
      </c>
      <c r="Q320" s="78" t="n">
        <v>0</v>
      </c>
      <c r="R320" s="79" t="n">
        <v>3.48383331905398</v>
      </c>
      <c r="S320" s="79" t="n">
        <v>0</v>
      </c>
      <c r="T320" s="79" t="n">
        <v>1.57886949406396</v>
      </c>
      <c r="U320" s="79" t="n">
        <v>2.88746593384089</v>
      </c>
    </row>
    <row r="321" customFormat="false" ht="13.2" hidden="false" customHeight="false" outlineLevel="0" collapsed="false">
      <c r="A321" s="72" t="s">
        <v>108</v>
      </c>
      <c r="B321" s="73" t="n">
        <v>6.1236</v>
      </c>
      <c r="C321" s="73" t="n">
        <v>6.1236</v>
      </c>
      <c r="D321" s="73" t="n">
        <v>8.63716718592</v>
      </c>
      <c r="E321" s="19" t="n">
        <v>6.1236</v>
      </c>
      <c r="F321" s="74" t="n">
        <v>39802.61376</v>
      </c>
      <c r="G321" s="74" t="n">
        <v>437828.75136</v>
      </c>
      <c r="H321" s="74" t="n">
        <v>0</v>
      </c>
      <c r="I321" s="75" t="n">
        <v>0</v>
      </c>
      <c r="J321" s="76" t="n">
        <v>0.080349493531694</v>
      </c>
      <c r="K321" s="77" t="n">
        <v>0</v>
      </c>
      <c r="L321" s="77" t="n">
        <v>0.0452167575660239</v>
      </c>
      <c r="M321" s="78" t="n">
        <v>0</v>
      </c>
      <c r="N321" s="76" t="n">
        <v>0.101444578263499</v>
      </c>
      <c r="O321" s="77" t="n">
        <v>0</v>
      </c>
      <c r="P321" s="77" t="n">
        <v>0.0663118422978289</v>
      </c>
      <c r="Q321" s="78" t="n">
        <v>0</v>
      </c>
      <c r="R321" s="79" t="n">
        <v>4.80892016093925</v>
      </c>
      <c r="S321" s="79" t="n">
        <v>0</v>
      </c>
      <c r="T321" s="79" t="n">
        <v>1.80417055125265</v>
      </c>
      <c r="U321" s="79" t="n">
        <v>2.88746593384089</v>
      </c>
    </row>
    <row r="322" customFormat="false" ht="13.2" hidden="false" customHeight="false" outlineLevel="0" collapsed="false">
      <c r="A322" s="72" t="s">
        <v>108</v>
      </c>
      <c r="B322" s="73" t="n">
        <v>6.3666</v>
      </c>
      <c r="C322" s="73" t="n">
        <v>6.3666</v>
      </c>
      <c r="D322" s="73" t="n">
        <v>4.48286057856</v>
      </c>
      <c r="E322" s="19" t="n">
        <v>6.3666</v>
      </c>
      <c r="F322" s="74" t="n">
        <v>20658.34368</v>
      </c>
      <c r="G322" s="74" t="n">
        <v>227241.78048</v>
      </c>
      <c r="H322" s="74" t="n">
        <v>0</v>
      </c>
      <c r="I322" s="75" t="n">
        <v>0</v>
      </c>
      <c r="J322" s="76" t="n">
        <v>0.0691111340308194</v>
      </c>
      <c r="K322" s="77" t="n">
        <v>0</v>
      </c>
      <c r="L322" s="77" t="n">
        <v>0.0305416465370799</v>
      </c>
      <c r="M322" s="78" t="n">
        <v>0</v>
      </c>
      <c r="N322" s="76" t="n">
        <v>0.111368081223875</v>
      </c>
      <c r="O322" s="77" t="n">
        <v>0</v>
      </c>
      <c r="P322" s="77" t="n">
        <v>0.0727985937301355</v>
      </c>
      <c r="Q322" s="78" t="n">
        <v>0</v>
      </c>
      <c r="R322" s="79" t="n">
        <v>2.6354975600835</v>
      </c>
      <c r="S322" s="79" t="n">
        <v>0</v>
      </c>
      <c r="T322" s="79" t="n">
        <v>1.37786705123676</v>
      </c>
      <c r="U322" s="79" t="n">
        <v>2.88746593384089</v>
      </c>
    </row>
    <row r="323" customFormat="false" ht="13.2" hidden="false" customHeight="false" outlineLevel="0" collapsed="false">
      <c r="A323" s="72" t="s">
        <v>108</v>
      </c>
      <c r="B323" s="73" t="n">
        <v>137.682816</v>
      </c>
      <c r="C323" s="73" t="n">
        <v>137.682816</v>
      </c>
      <c r="D323" s="73" t="n">
        <v>169.0766784</v>
      </c>
      <c r="E323" s="19" t="n">
        <v>137.682816</v>
      </c>
      <c r="F323" s="74" t="n">
        <v>779155.2</v>
      </c>
      <c r="G323" s="74" t="n">
        <v>8570707.2</v>
      </c>
      <c r="H323" s="74" t="n">
        <v>0</v>
      </c>
      <c r="I323" s="75" t="n">
        <v>0</v>
      </c>
      <c r="J323" s="76" t="n">
        <v>0.077803961068782</v>
      </c>
      <c r="K323" s="77" t="n">
        <v>0</v>
      </c>
      <c r="L323" s="77" t="n">
        <v>0.0409655498776254</v>
      </c>
      <c r="M323" s="78" t="n">
        <v>0</v>
      </c>
      <c r="N323" s="76" t="n">
        <v>0.106369657371288</v>
      </c>
      <c r="O323" s="77" t="n">
        <v>0</v>
      </c>
      <c r="P323" s="77" t="n">
        <v>0.069531246180131</v>
      </c>
      <c r="Q323" s="78" t="n">
        <v>0</v>
      </c>
      <c r="R323" s="79" t="n">
        <v>3.72368508874603</v>
      </c>
      <c r="S323" s="79" t="n">
        <v>0</v>
      </c>
      <c r="T323" s="79" t="n">
        <v>1.62634521664553</v>
      </c>
      <c r="U323" s="79" t="n">
        <v>2.88746593384089</v>
      </c>
    </row>
    <row r="324" customFormat="false" ht="13.2" hidden="false" customHeight="false" outlineLevel="0" collapsed="false">
      <c r="A324" s="72" t="s">
        <v>108</v>
      </c>
      <c r="B324" s="73" t="n">
        <v>146.775552</v>
      </c>
      <c r="C324" s="73" t="n">
        <v>146.775552</v>
      </c>
      <c r="D324" s="73" t="n">
        <v>135.1763981568</v>
      </c>
      <c r="E324" s="19" t="n">
        <v>146.775552</v>
      </c>
      <c r="F324" s="74" t="n">
        <v>622932.7104</v>
      </c>
      <c r="G324" s="74" t="n">
        <v>6852259.8144</v>
      </c>
      <c r="H324" s="74" t="n">
        <v>0</v>
      </c>
      <c r="I324" s="75" t="n">
        <v>0</v>
      </c>
      <c r="J324" s="76" t="n">
        <v>0.0776804074470796</v>
      </c>
      <c r="K324" s="77" t="n">
        <v>0</v>
      </c>
      <c r="L324" s="77" t="n">
        <v>0.0399597797111849</v>
      </c>
      <c r="M324" s="78" t="n">
        <v>0</v>
      </c>
      <c r="N324" s="76" t="n">
        <v>0.10891702759049</v>
      </c>
      <c r="O324" s="77" t="n">
        <v>0</v>
      </c>
      <c r="P324" s="77" t="n">
        <v>0.0711963998545949</v>
      </c>
      <c r="Q324" s="78" t="n">
        <v>0</v>
      </c>
      <c r="R324" s="79" t="n">
        <v>3.4868377913629</v>
      </c>
      <c r="S324" s="79" t="n">
        <v>0</v>
      </c>
      <c r="T324" s="79" t="n">
        <v>1.57948628955039</v>
      </c>
      <c r="U324" s="79" t="n">
        <v>2.88746593384089</v>
      </c>
    </row>
    <row r="325" customFormat="false" ht="13.2" hidden="false" customHeight="false" outlineLevel="0" collapsed="false">
      <c r="A325" s="72" t="s">
        <v>108</v>
      </c>
      <c r="B325" s="73" t="n">
        <v>11.654496</v>
      </c>
      <c r="C325" s="73" t="n">
        <v>11.654496</v>
      </c>
      <c r="D325" s="73" t="n">
        <v>12.97679964</v>
      </c>
      <c r="E325" s="19" t="n">
        <v>11.654496</v>
      </c>
      <c r="F325" s="74" t="n">
        <v>59800.92</v>
      </c>
      <c r="G325" s="74" t="n">
        <v>657810.12</v>
      </c>
      <c r="H325" s="74" t="n">
        <v>0</v>
      </c>
      <c r="I325" s="75" t="n">
        <v>0</v>
      </c>
      <c r="J325" s="76" t="n">
        <v>0.0471712937264797</v>
      </c>
      <c r="K325" s="77" t="n">
        <v>0</v>
      </c>
      <c r="L325" s="77" t="n">
        <v>0.0126964696550706</v>
      </c>
      <c r="M325" s="78" t="n">
        <v>0</v>
      </c>
      <c r="N325" s="76" t="n">
        <v>0.0995448800813517</v>
      </c>
      <c r="O325" s="77" t="n">
        <v>0</v>
      </c>
      <c r="P325" s="77" t="n">
        <v>0.0650700560099426</v>
      </c>
      <c r="Q325" s="78" t="n">
        <v>0</v>
      </c>
      <c r="R325" s="79" t="n">
        <v>1.90066953610657</v>
      </c>
      <c r="S325" s="79" t="n">
        <v>0</v>
      </c>
      <c r="T325" s="79" t="n">
        <v>1.14619115759001</v>
      </c>
      <c r="U325" s="79" t="n">
        <v>2.88746593384089</v>
      </c>
    </row>
    <row r="326" customFormat="false" ht="13.2" hidden="false" customHeight="false" outlineLevel="0" collapsed="false">
      <c r="A326" s="72" t="s">
        <v>108</v>
      </c>
      <c r="B326" s="73" t="n">
        <v>271.216512</v>
      </c>
      <c r="C326" s="73" t="n">
        <v>271.216512</v>
      </c>
      <c r="D326" s="73" t="n">
        <v>650.6811537408</v>
      </c>
      <c r="E326" s="19" t="n">
        <v>271.216512</v>
      </c>
      <c r="F326" s="74" t="n">
        <v>2998530.6624</v>
      </c>
      <c r="G326" s="74" t="n">
        <v>32983837.2864</v>
      </c>
      <c r="H326" s="74" t="n">
        <v>0</v>
      </c>
      <c r="I326" s="75" t="n">
        <v>0</v>
      </c>
      <c r="J326" s="76" t="n">
        <v>0.0764934645101316</v>
      </c>
      <c r="K326" s="77" t="n">
        <v>0</v>
      </c>
      <c r="L326" s="77" t="n">
        <v>0.0453377902808209</v>
      </c>
      <c r="M326" s="78" t="n">
        <v>0</v>
      </c>
      <c r="N326" s="76" t="n">
        <v>0.0899609479829789</v>
      </c>
      <c r="O326" s="77" t="n">
        <v>0</v>
      </c>
      <c r="P326" s="77" t="n">
        <v>0.0588052737536682</v>
      </c>
      <c r="Q326" s="78" t="n">
        <v>0</v>
      </c>
      <c r="R326" s="79" t="n">
        <v>6.67986325465742</v>
      </c>
      <c r="S326" s="79" t="n">
        <v>0</v>
      </c>
      <c r="T326" s="79" t="n">
        <v>2.0160148365885</v>
      </c>
      <c r="U326" s="79" t="n">
        <v>2.88746593384089</v>
      </c>
    </row>
    <row r="327" customFormat="false" ht="13.2" hidden="false" customHeight="false" outlineLevel="0" collapsed="false">
      <c r="A327" s="72" t="s">
        <v>108</v>
      </c>
      <c r="B327" s="73" t="n">
        <v>203.109696</v>
      </c>
      <c r="C327" s="73" t="n">
        <v>203.109696</v>
      </c>
      <c r="D327" s="73" t="n">
        <v>574.6828179456</v>
      </c>
      <c r="E327" s="19" t="n">
        <v>203.109696</v>
      </c>
      <c r="F327" s="74" t="n">
        <v>2648307.9168</v>
      </c>
      <c r="G327" s="74" t="n">
        <v>29131387.0848</v>
      </c>
      <c r="H327" s="74" t="n">
        <v>0</v>
      </c>
      <c r="I327" s="75" t="n">
        <v>0</v>
      </c>
      <c r="J327" s="76" t="n">
        <v>0.0822516107291911</v>
      </c>
      <c r="K327" s="77" t="n">
        <v>0</v>
      </c>
      <c r="L327" s="77" t="n">
        <v>0.0489380964970651</v>
      </c>
      <c r="M327" s="78" t="n">
        <v>0</v>
      </c>
      <c r="N327" s="76" t="n">
        <v>0.0961916374817874</v>
      </c>
      <c r="O327" s="77" t="n">
        <v>0</v>
      </c>
      <c r="P327" s="77" t="n">
        <v>0.0628781232496614</v>
      </c>
      <c r="Q327" s="78" t="n">
        <v>0</v>
      </c>
      <c r="R327" s="79" t="n">
        <v>6.90039116774806</v>
      </c>
      <c r="S327" s="79" t="n">
        <v>0</v>
      </c>
      <c r="T327" s="79" t="n">
        <v>2.03564929690428</v>
      </c>
      <c r="U327" s="79" t="n">
        <v>2.88746593384089</v>
      </c>
    </row>
    <row r="328" customFormat="false" ht="13.2" hidden="false" customHeight="false" outlineLevel="0" collapsed="false">
      <c r="A328" s="72" t="s">
        <v>109</v>
      </c>
      <c r="B328" s="73" t="n">
        <v>35.06436864</v>
      </c>
      <c r="C328" s="73" t="n">
        <v>35.06436864</v>
      </c>
      <c r="D328" s="73" t="n">
        <v>44.60943981312</v>
      </c>
      <c r="E328" s="19" t="n">
        <v>35.06436864</v>
      </c>
      <c r="F328" s="74" t="n">
        <v>205573.45536</v>
      </c>
      <c r="G328" s="74" t="n">
        <v>2261308.00896</v>
      </c>
      <c r="H328" s="74" t="n">
        <v>0</v>
      </c>
      <c r="I328" s="75" t="n">
        <v>0</v>
      </c>
      <c r="J328" s="76" t="n">
        <v>0.0544680041017322</v>
      </c>
      <c r="K328" s="77" t="n">
        <v>0</v>
      </c>
      <c r="L328" s="77" t="n">
        <v>0.0210881586415731</v>
      </c>
      <c r="M328" s="78" t="n">
        <v>0</v>
      </c>
      <c r="N328" s="76" t="n">
        <v>0.0963831666430828</v>
      </c>
      <c r="O328" s="77" t="n">
        <v>0</v>
      </c>
      <c r="P328" s="77" t="n">
        <v>0.0630033211829237</v>
      </c>
      <c r="Q328" s="78" t="n">
        <v>0</v>
      </c>
      <c r="R328" s="79" t="n">
        <v>2.29948211576176</v>
      </c>
      <c r="S328" s="79" t="n">
        <v>0</v>
      </c>
      <c r="T328" s="79" t="n">
        <v>1.28007379508015</v>
      </c>
      <c r="U328" s="79" t="n">
        <v>2.88746593384089</v>
      </c>
    </row>
    <row r="329" customFormat="false" ht="13.2" hidden="false" customHeight="false" outlineLevel="0" collapsed="false">
      <c r="A329" s="72" t="s">
        <v>109</v>
      </c>
      <c r="B329" s="73" t="n">
        <v>21.22848</v>
      </c>
      <c r="C329" s="73" t="n">
        <v>21.22848</v>
      </c>
      <c r="D329" s="73" t="n">
        <v>29.942179577856</v>
      </c>
      <c r="E329" s="19" t="n">
        <v>21.22848</v>
      </c>
      <c r="F329" s="74" t="n">
        <v>137982.394368</v>
      </c>
      <c r="G329" s="74" t="n">
        <v>1517806.338048</v>
      </c>
      <c r="H329" s="74" t="n">
        <v>0</v>
      </c>
      <c r="I329" s="75" t="n">
        <v>0</v>
      </c>
      <c r="J329" s="76" t="n">
        <v>0.0696271738926456</v>
      </c>
      <c r="K329" s="77" t="n">
        <v>0</v>
      </c>
      <c r="L329" s="77" t="n">
        <v>0.0344337052630702</v>
      </c>
      <c r="M329" s="78" t="n">
        <v>0</v>
      </c>
      <c r="N329" s="76" t="n">
        <v>0.101619941761597</v>
      </c>
      <c r="O329" s="77" t="n">
        <v>0</v>
      </c>
      <c r="P329" s="77" t="n">
        <v>0.0664264731320214</v>
      </c>
      <c r="Q329" s="78" t="n">
        <v>0</v>
      </c>
      <c r="R329" s="79" t="n">
        <v>3.17634104613431</v>
      </c>
      <c r="S329" s="79" t="n">
        <v>0</v>
      </c>
      <c r="T329" s="79" t="n">
        <v>1.51251129781358</v>
      </c>
      <c r="U329" s="79" t="n">
        <v>2.88746593384089</v>
      </c>
    </row>
    <row r="330" customFormat="false" ht="13.2" hidden="false" customHeight="false" outlineLevel="0" collapsed="false">
      <c r="A330" s="72" t="s">
        <v>109</v>
      </c>
      <c r="B330" s="73" t="n">
        <v>5.91948</v>
      </c>
      <c r="C330" s="73" t="n">
        <v>5.91948</v>
      </c>
      <c r="D330" s="73" t="n">
        <v>4.168033728768</v>
      </c>
      <c r="E330" s="19" t="n">
        <v>5.91948</v>
      </c>
      <c r="F330" s="74" t="n">
        <v>19207.528704</v>
      </c>
      <c r="G330" s="74" t="n">
        <v>211282.815744</v>
      </c>
      <c r="H330" s="74" t="n">
        <v>0</v>
      </c>
      <c r="I330" s="75" t="n">
        <v>0</v>
      </c>
      <c r="J330" s="76" t="n">
        <v>0.0471475877516941</v>
      </c>
      <c r="K330" s="77" t="n">
        <v>0</v>
      </c>
      <c r="L330" s="77" t="n">
        <v>0.00862439786007396</v>
      </c>
      <c r="M330" s="78" t="n">
        <v>0</v>
      </c>
      <c r="N330" s="76" t="n">
        <v>0.111234398474937</v>
      </c>
      <c r="O330" s="77" t="n">
        <v>0</v>
      </c>
      <c r="P330" s="77" t="n">
        <v>0.0727112085833166</v>
      </c>
      <c r="Q330" s="78" t="n">
        <v>0</v>
      </c>
      <c r="R330" s="79" t="n">
        <v>1.7356831650634</v>
      </c>
      <c r="S330" s="79" t="n">
        <v>0</v>
      </c>
      <c r="T330" s="79" t="n">
        <v>1.08405026613775</v>
      </c>
      <c r="U330" s="79" t="n">
        <v>2.88746593384089</v>
      </c>
    </row>
    <row r="331" customFormat="false" ht="13.2" hidden="false" customHeight="false" outlineLevel="0" collapsed="false">
      <c r="A331" s="72" t="s">
        <v>109</v>
      </c>
      <c r="B331" s="73" t="n">
        <v>115.65356544</v>
      </c>
      <c r="C331" s="73" t="n">
        <v>115.65356544</v>
      </c>
      <c r="D331" s="73" t="n">
        <v>142.024409856</v>
      </c>
      <c r="E331" s="19" t="n">
        <v>115.65356544</v>
      </c>
      <c r="F331" s="74" t="n">
        <v>654490.368</v>
      </c>
      <c r="G331" s="74" t="n">
        <v>7199394.048</v>
      </c>
      <c r="H331" s="74" t="n">
        <v>0</v>
      </c>
      <c r="I331" s="75" t="n">
        <v>0</v>
      </c>
      <c r="J331" s="76" t="n">
        <v>0.0630469733223755</v>
      </c>
      <c r="K331" s="77" t="n">
        <v>0</v>
      </c>
      <c r="L331" s="77" t="n">
        <v>0.026208562131219</v>
      </c>
      <c r="M331" s="78" t="n">
        <v>0</v>
      </c>
      <c r="N331" s="76" t="n">
        <v>0.106369657371288</v>
      </c>
      <c r="O331" s="77" t="n">
        <v>0</v>
      </c>
      <c r="P331" s="77" t="n">
        <v>0.069531246180131</v>
      </c>
      <c r="Q331" s="78" t="n">
        <v>0</v>
      </c>
      <c r="R331" s="79" t="n">
        <v>2.45528779452341</v>
      </c>
      <c r="S331" s="79" t="n">
        <v>0</v>
      </c>
      <c r="T331" s="79" t="n">
        <v>1.32694865324293</v>
      </c>
      <c r="U331" s="79" t="n">
        <v>2.88746593384089</v>
      </c>
    </row>
    <row r="332" customFormat="false" ht="13.2" hidden="false" customHeight="false" outlineLevel="0" collapsed="false">
      <c r="A332" s="72" t="s">
        <v>109</v>
      </c>
      <c r="B332" s="73" t="n">
        <v>141.02516736</v>
      </c>
      <c r="C332" s="73" t="n">
        <v>141.02516736</v>
      </c>
      <c r="D332" s="73" t="n">
        <v>129.880446119424</v>
      </c>
      <c r="E332" s="19" t="n">
        <v>141.02516736</v>
      </c>
      <c r="F332" s="74" t="n">
        <v>598527.401472</v>
      </c>
      <c r="G332" s="74" t="n">
        <v>6583801.416192</v>
      </c>
      <c r="H332" s="74" t="n">
        <v>0</v>
      </c>
      <c r="I332" s="75" t="n">
        <v>0</v>
      </c>
      <c r="J332" s="76" t="n">
        <v>0.0615548226942068</v>
      </c>
      <c r="K332" s="77" t="n">
        <v>0</v>
      </c>
      <c r="L332" s="77" t="n">
        <v>0.0238303169958144</v>
      </c>
      <c r="M332" s="78" t="n">
        <v>0</v>
      </c>
      <c r="N332" s="76" t="n">
        <v>0.108928225075094</v>
      </c>
      <c r="O332" s="77" t="n">
        <v>0</v>
      </c>
      <c r="P332" s="77" t="n">
        <v>0.0712037193767021</v>
      </c>
      <c r="Q332" s="78" t="n">
        <v>0</v>
      </c>
      <c r="R332" s="79" t="n">
        <v>2.29935405946356</v>
      </c>
      <c r="S332" s="79" t="n">
        <v>0</v>
      </c>
      <c r="T332" s="79" t="n">
        <v>1.28003411051672</v>
      </c>
      <c r="U332" s="79" t="n">
        <v>2.88746593384089</v>
      </c>
    </row>
    <row r="333" customFormat="false" ht="13.2" hidden="false" customHeight="false" outlineLevel="0" collapsed="false">
      <c r="A333" s="72" t="s">
        <v>109</v>
      </c>
      <c r="B333" s="73" t="n">
        <v>16.24686336</v>
      </c>
      <c r="C333" s="73" t="n">
        <v>16.24686336</v>
      </c>
      <c r="D333" s="73" t="n">
        <v>18.0902109024</v>
      </c>
      <c r="E333" s="19" t="n">
        <v>16.24686336</v>
      </c>
      <c r="F333" s="74" t="n">
        <v>83365.0272</v>
      </c>
      <c r="G333" s="74" t="n">
        <v>917015.2992</v>
      </c>
      <c r="H333" s="74" t="n">
        <v>0</v>
      </c>
      <c r="I333" s="75" t="n">
        <v>0</v>
      </c>
      <c r="J333" s="76" t="n">
        <v>0.0201989583115754</v>
      </c>
      <c r="K333" s="77" t="n">
        <v>0</v>
      </c>
      <c r="L333" s="77" t="n">
        <v>-0.0143048759228313</v>
      </c>
      <c r="M333" s="78" t="n">
        <v>0</v>
      </c>
      <c r="N333" s="76" t="n">
        <v>0.0996286459387421</v>
      </c>
      <c r="O333" s="77" t="n">
        <v>0</v>
      </c>
      <c r="P333" s="77" t="n">
        <v>0.0651248117043355</v>
      </c>
      <c r="Q333" s="78" t="n">
        <v>0</v>
      </c>
      <c r="R333" s="79" t="n">
        <v>1.25429985833995</v>
      </c>
      <c r="S333" s="79" t="n">
        <v>0</v>
      </c>
      <c r="T333" s="79" t="n">
        <v>0.874445416159334</v>
      </c>
      <c r="U333" s="79" t="n">
        <v>2.88746593384089</v>
      </c>
    </row>
    <row r="334" customFormat="false" ht="13.2" hidden="false" customHeight="false" outlineLevel="0" collapsed="false">
      <c r="A334" s="72" t="s">
        <v>109</v>
      </c>
      <c r="B334" s="73" t="n">
        <v>224.06243328</v>
      </c>
      <c r="C334" s="73" t="n">
        <v>224.06243328</v>
      </c>
      <c r="D334" s="73" t="n">
        <v>537.552826417152</v>
      </c>
      <c r="E334" s="19" t="n">
        <v>224.06243328</v>
      </c>
      <c r="F334" s="74" t="n">
        <v>2477201.965056</v>
      </c>
      <c r="G334" s="74" t="n">
        <v>27249221.615616</v>
      </c>
      <c r="H334" s="74" t="n">
        <v>0</v>
      </c>
      <c r="I334" s="75" t="n">
        <v>0</v>
      </c>
      <c r="J334" s="76" t="n">
        <v>0.0695390106647763</v>
      </c>
      <c r="K334" s="77" t="n">
        <v>0</v>
      </c>
      <c r="L334" s="77" t="n">
        <v>0.0383823583842181</v>
      </c>
      <c r="M334" s="78" t="n">
        <v>0</v>
      </c>
      <c r="N334" s="76" t="n">
        <v>0.0899637720726378</v>
      </c>
      <c r="O334" s="77" t="n">
        <v>0</v>
      </c>
      <c r="P334" s="77" t="n">
        <v>0.0588071197920796</v>
      </c>
      <c r="Q334" s="78" t="n">
        <v>0</v>
      </c>
      <c r="R334" s="79" t="n">
        <v>4.4046424962404</v>
      </c>
      <c r="S334" s="79" t="n">
        <v>0</v>
      </c>
      <c r="T334" s="79" t="n">
        <v>1.7441121838201</v>
      </c>
      <c r="U334" s="79" t="n">
        <v>2.88746593384089</v>
      </c>
    </row>
    <row r="335" customFormat="false" ht="13.2" hidden="false" customHeight="false" outlineLevel="0" collapsed="false">
      <c r="A335" s="72" t="s">
        <v>109</v>
      </c>
      <c r="B335" s="73" t="n">
        <v>173.9997504</v>
      </c>
      <c r="C335" s="73" t="n">
        <v>173.9997504</v>
      </c>
      <c r="D335" s="73" t="n">
        <v>492.31852959744</v>
      </c>
      <c r="E335" s="19" t="n">
        <v>173.9997504</v>
      </c>
      <c r="F335" s="74" t="n">
        <v>2268748.98432</v>
      </c>
      <c r="G335" s="74" t="n">
        <v>24956238.82752</v>
      </c>
      <c r="H335" s="74" t="n">
        <v>0</v>
      </c>
      <c r="I335" s="75" t="n">
        <v>0</v>
      </c>
      <c r="J335" s="76" t="n">
        <v>0.0750267280637301</v>
      </c>
      <c r="K335" s="77" t="n">
        <v>0</v>
      </c>
      <c r="L335" s="77" t="n">
        <v>0.0417213488938772</v>
      </c>
      <c r="M335" s="78" t="n">
        <v>0</v>
      </c>
      <c r="N335" s="76" t="n">
        <v>0.0961681477666043</v>
      </c>
      <c r="O335" s="77" t="n">
        <v>0</v>
      </c>
      <c r="P335" s="77" t="n">
        <v>0.0628627685967514</v>
      </c>
      <c r="Q335" s="78" t="n">
        <v>0</v>
      </c>
      <c r="R335" s="79" t="n">
        <v>4.54880273501832</v>
      </c>
      <c r="S335" s="79" t="n">
        <v>0</v>
      </c>
      <c r="T335" s="79" t="n">
        <v>1.76627735252909</v>
      </c>
      <c r="U335" s="79" t="n">
        <v>2.88746593384089</v>
      </c>
    </row>
    <row r="336" customFormat="false" ht="13.2" hidden="false" customHeight="false" outlineLevel="0" collapsed="false">
      <c r="A336" s="72" t="s">
        <v>110</v>
      </c>
      <c r="B336" s="73" t="n">
        <v>14.188608</v>
      </c>
      <c r="C336" s="73" t="n">
        <v>14.188608</v>
      </c>
      <c r="D336" s="73" t="n">
        <v>18.050969664</v>
      </c>
      <c r="E336" s="19" t="n">
        <v>14.188608</v>
      </c>
      <c r="F336" s="74" t="n">
        <v>83184.192</v>
      </c>
      <c r="G336" s="74" t="n">
        <v>915026.112</v>
      </c>
      <c r="H336" s="74" t="n">
        <v>0</v>
      </c>
      <c r="I336" s="75" t="n">
        <v>0</v>
      </c>
      <c r="J336" s="76" t="n">
        <v>0.059757510262737</v>
      </c>
      <c r="K336" s="77" t="n">
        <v>0</v>
      </c>
      <c r="L336" s="77" t="n">
        <v>0.026368854684047</v>
      </c>
      <c r="M336" s="78" t="n">
        <v>0</v>
      </c>
      <c r="N336" s="76" t="n">
        <v>0.096408605560214</v>
      </c>
      <c r="O336" s="77" t="n">
        <v>0</v>
      </c>
      <c r="P336" s="77" t="n">
        <v>0.0630199499815239</v>
      </c>
      <c r="Q336" s="78" t="n">
        <v>0</v>
      </c>
      <c r="R336" s="79" t="n">
        <v>2.63044268602938</v>
      </c>
      <c r="S336" s="79" t="n">
        <v>0</v>
      </c>
      <c r="T336" s="79" t="n">
        <v>1.37648413014301</v>
      </c>
      <c r="U336" s="79" t="n">
        <v>2.88746593384089</v>
      </c>
    </row>
    <row r="337" customFormat="false" ht="13.2" hidden="false" customHeight="false" outlineLevel="0" collapsed="false">
      <c r="A337" s="72" t="s">
        <v>110</v>
      </c>
      <c r="B337" s="73" t="n">
        <v>12.7332</v>
      </c>
      <c r="C337" s="73" t="n">
        <v>12.7332</v>
      </c>
      <c r="D337" s="73" t="n">
        <v>17.95982383104</v>
      </c>
      <c r="E337" s="19" t="n">
        <v>12.7332</v>
      </c>
      <c r="F337" s="74" t="n">
        <v>82764.16512</v>
      </c>
      <c r="G337" s="74" t="n">
        <v>910405.81632</v>
      </c>
      <c r="H337" s="74" t="n">
        <v>0</v>
      </c>
      <c r="I337" s="75" t="n">
        <v>0</v>
      </c>
      <c r="J337" s="76" t="n">
        <v>0.073648311685788</v>
      </c>
      <c r="K337" s="77" t="n">
        <v>0</v>
      </c>
      <c r="L337" s="77" t="n">
        <v>0.0384537312296151</v>
      </c>
      <c r="M337" s="78" t="n">
        <v>0</v>
      </c>
      <c r="N337" s="76" t="n">
        <v>0.101623152123021</v>
      </c>
      <c r="O337" s="77" t="n">
        <v>0</v>
      </c>
      <c r="P337" s="77" t="n">
        <v>0.0664285716668486</v>
      </c>
      <c r="Q337" s="78" t="n">
        <v>0</v>
      </c>
      <c r="R337" s="79" t="n">
        <v>3.63266244006041</v>
      </c>
      <c r="S337" s="79" t="n">
        <v>0</v>
      </c>
      <c r="T337" s="79" t="n">
        <v>1.60873965101727</v>
      </c>
      <c r="U337" s="79" t="n">
        <v>2.88746593384089</v>
      </c>
    </row>
    <row r="338" customFormat="false" ht="13.2" hidden="false" customHeight="false" outlineLevel="0" collapsed="false">
      <c r="A338" s="72" t="s">
        <v>110</v>
      </c>
      <c r="B338" s="73" t="n">
        <v>6.1236</v>
      </c>
      <c r="C338" s="73" t="n">
        <v>6.1236</v>
      </c>
      <c r="D338" s="73" t="n">
        <v>4.31175902976</v>
      </c>
      <c r="E338" s="19" t="n">
        <v>6.1236</v>
      </c>
      <c r="F338" s="74" t="n">
        <v>19869.85728</v>
      </c>
      <c r="G338" s="74" t="n">
        <v>218568.43008</v>
      </c>
      <c r="H338" s="74" t="n">
        <v>0</v>
      </c>
      <c r="I338" s="75" t="n">
        <v>0</v>
      </c>
      <c r="J338" s="76" t="n">
        <v>0.0554155044011092</v>
      </c>
      <c r="K338" s="77" t="n">
        <v>0</v>
      </c>
      <c r="L338" s="77" t="n">
        <v>0.0168163507385622</v>
      </c>
      <c r="M338" s="78" t="n">
        <v>0</v>
      </c>
      <c r="N338" s="76" t="n">
        <v>0.111453741275694</v>
      </c>
      <c r="O338" s="77" t="n">
        <v>0</v>
      </c>
      <c r="P338" s="77" t="n">
        <v>0.0728545876131471</v>
      </c>
      <c r="Q338" s="78" t="n">
        <v>0</v>
      </c>
      <c r="R338" s="79" t="n">
        <v>1.98888736498135</v>
      </c>
      <c r="S338" s="79" t="n">
        <v>0</v>
      </c>
      <c r="T338" s="79" t="n">
        <v>1.17769246006381</v>
      </c>
      <c r="U338" s="79" t="n">
        <v>2.88746593384089</v>
      </c>
    </row>
    <row r="339" customFormat="false" ht="13.2" hidden="false" customHeight="false" outlineLevel="0" collapsed="false">
      <c r="A339" s="72" t="s">
        <v>110</v>
      </c>
      <c r="B339" s="73" t="n">
        <v>603.083712</v>
      </c>
      <c r="C339" s="73" t="n">
        <v>603.083712</v>
      </c>
      <c r="D339" s="73" t="n">
        <v>740.5963488</v>
      </c>
      <c r="E339" s="19" t="n">
        <v>603.083712</v>
      </c>
      <c r="F339" s="74" t="n">
        <v>3412886.4</v>
      </c>
      <c r="G339" s="74" t="n">
        <v>37541750.4</v>
      </c>
      <c r="H339" s="74" t="n">
        <v>0</v>
      </c>
      <c r="I339" s="75" t="n">
        <v>0</v>
      </c>
      <c r="J339" s="76" t="n">
        <v>0.0684780369876722</v>
      </c>
      <c r="K339" s="77" t="n">
        <v>0</v>
      </c>
      <c r="L339" s="77" t="n">
        <v>0.0316430101676632</v>
      </c>
      <c r="M339" s="78" t="n">
        <v>0</v>
      </c>
      <c r="N339" s="76" t="n">
        <v>0.106359885114892</v>
      </c>
      <c r="O339" s="77" t="n">
        <v>0</v>
      </c>
      <c r="P339" s="77" t="n">
        <v>0.0695248582948826</v>
      </c>
      <c r="Q339" s="78" t="n">
        <v>0</v>
      </c>
      <c r="R339" s="79" t="n">
        <v>2.80767413347155</v>
      </c>
      <c r="S339" s="79" t="n">
        <v>0</v>
      </c>
      <c r="T339" s="79" t="n">
        <v>1.42350553593164</v>
      </c>
      <c r="U339" s="79" t="n">
        <v>2.88746593384089</v>
      </c>
    </row>
    <row r="340" customFormat="false" ht="13.2" hidden="false" customHeight="false" outlineLevel="0" collapsed="false">
      <c r="A340" s="72" t="s">
        <v>110</v>
      </c>
      <c r="B340" s="73" t="n">
        <v>735.385728</v>
      </c>
      <c r="C340" s="73" t="n">
        <v>735.385728</v>
      </c>
      <c r="D340" s="73" t="n">
        <v>677.2707893952</v>
      </c>
      <c r="E340" s="19" t="n">
        <v>735.385728</v>
      </c>
      <c r="F340" s="74" t="n">
        <v>3121063.5456</v>
      </c>
      <c r="G340" s="74" t="n">
        <v>34331699.0016</v>
      </c>
      <c r="H340" s="74" t="n">
        <v>0</v>
      </c>
      <c r="I340" s="75" t="n">
        <v>0</v>
      </c>
      <c r="J340" s="76" t="n">
        <v>0.0674947354743393</v>
      </c>
      <c r="K340" s="77" t="n">
        <v>0</v>
      </c>
      <c r="L340" s="77" t="n">
        <v>0.0297735708542555</v>
      </c>
      <c r="M340" s="78" t="n">
        <v>0</v>
      </c>
      <c r="N340" s="76" t="n">
        <v>0.108918577825296</v>
      </c>
      <c r="O340" s="77" t="n">
        <v>0</v>
      </c>
      <c r="P340" s="77" t="n">
        <v>0.0711974132052123</v>
      </c>
      <c r="Q340" s="78" t="n">
        <v>0</v>
      </c>
      <c r="R340" s="79" t="n">
        <v>2.62936926281491</v>
      </c>
      <c r="S340" s="79" t="n">
        <v>0</v>
      </c>
      <c r="T340" s="79" t="n">
        <v>1.37619013496518</v>
      </c>
      <c r="U340" s="79" t="n">
        <v>2.88746593384089</v>
      </c>
    </row>
    <row r="341" customFormat="false" ht="13.2" hidden="false" customHeight="false" outlineLevel="0" collapsed="false">
      <c r="A341" s="72" t="s">
        <v>110</v>
      </c>
      <c r="B341" s="73" t="n">
        <v>35.459424</v>
      </c>
      <c r="C341" s="73" t="n">
        <v>35.459424</v>
      </c>
      <c r="D341" s="73" t="n">
        <v>39.48260316</v>
      </c>
      <c r="E341" s="19" t="n">
        <v>35.459424</v>
      </c>
      <c r="F341" s="74" t="n">
        <v>181947.48</v>
      </c>
      <c r="G341" s="74" t="n">
        <v>2001422.28</v>
      </c>
      <c r="H341" s="74" t="n">
        <v>0</v>
      </c>
      <c r="I341" s="75" t="n">
        <v>0</v>
      </c>
      <c r="J341" s="76" t="n">
        <v>0.03002608859503</v>
      </c>
      <c r="K341" s="77" t="n">
        <v>0</v>
      </c>
      <c r="L341" s="77" t="n">
        <v>-0.0044263738687343</v>
      </c>
      <c r="M341" s="78" t="n">
        <v>0</v>
      </c>
      <c r="N341" s="76" t="n">
        <v>0.0994803117010515</v>
      </c>
      <c r="O341" s="77" t="n">
        <v>0</v>
      </c>
      <c r="P341" s="77" t="n">
        <v>0.0650278492372871</v>
      </c>
      <c r="Q341" s="78" t="n">
        <v>0</v>
      </c>
      <c r="R341" s="79" t="n">
        <v>1.4323148003426</v>
      </c>
      <c r="S341" s="79" t="n">
        <v>0</v>
      </c>
      <c r="T341" s="79" t="n">
        <v>0.957400490214256</v>
      </c>
      <c r="U341" s="79" t="n">
        <v>2.88746593384089</v>
      </c>
    </row>
    <row r="342" customFormat="false" ht="13.2" hidden="false" customHeight="false" outlineLevel="0" collapsed="false">
      <c r="A342" s="72" t="s">
        <v>110</v>
      </c>
      <c r="B342" s="73" t="n">
        <v>6.0867072</v>
      </c>
      <c r="C342" s="73" t="n">
        <v>6.0867072</v>
      </c>
      <c r="D342" s="73" t="n">
        <v>14.60274536448</v>
      </c>
      <c r="E342" s="19" t="n">
        <v>6.0867072</v>
      </c>
      <c r="F342" s="74" t="n">
        <v>67293.75744</v>
      </c>
      <c r="G342" s="74" t="n">
        <v>740231.33184</v>
      </c>
      <c r="H342" s="74" t="n">
        <v>0</v>
      </c>
      <c r="I342" s="75" t="n">
        <v>0</v>
      </c>
      <c r="J342" s="76" t="n">
        <v>0.0721047814299389</v>
      </c>
      <c r="K342" s="77" t="n">
        <v>0</v>
      </c>
      <c r="L342" s="77" t="n">
        <v>0.0409479029121634</v>
      </c>
      <c r="M342" s="78" t="n">
        <v>0</v>
      </c>
      <c r="N342" s="76" t="n">
        <v>0.0899644253248959</v>
      </c>
      <c r="O342" s="77" t="n">
        <v>0</v>
      </c>
      <c r="P342" s="77" t="n">
        <v>0.0588075468071204</v>
      </c>
      <c r="Q342" s="78" t="n">
        <v>0</v>
      </c>
      <c r="R342" s="79" t="n">
        <v>5.03730230311586</v>
      </c>
      <c r="S342" s="79" t="n">
        <v>0</v>
      </c>
      <c r="T342" s="79" t="n">
        <v>1.83538980116482</v>
      </c>
      <c r="U342" s="79" t="n">
        <v>2.88746593384089</v>
      </c>
    </row>
    <row r="343" customFormat="false" ht="13.2" hidden="false" customHeight="false" outlineLevel="0" collapsed="false">
      <c r="A343" s="72" t="s">
        <v>110</v>
      </c>
      <c r="B343" s="73" t="n">
        <v>3.8862144</v>
      </c>
      <c r="C343" s="73" t="n">
        <v>3.8862144</v>
      </c>
      <c r="D343" s="73" t="n">
        <v>10.99573622784</v>
      </c>
      <c r="E343" s="19" t="n">
        <v>3.8862144</v>
      </c>
      <c r="F343" s="74" t="n">
        <v>50671.59552</v>
      </c>
      <c r="G343" s="74" t="n">
        <v>557387.55072</v>
      </c>
      <c r="H343" s="74" t="n">
        <v>0</v>
      </c>
      <c r="I343" s="75" t="n">
        <v>0</v>
      </c>
      <c r="J343" s="76" t="n">
        <v>0.0778256848395382</v>
      </c>
      <c r="K343" s="77" t="n">
        <v>0</v>
      </c>
      <c r="L343" s="77" t="n">
        <v>0.0444704920466194</v>
      </c>
      <c r="M343" s="78" t="n">
        <v>0</v>
      </c>
      <c r="N343" s="76" t="n">
        <v>0.096311982906248</v>
      </c>
      <c r="O343" s="77" t="n">
        <v>0</v>
      </c>
      <c r="P343" s="77" t="n">
        <v>0.0629567901133293</v>
      </c>
      <c r="Q343" s="78" t="n">
        <v>0</v>
      </c>
      <c r="R343" s="79" t="n">
        <v>5.20991182543392</v>
      </c>
      <c r="S343" s="79" t="n">
        <v>0</v>
      </c>
      <c r="T343" s="79" t="n">
        <v>1.85781661193024</v>
      </c>
      <c r="U343" s="79" t="n">
        <v>2.88746593384089</v>
      </c>
    </row>
    <row r="344" customFormat="false" ht="13.2" hidden="false" customHeight="false" outlineLevel="0" collapsed="false">
      <c r="A344" s="72" t="s">
        <v>111</v>
      </c>
      <c r="B344" s="73" t="n">
        <v>20.323021824</v>
      </c>
      <c r="C344" s="73" t="n">
        <v>20.323021824</v>
      </c>
      <c r="D344" s="73" t="n">
        <v>25.855267156992</v>
      </c>
      <c r="E344" s="19" t="n">
        <v>20.323021824</v>
      </c>
      <c r="F344" s="74" t="n">
        <v>119148.696576</v>
      </c>
      <c r="G344" s="74" t="n">
        <v>1310635.662336</v>
      </c>
      <c r="H344" s="74" t="n">
        <v>0</v>
      </c>
      <c r="I344" s="75" t="n">
        <v>0</v>
      </c>
      <c r="J344" s="76" t="n">
        <v>0.0715277301751926</v>
      </c>
      <c r="K344" s="77" t="n">
        <v>0</v>
      </c>
      <c r="L344" s="77" t="n">
        <v>0.0381688552080754</v>
      </c>
      <c r="M344" s="78" t="n">
        <v>0</v>
      </c>
      <c r="N344" s="76" t="n">
        <v>0.0963226150588084</v>
      </c>
      <c r="O344" s="77" t="n">
        <v>0</v>
      </c>
      <c r="P344" s="77" t="n">
        <v>0.0629637400916913</v>
      </c>
      <c r="Q344" s="78" t="n">
        <v>0</v>
      </c>
      <c r="R344" s="79" t="n">
        <v>3.88477766728642</v>
      </c>
      <c r="S344" s="79" t="n">
        <v>0</v>
      </c>
      <c r="T344" s="79" t="n">
        <v>1.65634372233276</v>
      </c>
      <c r="U344" s="79" t="n">
        <v>2.88746593384089</v>
      </c>
    </row>
    <row r="345" customFormat="false" ht="13.2" hidden="false" customHeight="false" outlineLevel="0" collapsed="false">
      <c r="A345" s="72" t="s">
        <v>111</v>
      </c>
      <c r="B345" s="73" t="n">
        <v>27.121716</v>
      </c>
      <c r="C345" s="73" t="n">
        <v>27.121716</v>
      </c>
      <c r="D345" s="73" t="n">
        <v>38.2544247601152</v>
      </c>
      <c r="E345" s="19" t="n">
        <v>27.121716</v>
      </c>
      <c r="F345" s="74" t="n">
        <v>176287.6717056</v>
      </c>
      <c r="G345" s="74" t="n">
        <v>1939164.3887616</v>
      </c>
      <c r="H345" s="74" t="n">
        <v>0</v>
      </c>
      <c r="I345" s="75" t="n">
        <v>0</v>
      </c>
      <c r="J345" s="76" t="n">
        <v>0.0826978528202616</v>
      </c>
      <c r="K345" s="77" t="n">
        <v>0</v>
      </c>
      <c r="L345" s="77" t="n">
        <v>0.0475032723640887</v>
      </c>
      <c r="M345" s="78" t="n">
        <v>0</v>
      </c>
      <c r="N345" s="76" t="n">
        <v>0.101623152123021</v>
      </c>
      <c r="O345" s="77" t="n">
        <v>0</v>
      </c>
      <c r="P345" s="77" t="n">
        <v>0.0664285716668486</v>
      </c>
      <c r="Q345" s="78" t="n">
        <v>0</v>
      </c>
      <c r="R345" s="79" t="n">
        <v>5.3696985446461</v>
      </c>
      <c r="S345" s="79" t="n">
        <v>0</v>
      </c>
      <c r="T345" s="79" t="n">
        <v>1.87774164642796</v>
      </c>
      <c r="U345" s="79" t="n">
        <v>2.88746593384089</v>
      </c>
    </row>
    <row r="346" customFormat="false" ht="13.2" hidden="false" customHeight="false" outlineLevel="0" collapsed="false">
      <c r="A346" s="72" t="s">
        <v>111</v>
      </c>
      <c r="B346" s="73" t="n">
        <v>10.3518</v>
      </c>
      <c r="C346" s="73" t="n">
        <v>10.3518</v>
      </c>
      <c r="D346" s="73" t="n">
        <v>7.28892597888</v>
      </c>
      <c r="E346" s="19" t="n">
        <v>10.3518</v>
      </c>
      <c r="F346" s="74" t="n">
        <v>33589.52064</v>
      </c>
      <c r="G346" s="74" t="n">
        <v>369484.72704</v>
      </c>
      <c r="H346" s="74" t="n">
        <v>0</v>
      </c>
      <c r="I346" s="75" t="n">
        <v>0</v>
      </c>
      <c r="J346" s="76" t="n">
        <v>0.0734015585283825</v>
      </c>
      <c r="K346" s="77" t="n">
        <v>0</v>
      </c>
      <c r="L346" s="77" t="n">
        <v>0.0348514703782192</v>
      </c>
      <c r="M346" s="78" t="n">
        <v>0</v>
      </c>
      <c r="N346" s="76" t="n">
        <v>0.11131206628016</v>
      </c>
      <c r="O346" s="77" t="n">
        <v>0</v>
      </c>
      <c r="P346" s="77" t="n">
        <v>0.0727619781299965</v>
      </c>
      <c r="Q346" s="78" t="n">
        <v>0</v>
      </c>
      <c r="R346" s="79" t="n">
        <v>2.93617977920492</v>
      </c>
      <c r="S346" s="79" t="n">
        <v>0</v>
      </c>
      <c r="T346" s="79" t="n">
        <v>1.45580955742113</v>
      </c>
      <c r="U346" s="79" t="n">
        <v>2.88746593384089</v>
      </c>
    </row>
    <row r="347" customFormat="false" ht="13.2" hidden="false" customHeight="false" outlineLevel="0" collapsed="false">
      <c r="A347" s="72" t="s">
        <v>111</v>
      </c>
      <c r="B347" s="73" t="n">
        <v>379.31203584</v>
      </c>
      <c r="C347" s="73" t="n">
        <v>379.31203584</v>
      </c>
      <c r="D347" s="73" t="n">
        <v>465.801186816</v>
      </c>
      <c r="E347" s="19" t="n">
        <v>379.31203584</v>
      </c>
      <c r="F347" s="74" t="n">
        <v>2146549.248</v>
      </c>
      <c r="G347" s="74" t="n">
        <v>23612041.728</v>
      </c>
      <c r="H347" s="74" t="n">
        <v>0</v>
      </c>
      <c r="I347" s="75" t="n">
        <v>0</v>
      </c>
      <c r="J347" s="76" t="n">
        <v>0.08073112251522</v>
      </c>
      <c r="K347" s="77" t="n">
        <v>0</v>
      </c>
      <c r="L347" s="77" t="n">
        <v>0.0438965318421644</v>
      </c>
      <c r="M347" s="78" t="n">
        <v>0</v>
      </c>
      <c r="N347" s="76" t="n">
        <v>0.106358625755421</v>
      </c>
      <c r="O347" s="77" t="n">
        <v>0</v>
      </c>
      <c r="P347" s="77" t="n">
        <v>0.0695240350823658</v>
      </c>
      <c r="Q347" s="78" t="n">
        <v>0</v>
      </c>
      <c r="R347" s="79" t="n">
        <v>4.15017509737657</v>
      </c>
      <c r="S347" s="79" t="n">
        <v>0</v>
      </c>
      <c r="T347" s="79" t="n">
        <v>1.70277073809157</v>
      </c>
      <c r="U347" s="79" t="n">
        <v>2.88746593384089</v>
      </c>
    </row>
    <row r="348" customFormat="false" ht="13.2" hidden="false" customHeight="false" outlineLevel="0" collapsed="false">
      <c r="A348" s="72" t="s">
        <v>111</v>
      </c>
      <c r="B348" s="73" t="n">
        <v>432.54554112</v>
      </c>
      <c r="C348" s="73" t="n">
        <v>432.54554112</v>
      </c>
      <c r="D348" s="73" t="n">
        <v>398.362993636608</v>
      </c>
      <c r="E348" s="19" t="n">
        <v>432.54554112</v>
      </c>
      <c r="F348" s="74" t="n">
        <v>1835774.164224</v>
      </c>
      <c r="G348" s="74" t="n">
        <v>20193515.806464</v>
      </c>
      <c r="H348" s="74" t="n">
        <v>0</v>
      </c>
      <c r="I348" s="75" t="n">
        <v>0</v>
      </c>
      <c r="J348" s="76" t="n">
        <v>0.0808874807659882</v>
      </c>
      <c r="K348" s="77" t="n">
        <v>0</v>
      </c>
      <c r="L348" s="77" t="n">
        <v>0.0431688769527206</v>
      </c>
      <c r="M348" s="78" t="n">
        <v>0</v>
      </c>
      <c r="N348" s="76" t="n">
        <v>0.108911183582851</v>
      </c>
      <c r="O348" s="77" t="n">
        <v>0</v>
      </c>
      <c r="P348" s="77" t="n">
        <v>0.0711925797695837</v>
      </c>
      <c r="Q348" s="78" t="n">
        <v>0</v>
      </c>
      <c r="R348" s="79" t="n">
        <v>3.88639518105775</v>
      </c>
      <c r="S348" s="79" t="n">
        <v>0</v>
      </c>
      <c r="T348" s="79" t="n">
        <v>1.65663769900242</v>
      </c>
      <c r="U348" s="79" t="n">
        <v>2.88746593384089</v>
      </c>
    </row>
    <row r="349" customFormat="false" ht="13.2" hidden="false" customHeight="false" outlineLevel="0" collapsed="false">
      <c r="A349" s="72" t="s">
        <v>111</v>
      </c>
      <c r="B349" s="73" t="n">
        <v>11.056397184</v>
      </c>
      <c r="C349" s="73" t="n">
        <v>11.056397184</v>
      </c>
      <c r="D349" s="73" t="n">
        <v>12.31084132656</v>
      </c>
      <c r="E349" s="19" t="n">
        <v>11.056397184</v>
      </c>
      <c r="F349" s="74" t="n">
        <v>56731.98768</v>
      </c>
      <c r="G349" s="74" t="n">
        <v>624051.86448</v>
      </c>
      <c r="H349" s="74" t="n">
        <v>0</v>
      </c>
      <c r="I349" s="75" t="n">
        <v>0</v>
      </c>
      <c r="J349" s="76" t="n">
        <v>0.052362083285215</v>
      </c>
      <c r="K349" s="77" t="n">
        <v>0</v>
      </c>
      <c r="L349" s="77" t="n">
        <v>0.017955215345993</v>
      </c>
      <c r="M349" s="78" t="n">
        <v>0</v>
      </c>
      <c r="N349" s="76" t="n">
        <v>0.0993486590646658</v>
      </c>
      <c r="O349" s="77" t="n">
        <v>0</v>
      </c>
      <c r="P349" s="77" t="n">
        <v>0.0649417911254438</v>
      </c>
      <c r="Q349" s="78" t="n">
        <v>0</v>
      </c>
      <c r="R349" s="79" t="n">
        <v>2.11440517672529</v>
      </c>
      <c r="S349" s="79" t="n">
        <v>0</v>
      </c>
      <c r="T349" s="79" t="n">
        <v>1.22059780893475</v>
      </c>
      <c r="U349" s="79" t="n">
        <v>2.88746593384089</v>
      </c>
    </row>
    <row r="350" customFormat="false" ht="13.2" hidden="false" customHeight="false" outlineLevel="0" collapsed="false">
      <c r="A350" s="72" t="s">
        <v>111</v>
      </c>
      <c r="B350" s="73" t="n">
        <v>44.4866688</v>
      </c>
      <c r="C350" s="73" t="n">
        <v>44.4866688</v>
      </c>
      <c r="D350" s="73" t="n">
        <v>106.72888891392</v>
      </c>
      <c r="E350" s="19" t="n">
        <v>44.4866688</v>
      </c>
      <c r="F350" s="74" t="n">
        <v>491838.19776</v>
      </c>
      <c r="G350" s="74" t="n">
        <v>5410220.17536</v>
      </c>
      <c r="H350" s="74" t="n">
        <v>0</v>
      </c>
      <c r="I350" s="75" t="n">
        <v>0</v>
      </c>
      <c r="J350" s="76" t="n">
        <v>0.0778910565475951</v>
      </c>
      <c r="K350" s="77" t="n">
        <v>0</v>
      </c>
      <c r="L350" s="77" t="n">
        <v>0.0467311011277579</v>
      </c>
      <c r="M350" s="78" t="n">
        <v>0</v>
      </c>
      <c r="N350" s="76" t="n">
        <v>0.0899733097747808</v>
      </c>
      <c r="O350" s="77" t="n">
        <v>0</v>
      </c>
      <c r="P350" s="77" t="n">
        <v>0.0588133543549436</v>
      </c>
      <c r="Q350" s="78" t="n">
        <v>0</v>
      </c>
      <c r="R350" s="79" t="n">
        <v>7.44673266509067</v>
      </c>
      <c r="S350" s="79" t="n">
        <v>0</v>
      </c>
      <c r="T350" s="79" t="n">
        <v>2.08068256895049</v>
      </c>
      <c r="U350" s="79" t="n">
        <v>2.88746593384089</v>
      </c>
    </row>
    <row r="351" customFormat="false" ht="13.2" hidden="false" customHeight="false" outlineLevel="0" collapsed="false">
      <c r="A351" s="72" t="s">
        <v>111</v>
      </c>
      <c r="B351" s="73" t="n">
        <v>35.40121344</v>
      </c>
      <c r="C351" s="73" t="n">
        <v>35.40121344</v>
      </c>
      <c r="D351" s="73" t="n">
        <v>100.164933033984</v>
      </c>
      <c r="E351" s="19" t="n">
        <v>35.40121344</v>
      </c>
      <c r="F351" s="74" t="n">
        <v>461589.553152</v>
      </c>
      <c r="G351" s="74" t="n">
        <v>5077485.084672</v>
      </c>
      <c r="H351" s="74" t="n">
        <v>0</v>
      </c>
      <c r="I351" s="75" t="n">
        <v>0</v>
      </c>
      <c r="J351" s="76" t="n">
        <v>0.0836321823702553</v>
      </c>
      <c r="K351" s="77" t="n">
        <v>0</v>
      </c>
      <c r="L351" s="77" t="n">
        <v>0.0503371144768363</v>
      </c>
      <c r="M351" s="78" t="n">
        <v>0</v>
      </c>
      <c r="N351" s="76" t="n">
        <v>0.0961383743071668</v>
      </c>
      <c r="O351" s="77" t="n">
        <v>0</v>
      </c>
      <c r="P351" s="77" t="n">
        <v>0.0628433064137478</v>
      </c>
      <c r="Q351" s="78" t="n">
        <v>0</v>
      </c>
      <c r="R351" s="79" t="n">
        <v>7.68726202125672</v>
      </c>
      <c r="S351" s="79" t="n">
        <v>0</v>
      </c>
      <c r="T351" s="79" t="n">
        <v>2.0990334035201</v>
      </c>
      <c r="U351" s="79" t="n">
        <v>2.88746593384089</v>
      </c>
    </row>
    <row r="352" customFormat="false" ht="13.2" hidden="false" customHeight="false" outlineLevel="0" collapsed="false">
      <c r="A352" s="72" t="s">
        <v>112</v>
      </c>
      <c r="B352" s="73" t="n">
        <v>412.18523136</v>
      </c>
      <c r="C352" s="73" t="n">
        <v>412.18523136</v>
      </c>
      <c r="D352" s="73" t="n">
        <v>524.38851698688</v>
      </c>
      <c r="E352" s="19" t="n">
        <v>412.18523136</v>
      </c>
      <c r="F352" s="74" t="n">
        <v>2416536.94464</v>
      </c>
      <c r="G352" s="74" t="n">
        <v>26581906.39104</v>
      </c>
      <c r="H352" s="74" t="n">
        <v>0</v>
      </c>
      <c r="I352" s="75" t="n">
        <v>0</v>
      </c>
      <c r="J352" s="76" t="n">
        <v>0.0833217432068087</v>
      </c>
      <c r="K352" s="77" t="n">
        <v>0</v>
      </c>
      <c r="L352" s="77" t="n">
        <v>0.0499950489541957</v>
      </c>
      <c r="M352" s="78" t="n">
        <v>0</v>
      </c>
      <c r="N352" s="76" t="n">
        <v>0.096229694341951</v>
      </c>
      <c r="O352" s="77" t="n">
        <v>0</v>
      </c>
      <c r="P352" s="77" t="n">
        <v>0.062903000089338</v>
      </c>
      <c r="Q352" s="78" t="n">
        <v>0</v>
      </c>
      <c r="R352" s="79" t="n">
        <v>7.45507116772102</v>
      </c>
      <c r="S352" s="79" t="n">
        <v>0</v>
      </c>
      <c r="T352" s="79" t="n">
        <v>2.08133302494056</v>
      </c>
      <c r="U352" s="79" t="n">
        <v>2.88746593384089</v>
      </c>
    </row>
    <row r="353" customFormat="false" ht="13.2" hidden="false" customHeight="false" outlineLevel="0" collapsed="false">
      <c r="A353" s="72" t="s">
        <v>112</v>
      </c>
      <c r="B353" s="73" t="n">
        <v>487.08864</v>
      </c>
      <c r="C353" s="73" t="n">
        <v>487.08864</v>
      </c>
      <c r="D353" s="73" t="n">
        <v>687.024955588608</v>
      </c>
      <c r="E353" s="19" t="n">
        <v>487.08864</v>
      </c>
      <c r="F353" s="74" t="n">
        <v>3166013.620224</v>
      </c>
      <c r="G353" s="74" t="n">
        <v>34826149.822464</v>
      </c>
      <c r="H353" s="74" t="n">
        <v>0</v>
      </c>
      <c r="I353" s="75" t="n">
        <v>0</v>
      </c>
      <c r="J353" s="76" t="n">
        <v>0.0915317236279385</v>
      </c>
      <c r="K353" s="77" t="n">
        <v>0</v>
      </c>
      <c r="L353" s="77" t="n">
        <v>0.0564199564984369</v>
      </c>
      <c r="M353" s="78" t="n">
        <v>0</v>
      </c>
      <c r="N353" s="76" t="n">
        <v>0.10138403146339</v>
      </c>
      <c r="O353" s="77" t="n">
        <v>0</v>
      </c>
      <c r="P353" s="77" t="n">
        <v>0.0662722643338884</v>
      </c>
      <c r="Q353" s="78" t="n">
        <v>0</v>
      </c>
      <c r="R353" s="79" t="n">
        <v>10.2903840558636</v>
      </c>
      <c r="S353" s="79" t="n">
        <v>0</v>
      </c>
      <c r="T353" s="79" t="n">
        <v>2.25477854359092</v>
      </c>
      <c r="U353" s="79" t="n">
        <v>2.88746593384089</v>
      </c>
    </row>
    <row r="354" customFormat="false" ht="13.2" hidden="false" customHeight="false" outlineLevel="0" collapsed="false">
      <c r="A354" s="72" t="s">
        <v>112</v>
      </c>
      <c r="B354" s="73" t="n">
        <v>68.304384</v>
      </c>
      <c r="C354" s="73" t="n">
        <v>68.304384</v>
      </c>
      <c r="D354" s="73" t="n">
        <v>48.0945921490944</v>
      </c>
      <c r="E354" s="19" t="n">
        <v>68.304384</v>
      </c>
      <c r="F354" s="74" t="n">
        <v>221634.0652032</v>
      </c>
      <c r="G354" s="74" t="n">
        <v>2437974.7172352</v>
      </c>
      <c r="H354" s="74" t="n">
        <v>0</v>
      </c>
      <c r="I354" s="75" t="n">
        <v>0</v>
      </c>
      <c r="J354" s="76" t="n">
        <v>0.0915624888266901</v>
      </c>
      <c r="K354" s="77" t="n">
        <v>0</v>
      </c>
      <c r="L354" s="77" t="n">
        <v>0.053017170853523</v>
      </c>
      <c r="M354" s="78" t="n">
        <v>0</v>
      </c>
      <c r="N354" s="76" t="n">
        <v>0.111298292556585</v>
      </c>
      <c r="O354" s="77" t="n">
        <v>0</v>
      </c>
      <c r="P354" s="77" t="n">
        <v>0.0727529745834177</v>
      </c>
      <c r="Q354" s="78" t="n">
        <v>0</v>
      </c>
      <c r="R354" s="79" t="n">
        <v>5.63941018464814</v>
      </c>
      <c r="S354" s="79" t="n">
        <v>0</v>
      </c>
      <c r="T354" s="79" t="n">
        <v>1.90968000107551</v>
      </c>
      <c r="U354" s="79" t="n">
        <v>2.88746593384089</v>
      </c>
    </row>
    <row r="355" customFormat="false" ht="13.2" hidden="false" customHeight="false" outlineLevel="0" collapsed="false">
      <c r="A355" s="72" t="s">
        <v>112</v>
      </c>
      <c r="B355" s="73" t="n">
        <v>161.45989632</v>
      </c>
      <c r="C355" s="73" t="n">
        <v>161.45989632</v>
      </c>
      <c r="D355" s="73" t="n">
        <v>198.275309568</v>
      </c>
      <c r="E355" s="19" t="n">
        <v>161.45989632</v>
      </c>
      <c r="F355" s="74" t="n">
        <v>913711.104</v>
      </c>
      <c r="G355" s="74" t="n">
        <v>10050822.144</v>
      </c>
      <c r="H355" s="74" t="n">
        <v>0</v>
      </c>
      <c r="I355" s="75" t="n">
        <v>0</v>
      </c>
      <c r="J355" s="76" t="n">
        <v>0.0930520499607309</v>
      </c>
      <c r="K355" s="77" t="n">
        <v>0</v>
      </c>
      <c r="L355" s="77" t="n">
        <v>0.05620539766426</v>
      </c>
      <c r="M355" s="78" t="n">
        <v>0</v>
      </c>
      <c r="N355" s="76" t="n">
        <v>0.10639345328214</v>
      </c>
      <c r="O355" s="77" t="n">
        <v>0</v>
      </c>
      <c r="P355" s="77" t="n">
        <v>0.0695468009856688</v>
      </c>
      <c r="Q355" s="78" t="n">
        <v>0</v>
      </c>
      <c r="R355" s="79" t="n">
        <v>7.97468232681426</v>
      </c>
      <c r="S355" s="79" t="n">
        <v>0</v>
      </c>
      <c r="T355" s="79" t="n">
        <v>2.11989589898033</v>
      </c>
      <c r="U355" s="79" t="n">
        <v>2.88746593384089</v>
      </c>
    </row>
    <row r="356" customFormat="false" ht="13.2" hidden="false" customHeight="false" outlineLevel="0" collapsed="false">
      <c r="A356" s="72" t="s">
        <v>112</v>
      </c>
      <c r="B356" s="73" t="n">
        <v>90.71935488</v>
      </c>
      <c r="C356" s="73" t="n">
        <v>90.71935488</v>
      </c>
      <c r="D356" s="73" t="n">
        <v>83.550124449792</v>
      </c>
      <c r="E356" s="19" t="n">
        <v>90.71935488</v>
      </c>
      <c r="F356" s="74" t="n">
        <v>385023.614976</v>
      </c>
      <c r="G356" s="74" t="n">
        <v>4235259.764736</v>
      </c>
      <c r="H356" s="74" t="n">
        <v>0</v>
      </c>
      <c r="I356" s="75" t="n">
        <v>0</v>
      </c>
      <c r="J356" s="76" t="n">
        <v>0.0945313230052662</v>
      </c>
      <c r="K356" s="77" t="n">
        <v>0</v>
      </c>
      <c r="L356" s="77" t="n">
        <v>0.0567403448166803</v>
      </c>
      <c r="M356" s="78" t="n">
        <v>0</v>
      </c>
      <c r="N356" s="76" t="n">
        <v>0.109120162126066</v>
      </c>
      <c r="O356" s="77" t="n">
        <v>0</v>
      </c>
      <c r="P356" s="77" t="n">
        <v>0.0713291839374799</v>
      </c>
      <c r="Q356" s="78" t="n">
        <v>0</v>
      </c>
      <c r="R356" s="79" t="n">
        <v>7.47970151857325</v>
      </c>
      <c r="S356" s="79" t="n">
        <v>0</v>
      </c>
      <c r="T356" s="79" t="n">
        <v>2.08324823818187</v>
      </c>
      <c r="U356" s="79" t="n">
        <v>2.88746593384089</v>
      </c>
    </row>
    <row r="357" customFormat="false" ht="13.2" hidden="false" customHeight="false" outlineLevel="0" collapsed="false">
      <c r="A357" s="72" t="s">
        <v>112</v>
      </c>
      <c r="B357" s="73" t="n">
        <v>34.75519488</v>
      </c>
      <c r="C357" s="73" t="n">
        <v>34.75519488</v>
      </c>
      <c r="D357" s="73" t="n">
        <v>38.6984731392</v>
      </c>
      <c r="E357" s="19" t="n">
        <v>34.75519488</v>
      </c>
      <c r="F357" s="74" t="n">
        <v>178333.9776</v>
      </c>
      <c r="G357" s="74" t="n">
        <v>1961673.7536</v>
      </c>
      <c r="H357" s="74" t="n">
        <v>0</v>
      </c>
      <c r="I357" s="75" t="n">
        <v>0</v>
      </c>
      <c r="J357" s="76" t="n">
        <v>0.0749381420583314</v>
      </c>
      <c r="K357" s="77" t="n">
        <v>0</v>
      </c>
      <c r="L357" s="77" t="n">
        <v>0.0405138919593263</v>
      </c>
      <c r="M357" s="78" t="n">
        <v>0</v>
      </c>
      <c r="N357" s="76" t="n">
        <v>0.099398849458896</v>
      </c>
      <c r="O357" s="77" t="n">
        <v>0</v>
      </c>
      <c r="P357" s="77" t="n">
        <v>0.0649745993598909</v>
      </c>
      <c r="Q357" s="78" t="n">
        <v>0</v>
      </c>
      <c r="R357" s="79" t="n">
        <v>4.06361303584383</v>
      </c>
      <c r="S357" s="79" t="n">
        <v>0</v>
      </c>
      <c r="T357" s="79" t="n">
        <v>1.68801768192874</v>
      </c>
      <c r="U357" s="79" t="n">
        <v>2.88746593384089</v>
      </c>
    </row>
    <row r="358" customFormat="false" ht="13.2" hidden="false" customHeight="false" outlineLevel="0" collapsed="false">
      <c r="A358" s="72" t="s">
        <v>112</v>
      </c>
      <c r="B358" s="73" t="n">
        <v>116.86477824</v>
      </c>
      <c r="C358" s="73" t="n">
        <v>116.86477824</v>
      </c>
      <c r="D358" s="73" t="n">
        <v>280.372710998016</v>
      </c>
      <c r="E358" s="19" t="n">
        <v>116.86477824</v>
      </c>
      <c r="F358" s="74" t="n">
        <v>1292040.142848</v>
      </c>
      <c r="G358" s="74" t="n">
        <v>14212441.571328</v>
      </c>
      <c r="H358" s="74" t="n">
        <v>0</v>
      </c>
      <c r="I358" s="75" t="n">
        <v>0</v>
      </c>
      <c r="J358" s="76" t="n">
        <v>0.0836745338819241</v>
      </c>
      <c r="K358" s="77" t="n">
        <v>0</v>
      </c>
      <c r="L358" s="77" t="n">
        <v>0.0525176553641485</v>
      </c>
      <c r="M358" s="78" t="n">
        <v>0</v>
      </c>
      <c r="N358" s="76" t="n">
        <v>0.089964425324896</v>
      </c>
      <c r="O358" s="77" t="n">
        <v>0</v>
      </c>
      <c r="P358" s="77" t="n">
        <v>0.0588075468071204</v>
      </c>
      <c r="Q358" s="78" t="n">
        <v>0</v>
      </c>
      <c r="R358" s="79" t="n">
        <v>14.3030171729624</v>
      </c>
      <c r="S358" s="79" t="n">
        <v>0</v>
      </c>
      <c r="T358" s="79" t="n">
        <v>2.40246155861236</v>
      </c>
      <c r="U358" s="79" t="n">
        <v>2.88746593384089</v>
      </c>
    </row>
    <row r="359" customFormat="false" ht="13.2" hidden="false" customHeight="false" outlineLevel="0" collapsed="false">
      <c r="A359" s="72" t="s">
        <v>112</v>
      </c>
      <c r="B359" s="73" t="n">
        <v>99.25244928</v>
      </c>
      <c r="C359" s="73" t="n">
        <v>99.25244928</v>
      </c>
      <c r="D359" s="73" t="n">
        <v>280.826953924608</v>
      </c>
      <c r="E359" s="19" t="n">
        <v>99.25244928</v>
      </c>
      <c r="F359" s="74" t="n">
        <v>1294133.428224</v>
      </c>
      <c r="G359" s="74" t="n">
        <v>14235467.710464</v>
      </c>
      <c r="H359" s="74" t="n">
        <v>0</v>
      </c>
      <c r="I359" s="75" t="n">
        <v>0</v>
      </c>
      <c r="J359" s="76" t="n">
        <v>0.0896481720784407</v>
      </c>
      <c r="K359" s="77" t="n">
        <v>0</v>
      </c>
      <c r="L359" s="77" t="n">
        <v>0.0563460436135448</v>
      </c>
      <c r="M359" s="78" t="n">
        <v>0</v>
      </c>
      <c r="N359" s="76" t="n">
        <v>0.09615876146678</v>
      </c>
      <c r="O359" s="77" t="n">
        <v>0</v>
      </c>
      <c r="P359" s="77" t="n">
        <v>0.0628566330018841</v>
      </c>
      <c r="Q359" s="78" t="n">
        <v>0</v>
      </c>
      <c r="R359" s="79" t="n">
        <v>14.7695939232481</v>
      </c>
      <c r="S359" s="79" t="n">
        <v>0</v>
      </c>
      <c r="T359" s="79" t="n">
        <v>2.41527749552938</v>
      </c>
      <c r="U359" s="79" t="n">
        <v>2.88746593384089</v>
      </c>
    </row>
    <row r="360" customFormat="false" ht="13.2" hidden="false" customHeight="false" outlineLevel="0" collapsed="false">
      <c r="A360" s="72" t="s">
        <v>113</v>
      </c>
      <c r="B360" s="73" t="n">
        <v>3.251453184</v>
      </c>
      <c r="C360" s="73" t="n">
        <v>3.251453184</v>
      </c>
      <c r="D360" s="73" t="n">
        <v>4.136549743872</v>
      </c>
      <c r="E360" s="19" t="n">
        <v>3.251453184</v>
      </c>
      <c r="F360" s="74" t="n">
        <v>19062.441216</v>
      </c>
      <c r="G360" s="74" t="n">
        <v>209686.853376</v>
      </c>
      <c r="H360" s="74" t="n">
        <v>0</v>
      </c>
      <c r="I360" s="75" t="n">
        <v>0</v>
      </c>
      <c r="J360" s="76" t="n">
        <v>0.0796043525967241</v>
      </c>
      <c r="K360" s="77" t="n">
        <v>0</v>
      </c>
      <c r="L360" s="77" t="n">
        <v>0.0462619213344866</v>
      </c>
      <c r="M360" s="78" t="n">
        <v>0</v>
      </c>
      <c r="N360" s="76" t="n">
        <v>0.0962751344211421</v>
      </c>
      <c r="O360" s="77" t="n">
        <v>0</v>
      </c>
      <c r="P360" s="77" t="n">
        <v>0.0629327031589046</v>
      </c>
      <c r="Q360" s="78" t="n">
        <v>0</v>
      </c>
      <c r="R360" s="79" t="n">
        <v>5.77508214282584</v>
      </c>
      <c r="S360" s="79" t="n">
        <v>0</v>
      </c>
      <c r="T360" s="79" t="n">
        <v>1.92499398617583</v>
      </c>
      <c r="U360" s="79" t="n">
        <v>2.88746593384089</v>
      </c>
    </row>
    <row r="361" customFormat="false" ht="13.2" hidden="false" customHeight="false" outlineLevel="0" collapsed="false">
      <c r="A361" s="72" t="s">
        <v>113</v>
      </c>
      <c r="B361" s="73" t="n">
        <v>3.842316</v>
      </c>
      <c r="C361" s="73" t="n">
        <v>3.842316</v>
      </c>
      <c r="D361" s="73" t="n">
        <v>5.4194796644352</v>
      </c>
      <c r="E361" s="19" t="n">
        <v>3.842316</v>
      </c>
      <c r="F361" s="74" t="n">
        <v>24974.5606656</v>
      </c>
      <c r="G361" s="74" t="n">
        <v>274720.1673216</v>
      </c>
      <c r="H361" s="74" t="n">
        <v>0</v>
      </c>
      <c r="I361" s="75" t="n">
        <v>0</v>
      </c>
      <c r="J361" s="76" t="n">
        <v>0.0887072767102369</v>
      </c>
      <c r="K361" s="77" t="n">
        <v>0</v>
      </c>
      <c r="L361" s="77" t="n">
        <v>0.0535790158175906</v>
      </c>
      <c r="M361" s="78" t="n">
        <v>0</v>
      </c>
      <c r="N361" s="76" t="n">
        <v>0.101431656642591</v>
      </c>
      <c r="O361" s="77" t="n">
        <v>0</v>
      </c>
      <c r="P361" s="77" t="n">
        <v>0.0663033957499451</v>
      </c>
      <c r="Q361" s="78" t="n">
        <v>0</v>
      </c>
      <c r="R361" s="79" t="n">
        <v>7.97144200203262</v>
      </c>
      <c r="S361" s="79" t="n">
        <v>0</v>
      </c>
      <c r="T361" s="79" t="n">
        <v>2.1196668541979</v>
      </c>
      <c r="U361" s="79" t="n">
        <v>2.88746593384089</v>
      </c>
    </row>
    <row r="362" customFormat="false" ht="13.2" hidden="false" customHeight="false" outlineLevel="0" collapsed="false">
      <c r="A362" s="72" t="s">
        <v>113</v>
      </c>
      <c r="B362" s="73" t="n">
        <v>0.716364</v>
      </c>
      <c r="C362" s="73" t="n">
        <v>0.716364</v>
      </c>
      <c r="D362" s="73" t="n">
        <v>0.5044073658624</v>
      </c>
      <c r="E362" s="19" t="n">
        <v>0.716364</v>
      </c>
      <c r="F362" s="74" t="n">
        <v>2324.4579072</v>
      </c>
      <c r="G362" s="74" t="n">
        <v>25569.0369792</v>
      </c>
      <c r="H362" s="74" t="n">
        <v>0</v>
      </c>
      <c r="I362" s="75" t="n">
        <v>0</v>
      </c>
      <c r="J362" s="76" t="n">
        <v>0.0857736910734908</v>
      </c>
      <c r="K362" s="77" t="n">
        <v>0</v>
      </c>
      <c r="L362" s="77" t="n">
        <v>0.0472406890366271</v>
      </c>
      <c r="M362" s="78" t="n">
        <v>0</v>
      </c>
      <c r="N362" s="76" t="n">
        <v>0.111262730710065</v>
      </c>
      <c r="O362" s="77" t="n">
        <v>0</v>
      </c>
      <c r="P362" s="77" t="n">
        <v>0.0727297286732017</v>
      </c>
      <c r="Q362" s="78" t="n">
        <v>0</v>
      </c>
      <c r="R362" s="79" t="n">
        <v>4.36512054971318</v>
      </c>
      <c r="S362" s="79" t="n">
        <v>0</v>
      </c>
      <c r="T362" s="79" t="n">
        <v>1.73788163891416</v>
      </c>
      <c r="U362" s="79" t="n">
        <v>2.88746593384089</v>
      </c>
    </row>
    <row r="363" customFormat="false" ht="13.2" hidden="false" customHeight="false" outlineLevel="0" collapsed="false">
      <c r="A363" s="72" t="s">
        <v>113</v>
      </c>
      <c r="B363" s="73" t="n">
        <v>1.767616512</v>
      </c>
      <c r="C363" s="73" t="n">
        <v>1.767616512</v>
      </c>
      <c r="D363" s="73" t="n">
        <v>2.1706610688</v>
      </c>
      <c r="E363" s="19" t="n">
        <v>1.767616512</v>
      </c>
      <c r="F363" s="74" t="n">
        <v>10003.0464</v>
      </c>
      <c r="G363" s="74" t="n">
        <v>110033.5104</v>
      </c>
      <c r="H363" s="74" t="n">
        <v>0</v>
      </c>
      <c r="I363" s="75" t="n">
        <v>0</v>
      </c>
      <c r="J363" s="76" t="n">
        <v>0.0891297186032584</v>
      </c>
      <c r="K363" s="77" t="n">
        <v>0</v>
      </c>
      <c r="L363" s="77" t="n">
        <v>0.0522945448437872</v>
      </c>
      <c r="M363" s="78" t="n">
        <v>0</v>
      </c>
      <c r="N363" s="76" t="n">
        <v>0.106360309397583</v>
      </c>
      <c r="O363" s="77" t="n">
        <v>0</v>
      </c>
      <c r="P363" s="77" t="n">
        <v>0.0695251356381116</v>
      </c>
      <c r="Q363" s="78" t="n">
        <v>0</v>
      </c>
      <c r="R363" s="79" t="n">
        <v>6.17276045071054</v>
      </c>
      <c r="S363" s="79" t="n">
        <v>0</v>
      </c>
      <c r="T363" s="79" t="n">
        <v>1.96723953273155</v>
      </c>
      <c r="U363" s="79" t="n">
        <v>2.88746593384089</v>
      </c>
    </row>
    <row r="364" customFormat="false" ht="13.2" hidden="false" customHeight="false" outlineLevel="0" collapsed="false">
      <c r="A364" s="72" t="s">
        <v>113</v>
      </c>
      <c r="B364" s="73" t="n">
        <v>91.60402944</v>
      </c>
      <c r="C364" s="73" t="n">
        <v>91.60402944</v>
      </c>
      <c r="D364" s="73" t="n">
        <v>84.364886301696</v>
      </c>
      <c r="E364" s="19" t="n">
        <v>91.60402944</v>
      </c>
      <c r="F364" s="74" t="n">
        <v>388778.277888</v>
      </c>
      <c r="G364" s="74" t="n">
        <v>4276561.056768</v>
      </c>
      <c r="H364" s="74" t="n">
        <v>0</v>
      </c>
      <c r="I364" s="75" t="n">
        <v>0</v>
      </c>
      <c r="J364" s="76" t="n">
        <v>0.0900939355087848</v>
      </c>
      <c r="K364" s="77" t="n">
        <v>0</v>
      </c>
      <c r="L364" s="77" t="n">
        <v>0.0523668738290846</v>
      </c>
      <c r="M364" s="78" t="n">
        <v>0</v>
      </c>
      <c r="N364" s="76" t="n">
        <v>0.108935605384048</v>
      </c>
      <c r="O364" s="77" t="n">
        <v>0</v>
      </c>
      <c r="P364" s="77" t="n">
        <v>0.0712085437043482</v>
      </c>
      <c r="Q364" s="78" t="n">
        <v>0</v>
      </c>
      <c r="R364" s="79" t="n">
        <v>5.78163220697679</v>
      </c>
      <c r="S364" s="79" t="n">
        <v>0</v>
      </c>
      <c r="T364" s="79" t="n">
        <v>1.92572119596147</v>
      </c>
      <c r="U364" s="79" t="n">
        <v>2.88746593384089</v>
      </c>
    </row>
    <row r="365" customFormat="false" ht="13.2" hidden="false" customHeight="false" outlineLevel="0" collapsed="false">
      <c r="A365" s="72" t="s">
        <v>113</v>
      </c>
      <c r="B365" s="73" t="n">
        <v>1.395563904</v>
      </c>
      <c r="C365" s="73" t="n">
        <v>1.395563904</v>
      </c>
      <c r="D365" s="73" t="n">
        <v>1.55390273136</v>
      </c>
      <c r="E365" s="19" t="n">
        <v>1.395563904</v>
      </c>
      <c r="F365" s="74" t="n">
        <v>7160.84208</v>
      </c>
      <c r="G365" s="74" t="n">
        <v>78769.26288</v>
      </c>
      <c r="H365" s="74" t="n">
        <v>0</v>
      </c>
      <c r="I365" s="75" t="n">
        <v>0</v>
      </c>
      <c r="J365" s="76" t="n">
        <v>0.0678512268857259</v>
      </c>
      <c r="K365" s="77" t="n">
        <v>0</v>
      </c>
      <c r="L365" s="77" t="n">
        <v>0.033411845943211</v>
      </c>
      <c r="M365" s="78" t="n">
        <v>0</v>
      </c>
      <c r="N365" s="76" t="n">
        <v>0.0994425392540807</v>
      </c>
      <c r="O365" s="77" t="n">
        <v>0</v>
      </c>
      <c r="P365" s="77" t="n">
        <v>0.0650031583115659</v>
      </c>
      <c r="Q365" s="78" t="n">
        <v>0</v>
      </c>
      <c r="R365" s="79" t="n">
        <v>3.14778120309091</v>
      </c>
      <c r="S365" s="79" t="n">
        <v>0</v>
      </c>
      <c r="T365" s="79" t="n">
        <v>1.50600477244589</v>
      </c>
      <c r="U365" s="79" t="n">
        <v>2.88746593384089</v>
      </c>
    </row>
    <row r="366" customFormat="false" ht="13.2" hidden="false" customHeight="false" outlineLevel="0" collapsed="false">
      <c r="A366" s="72" t="s">
        <v>113</v>
      </c>
      <c r="B366" s="73" t="n">
        <v>1.19943936</v>
      </c>
      <c r="C366" s="73" t="n">
        <v>1.19943936</v>
      </c>
      <c r="D366" s="73" t="n">
        <v>2.877599821824</v>
      </c>
      <c r="E366" s="19" t="n">
        <v>1.19943936</v>
      </c>
      <c r="F366" s="74" t="n">
        <v>13260.828672</v>
      </c>
      <c r="G366" s="74" t="n">
        <v>145869.115392</v>
      </c>
      <c r="H366" s="74" t="n">
        <v>0</v>
      </c>
      <c r="I366" s="75" t="n">
        <v>0</v>
      </c>
      <c r="J366" s="76" t="n">
        <v>0.0819272897585524</v>
      </c>
      <c r="K366" s="77" t="n">
        <v>0</v>
      </c>
      <c r="L366" s="77" t="n">
        <v>0.0507405100645425</v>
      </c>
      <c r="M366" s="78" t="n">
        <v>0</v>
      </c>
      <c r="N366" s="76" t="n">
        <v>0.0900507639526544</v>
      </c>
      <c r="O366" s="77" t="n">
        <v>0</v>
      </c>
      <c r="P366" s="77" t="n">
        <v>0.0588639842586445</v>
      </c>
      <c r="Q366" s="78" t="n">
        <v>0</v>
      </c>
      <c r="R366" s="79" t="n">
        <v>11.0852526641908</v>
      </c>
      <c r="S366" s="79" t="n">
        <v>0</v>
      </c>
      <c r="T366" s="79" t="n">
        <v>2.29077034732374</v>
      </c>
      <c r="U366" s="79" t="n">
        <v>2.88746593384089</v>
      </c>
    </row>
    <row r="367" customFormat="false" ht="13.2" hidden="false" customHeight="false" outlineLevel="0" collapsed="false">
      <c r="A367" s="72" t="s">
        <v>113</v>
      </c>
      <c r="B367" s="73" t="n">
        <v>0.98255232</v>
      </c>
      <c r="C367" s="73" t="n">
        <v>0.98255232</v>
      </c>
      <c r="D367" s="73" t="n">
        <v>2.780054065152</v>
      </c>
      <c r="E367" s="19" t="n">
        <v>0.98255232</v>
      </c>
      <c r="F367" s="74" t="n">
        <v>12811.309056</v>
      </c>
      <c r="G367" s="74" t="n">
        <v>140924.399616</v>
      </c>
      <c r="H367" s="74" t="n">
        <v>0</v>
      </c>
      <c r="I367" s="75" t="n">
        <v>0</v>
      </c>
      <c r="J367" s="76" t="n">
        <v>0.0878194325817599</v>
      </c>
      <c r="K367" s="77" t="n">
        <v>0</v>
      </c>
      <c r="L367" s="77" t="n">
        <v>0.0544933455688097</v>
      </c>
      <c r="M367" s="78" t="n">
        <v>0</v>
      </c>
      <c r="N367" s="76" t="n">
        <v>0.0962279409581111</v>
      </c>
      <c r="O367" s="77" t="n">
        <v>0</v>
      </c>
      <c r="P367" s="77" t="n">
        <v>0.0629018539451609</v>
      </c>
      <c r="Q367" s="78" t="n">
        <v>0</v>
      </c>
      <c r="R367" s="79" t="n">
        <v>11.4441154900613</v>
      </c>
      <c r="S367" s="79" t="n">
        <v>0</v>
      </c>
      <c r="T367" s="79" t="n">
        <v>2.30571160593494</v>
      </c>
      <c r="U367" s="79" t="n">
        <v>2.88746593384089</v>
      </c>
    </row>
    <row r="368" customFormat="false" ht="13.2" hidden="false" customHeight="false" outlineLevel="0" collapsed="false">
      <c r="A368" s="72" t="s">
        <v>114</v>
      </c>
      <c r="B368" s="73" t="n">
        <v>18.965850624</v>
      </c>
      <c r="C368" s="73" t="n">
        <v>18.965850624</v>
      </c>
      <c r="D368" s="73" t="n">
        <v>24.128652667392</v>
      </c>
      <c r="E368" s="19" t="n">
        <v>18.965850624</v>
      </c>
      <c r="F368" s="74" t="n">
        <v>111191.947776</v>
      </c>
      <c r="G368" s="74" t="n">
        <v>1223111.425536</v>
      </c>
      <c r="H368" s="74" t="n">
        <v>0</v>
      </c>
      <c r="I368" s="75" t="n">
        <v>0</v>
      </c>
      <c r="J368" s="76" t="n">
        <v>0.0103672585479248</v>
      </c>
      <c r="K368" s="77" t="n">
        <v>0</v>
      </c>
      <c r="L368" s="77" t="n">
        <v>-0.0229650988108321</v>
      </c>
      <c r="M368" s="78" t="n">
        <v>0</v>
      </c>
      <c r="N368" s="76" t="n">
        <v>0.0962460463680213</v>
      </c>
      <c r="O368" s="77" t="n">
        <v>0</v>
      </c>
      <c r="P368" s="77" t="n">
        <v>0.0629136890092643</v>
      </c>
      <c r="Q368" s="78" t="n">
        <v>0</v>
      </c>
      <c r="R368" s="79" t="n">
        <v>1.12071966560174</v>
      </c>
      <c r="S368" s="79" t="n">
        <v>0</v>
      </c>
      <c r="T368" s="79" t="n">
        <v>0.807357787089643</v>
      </c>
      <c r="U368" s="79" t="n">
        <v>2.88746593384089</v>
      </c>
    </row>
    <row r="369" customFormat="false" ht="13.2" hidden="false" customHeight="false" outlineLevel="0" collapsed="false">
      <c r="A369" s="72" t="s">
        <v>114</v>
      </c>
      <c r="B369" s="73" t="n">
        <v>22.412376</v>
      </c>
      <c r="C369" s="73" t="n">
        <v>22.412376</v>
      </c>
      <c r="D369" s="73" t="n">
        <v>31.6120319004672</v>
      </c>
      <c r="E369" s="19" t="n">
        <v>22.412376</v>
      </c>
      <c r="F369" s="74" t="n">
        <v>145677.5663616</v>
      </c>
      <c r="G369" s="74" t="n">
        <v>1602453.2299776</v>
      </c>
      <c r="H369" s="74" t="n">
        <v>0</v>
      </c>
      <c r="I369" s="75" t="n">
        <v>0</v>
      </c>
      <c r="J369" s="76" t="n">
        <v>0.0358523277724389</v>
      </c>
      <c r="K369" s="77" t="n">
        <v>0</v>
      </c>
      <c r="L369" s="77" t="n">
        <v>0.000734544612398601</v>
      </c>
      <c r="M369" s="78" t="n">
        <v>0</v>
      </c>
      <c r="N369" s="76" t="n">
        <v>0.101401402546628</v>
      </c>
      <c r="O369" s="77" t="n">
        <v>0</v>
      </c>
      <c r="P369" s="77" t="n">
        <v>0.0662836193865873</v>
      </c>
      <c r="Q369" s="78" t="n">
        <v>0</v>
      </c>
      <c r="R369" s="79" t="n">
        <v>1.54695398670305</v>
      </c>
      <c r="S369" s="79" t="n">
        <v>0</v>
      </c>
      <c r="T369" s="79" t="n">
        <v>1.00729678692146</v>
      </c>
      <c r="U369" s="79" t="n">
        <v>2.88746593384089</v>
      </c>
    </row>
    <row r="370" customFormat="false" ht="13.2" hidden="false" customHeight="false" outlineLevel="0" collapsed="false">
      <c r="A370" s="72" t="s">
        <v>114</v>
      </c>
      <c r="B370" s="73" t="n">
        <v>3.531276</v>
      </c>
      <c r="C370" s="73" t="n">
        <v>3.531276</v>
      </c>
      <c r="D370" s="73" t="n">
        <v>2.4864477071616</v>
      </c>
      <c r="E370" s="19" t="n">
        <v>3.531276</v>
      </c>
      <c r="F370" s="74" t="n">
        <v>11458.2843648</v>
      </c>
      <c r="G370" s="74" t="n">
        <v>126041.1280128</v>
      </c>
      <c r="H370" s="74" t="n">
        <v>0</v>
      </c>
      <c r="I370" s="75" t="n">
        <v>0</v>
      </c>
      <c r="J370" s="76" t="n">
        <v>-0.0202360672335218</v>
      </c>
      <c r="K370" s="77" t="n">
        <v>0</v>
      </c>
      <c r="L370" s="77" t="n">
        <v>-0.0587021770699845</v>
      </c>
      <c r="M370" s="78" t="n">
        <v>0</v>
      </c>
      <c r="N370" s="76" t="n">
        <v>0.111069581760168</v>
      </c>
      <c r="O370" s="77" t="n">
        <v>0</v>
      </c>
      <c r="P370" s="77" t="n">
        <v>0.0726034719237053</v>
      </c>
      <c r="Q370" s="78" t="n">
        <v>0</v>
      </c>
      <c r="R370" s="79" t="n">
        <v>0.845885783371785</v>
      </c>
      <c r="S370" s="79" t="n">
        <v>0</v>
      </c>
      <c r="T370" s="79" t="n">
        <v>0.654228845395229</v>
      </c>
      <c r="U370" s="79" t="n">
        <v>2.88746593384089</v>
      </c>
    </row>
    <row r="371" customFormat="false" ht="13.2" hidden="false" customHeight="false" outlineLevel="0" collapsed="false">
      <c r="A371" s="72" t="s">
        <v>114</v>
      </c>
      <c r="B371" s="73" t="n">
        <v>7.27163136</v>
      </c>
      <c r="C371" s="73" t="n">
        <v>7.27163136</v>
      </c>
      <c r="D371" s="73" t="n">
        <v>8.929678464</v>
      </c>
      <c r="E371" s="19" t="n">
        <v>7.27163136</v>
      </c>
      <c r="F371" s="74" t="n">
        <v>41150.592</v>
      </c>
      <c r="G371" s="74" t="n">
        <v>452656.512</v>
      </c>
      <c r="H371" s="74" t="n">
        <v>0</v>
      </c>
      <c r="I371" s="75" t="n">
        <v>0</v>
      </c>
      <c r="J371" s="76" t="n">
        <v>0.0175804445959453</v>
      </c>
      <c r="K371" s="77" t="n">
        <v>0</v>
      </c>
      <c r="L371" s="77" t="n">
        <v>-0.0192487564240033</v>
      </c>
      <c r="M371" s="78" t="n">
        <v>0</v>
      </c>
      <c r="N371" s="76" t="n">
        <v>0.10634306331568</v>
      </c>
      <c r="O371" s="77" t="n">
        <v>0</v>
      </c>
      <c r="P371" s="77" t="n">
        <v>0.069513862295731</v>
      </c>
      <c r="Q371" s="78" t="n">
        <v>0</v>
      </c>
      <c r="R371" s="79" t="n">
        <v>1.19806135566431</v>
      </c>
      <c r="S371" s="79" t="n">
        <v>0</v>
      </c>
      <c r="T371" s="79" t="n">
        <v>0.846735587844012</v>
      </c>
      <c r="U371" s="79" t="n">
        <v>2.88746593384089</v>
      </c>
    </row>
    <row r="372" customFormat="false" ht="13.2" hidden="false" customHeight="false" outlineLevel="0" collapsed="false">
      <c r="A372" s="72" t="s">
        <v>114</v>
      </c>
      <c r="B372" s="73" t="n">
        <v>12.160253952</v>
      </c>
      <c r="C372" s="73" t="n">
        <v>12.160253952</v>
      </c>
      <c r="D372" s="73" t="n">
        <v>11.1992720007168</v>
      </c>
      <c r="E372" s="19" t="n">
        <v>12.160253952</v>
      </c>
      <c r="F372" s="74" t="n">
        <v>51609.5483904</v>
      </c>
      <c r="G372" s="74" t="n">
        <v>567705.0322944</v>
      </c>
      <c r="H372" s="74" t="n">
        <v>0</v>
      </c>
      <c r="I372" s="75" t="n">
        <v>0</v>
      </c>
      <c r="J372" s="76" t="n">
        <v>0.0119155439442941</v>
      </c>
      <c r="K372" s="77" t="n">
        <v>0</v>
      </c>
      <c r="L372" s="77" t="n">
        <v>-0.025826049228853</v>
      </c>
      <c r="M372" s="78" t="n">
        <v>0</v>
      </c>
      <c r="N372" s="76" t="n">
        <v>0.108977564576344</v>
      </c>
      <c r="O372" s="77" t="n">
        <v>0</v>
      </c>
      <c r="P372" s="77" t="n">
        <v>0.0712359714031971</v>
      </c>
      <c r="Q372" s="78" t="n">
        <v>0</v>
      </c>
      <c r="R372" s="79" t="n">
        <v>1.12276216656837</v>
      </c>
      <c r="S372" s="79" t="n">
        <v>0</v>
      </c>
      <c r="T372" s="79" t="n">
        <v>0.808417233782962</v>
      </c>
      <c r="U372" s="79" t="n">
        <v>2.88746593384089</v>
      </c>
    </row>
    <row r="373" customFormat="false" ht="13.2" hidden="false" customHeight="false" outlineLevel="0" collapsed="false">
      <c r="A373" s="72" t="s">
        <v>114</v>
      </c>
      <c r="B373" s="73" t="n">
        <v>3.270201984</v>
      </c>
      <c r="C373" s="73" t="n">
        <v>3.270201984</v>
      </c>
      <c r="D373" s="73" t="n">
        <v>3.64123475856</v>
      </c>
      <c r="E373" s="19" t="n">
        <v>3.270201984</v>
      </c>
      <c r="F373" s="74" t="n">
        <v>16779.88368</v>
      </c>
      <c r="G373" s="74" t="n">
        <v>184578.72048</v>
      </c>
      <c r="H373" s="74" t="n">
        <v>0</v>
      </c>
      <c r="I373" s="75" t="n">
        <v>0</v>
      </c>
      <c r="J373" s="76" t="n">
        <v>-0.0633925752946321</v>
      </c>
      <c r="K373" s="77" t="n">
        <v>0</v>
      </c>
      <c r="L373" s="77" t="n">
        <v>-0.0977994432338541</v>
      </c>
      <c r="M373" s="78" t="n">
        <v>0</v>
      </c>
      <c r="N373" s="76" t="n">
        <v>0.0993486590646657</v>
      </c>
      <c r="O373" s="77" t="n">
        <v>0</v>
      </c>
      <c r="P373" s="77" t="n">
        <v>0.0649417911254437</v>
      </c>
      <c r="Q373" s="78" t="n">
        <v>0</v>
      </c>
      <c r="R373" s="79" t="n">
        <v>0.610470108917357</v>
      </c>
      <c r="S373" s="79" t="n">
        <v>0</v>
      </c>
      <c r="T373" s="79" t="n">
        <v>0.503929066049202</v>
      </c>
      <c r="U373" s="79" t="n">
        <v>2.88746593384089</v>
      </c>
    </row>
    <row r="374" customFormat="false" ht="13.2" hidden="false" customHeight="false" outlineLevel="0" collapsed="false">
      <c r="A374" s="72" t="s">
        <v>114</v>
      </c>
      <c r="B374" s="73" t="n">
        <v>6.879769344</v>
      </c>
      <c r="C374" s="73" t="n">
        <v>6.879769344</v>
      </c>
      <c r="D374" s="73" t="n">
        <v>16.5053971869696</v>
      </c>
      <c r="E374" s="19" t="n">
        <v>6.879769344</v>
      </c>
      <c r="F374" s="74" t="n">
        <v>76061.7381888</v>
      </c>
      <c r="G374" s="74" t="n">
        <v>836679.1200768</v>
      </c>
      <c r="H374" s="74" t="n">
        <v>0</v>
      </c>
      <c r="I374" s="75" t="n">
        <v>0</v>
      </c>
      <c r="J374" s="76" t="n">
        <v>0.0481394592737506</v>
      </c>
      <c r="K374" s="77" t="n">
        <v>0</v>
      </c>
      <c r="L374" s="77" t="n">
        <v>0.0169747024456377</v>
      </c>
      <c r="M374" s="78" t="n">
        <v>0</v>
      </c>
      <c r="N374" s="76" t="n">
        <v>0.0899871736776112</v>
      </c>
      <c r="O374" s="77" t="n">
        <v>0</v>
      </c>
      <c r="P374" s="77" t="n">
        <v>0.0588224168494983</v>
      </c>
      <c r="Q374" s="78" t="n">
        <v>0</v>
      </c>
      <c r="R374" s="79" t="n">
        <v>2.15034859034762</v>
      </c>
      <c r="S374" s="79" t="n">
        <v>0</v>
      </c>
      <c r="T374" s="79" t="n">
        <v>1.2324904520997</v>
      </c>
      <c r="U374" s="79" t="n">
        <v>2.88746593384089</v>
      </c>
    </row>
    <row r="375" customFormat="false" ht="13.2" hidden="false" customHeight="false" outlineLevel="0" collapsed="false">
      <c r="A375" s="72" t="s">
        <v>114</v>
      </c>
      <c r="B375" s="73" t="n">
        <v>5.635744128</v>
      </c>
      <c r="C375" s="73" t="n">
        <v>5.635744128</v>
      </c>
      <c r="D375" s="73" t="n">
        <v>15.9458921975808</v>
      </c>
      <c r="E375" s="19" t="n">
        <v>5.635744128</v>
      </c>
      <c r="F375" s="74" t="n">
        <v>73483.3741824</v>
      </c>
      <c r="G375" s="74" t="n">
        <v>808317.1160064</v>
      </c>
      <c r="H375" s="74" t="n">
        <v>0</v>
      </c>
      <c r="I375" s="75" t="n">
        <v>0</v>
      </c>
      <c r="J375" s="76" t="n">
        <v>0.052846986238455</v>
      </c>
      <c r="K375" s="77" t="n">
        <v>0</v>
      </c>
      <c r="L375" s="77" t="n">
        <v>0.0195433754939722</v>
      </c>
      <c r="M375" s="78" t="n">
        <v>0</v>
      </c>
      <c r="N375" s="76" t="n">
        <v>0.0961630414985914</v>
      </c>
      <c r="O375" s="77" t="n">
        <v>0</v>
      </c>
      <c r="P375" s="77" t="n">
        <v>0.0628594307541086</v>
      </c>
      <c r="Q375" s="78" t="n">
        <v>0</v>
      </c>
      <c r="R375" s="79" t="n">
        <v>2.22003229336282</v>
      </c>
      <c r="S375" s="79" t="n">
        <v>0</v>
      </c>
      <c r="T375" s="79" t="n">
        <v>1.25506996458056</v>
      </c>
      <c r="U375" s="79" t="n">
        <v>2.88746593384089</v>
      </c>
    </row>
    <row r="376" customFormat="false" ht="13.2" hidden="false" customHeight="false" outlineLevel="0" collapsed="false">
      <c r="A376" s="72" t="s">
        <v>115</v>
      </c>
      <c r="B376" s="73" t="n">
        <v>55.392325632</v>
      </c>
      <c r="C376" s="73" t="n">
        <v>55.392325632</v>
      </c>
      <c r="D376" s="73" t="n">
        <v>70.470985568256</v>
      </c>
      <c r="E376" s="19" t="n">
        <v>55.392325632</v>
      </c>
      <c r="F376" s="74" t="n">
        <v>324751.085568</v>
      </c>
      <c r="G376" s="74" t="n">
        <v>3572261.941248</v>
      </c>
      <c r="H376" s="74" t="n">
        <v>0</v>
      </c>
      <c r="I376" s="75" t="n">
        <v>0</v>
      </c>
      <c r="J376" s="76" t="n">
        <v>0.00721807452887533</v>
      </c>
      <c r="K376" s="77" t="n">
        <v>0</v>
      </c>
      <c r="L376" s="77" t="n">
        <v>-0.0261142828298816</v>
      </c>
      <c r="M376" s="78" t="n">
        <v>0</v>
      </c>
      <c r="N376" s="76" t="n">
        <v>0.0962460463680212</v>
      </c>
      <c r="O376" s="77" t="n">
        <v>0</v>
      </c>
      <c r="P376" s="77" t="n">
        <v>0.0629136890092643</v>
      </c>
      <c r="Q376" s="78" t="n">
        <v>0</v>
      </c>
      <c r="R376" s="79" t="n">
        <v>1.08107647944532</v>
      </c>
      <c r="S376" s="79" t="n">
        <v>0</v>
      </c>
      <c r="T376" s="79" t="n">
        <v>0.786578844621732</v>
      </c>
      <c r="U376" s="79" t="n">
        <v>2.88746593384089</v>
      </c>
    </row>
    <row r="377" customFormat="false" ht="13.2" hidden="false" customHeight="false" outlineLevel="0" collapsed="false">
      <c r="A377" s="72" t="s">
        <v>115</v>
      </c>
      <c r="B377" s="73" t="n">
        <v>65.458368</v>
      </c>
      <c r="C377" s="73" t="n">
        <v>65.458368</v>
      </c>
      <c r="D377" s="73" t="n">
        <v>92.3272042807296</v>
      </c>
      <c r="E377" s="19" t="n">
        <v>65.458368</v>
      </c>
      <c r="F377" s="74" t="n">
        <v>425470.9874688</v>
      </c>
      <c r="G377" s="74" t="n">
        <v>4680180.8621568</v>
      </c>
      <c r="H377" s="74" t="n">
        <v>0</v>
      </c>
      <c r="I377" s="75" t="n">
        <v>0</v>
      </c>
      <c r="J377" s="76" t="n">
        <v>0.0334486364304653</v>
      </c>
      <c r="K377" s="77" t="n">
        <v>0</v>
      </c>
      <c r="L377" s="77" t="n">
        <v>-0.00166914672957497</v>
      </c>
      <c r="M377" s="78" t="n">
        <v>0</v>
      </c>
      <c r="N377" s="76" t="n">
        <v>0.101401402546628</v>
      </c>
      <c r="O377" s="77" t="n">
        <v>0</v>
      </c>
      <c r="P377" s="77" t="n">
        <v>0.0662836193865873</v>
      </c>
      <c r="Q377" s="78" t="n">
        <v>0</v>
      </c>
      <c r="R377" s="79" t="n">
        <v>1.49223362553463</v>
      </c>
      <c r="S377" s="79" t="n">
        <v>0</v>
      </c>
      <c r="T377" s="79" t="n">
        <v>0.98380578408385</v>
      </c>
      <c r="U377" s="79" t="n">
        <v>2.88746593384089</v>
      </c>
    </row>
    <row r="378" customFormat="false" ht="13.2" hidden="false" customHeight="false" outlineLevel="0" collapsed="false">
      <c r="A378" s="72" t="s">
        <v>115</v>
      </c>
      <c r="B378" s="73" t="n">
        <v>8.182296</v>
      </c>
      <c r="C378" s="73" t="n">
        <v>8.182296</v>
      </c>
      <c r="D378" s="73" t="n">
        <v>5.7613313511936</v>
      </c>
      <c r="E378" s="19" t="n">
        <v>8.182296</v>
      </c>
      <c r="F378" s="74" t="n">
        <v>26549.9140608</v>
      </c>
      <c r="G378" s="74" t="n">
        <v>292049.0546688</v>
      </c>
      <c r="H378" s="74" t="n">
        <v>0</v>
      </c>
      <c r="I378" s="75" t="n">
        <v>0</v>
      </c>
      <c r="J378" s="76" t="n">
        <v>-0.0250330939191783</v>
      </c>
      <c r="K378" s="77" t="n">
        <v>0</v>
      </c>
      <c r="L378" s="77" t="n">
        <v>-0.0635054254825091</v>
      </c>
      <c r="M378" s="78" t="n">
        <v>0</v>
      </c>
      <c r="N378" s="76" t="n">
        <v>0.111087546784549</v>
      </c>
      <c r="O378" s="77" t="n">
        <v>0</v>
      </c>
      <c r="P378" s="77" t="n">
        <v>0.0726152152212183</v>
      </c>
      <c r="Q378" s="78" t="n">
        <v>0</v>
      </c>
      <c r="R378" s="79" t="n">
        <v>0.816096267327569</v>
      </c>
      <c r="S378" s="79" t="n">
        <v>0</v>
      </c>
      <c r="T378" s="79" t="n">
        <v>0.636265855046153</v>
      </c>
      <c r="U378" s="79" t="n">
        <v>2.88746593384089</v>
      </c>
    </row>
    <row r="379" customFormat="false" ht="13.2" hidden="false" customHeight="false" outlineLevel="0" collapsed="false">
      <c r="A379" s="72" t="s">
        <v>115</v>
      </c>
      <c r="B379" s="73" t="n">
        <v>51.539542272</v>
      </c>
      <c r="C379" s="73" t="n">
        <v>51.539542272</v>
      </c>
      <c r="D379" s="73" t="n">
        <v>63.2913740928</v>
      </c>
      <c r="E379" s="19" t="n">
        <v>51.539542272</v>
      </c>
      <c r="F379" s="74" t="n">
        <v>291665.3184</v>
      </c>
      <c r="G379" s="74" t="n">
        <v>3208318.5024</v>
      </c>
      <c r="H379" s="74" t="n">
        <v>0</v>
      </c>
      <c r="I379" s="75" t="n">
        <v>0</v>
      </c>
      <c r="J379" s="76" t="n">
        <v>0.0143588941207633</v>
      </c>
      <c r="K379" s="77" t="n">
        <v>0</v>
      </c>
      <c r="L379" s="77" t="n">
        <v>-0.0224818685666017</v>
      </c>
      <c r="M379" s="78" t="n">
        <v>0</v>
      </c>
      <c r="N379" s="76" t="n">
        <v>0.106376447236483</v>
      </c>
      <c r="O379" s="77" t="n">
        <v>0</v>
      </c>
      <c r="P379" s="77" t="n">
        <v>0.069535684549118</v>
      </c>
      <c r="Q379" s="78" t="n">
        <v>0</v>
      </c>
      <c r="R379" s="79" t="n">
        <v>1.15604516349947</v>
      </c>
      <c r="S379" s="79" t="n">
        <v>0</v>
      </c>
      <c r="T379" s="79" t="n">
        <v>0.825530324321812</v>
      </c>
      <c r="U379" s="79" t="n">
        <v>2.88746593384089</v>
      </c>
    </row>
    <row r="380" customFormat="false" ht="13.2" hidden="false" customHeight="false" outlineLevel="0" collapsed="false">
      <c r="A380" s="72" t="s">
        <v>115</v>
      </c>
      <c r="B380" s="73" t="n">
        <v>62.846074368</v>
      </c>
      <c r="C380" s="73" t="n">
        <v>62.846074368</v>
      </c>
      <c r="D380" s="73" t="n">
        <v>57.8795709203712</v>
      </c>
      <c r="E380" s="19" t="n">
        <v>62.846074368</v>
      </c>
      <c r="F380" s="74" t="n">
        <v>266726.1332736</v>
      </c>
      <c r="G380" s="74" t="n">
        <v>2933987.4660096</v>
      </c>
      <c r="H380" s="74" t="n">
        <v>0</v>
      </c>
      <c r="I380" s="75" t="n">
        <v>0</v>
      </c>
      <c r="J380" s="76" t="n">
        <v>0.00831376740089331</v>
      </c>
      <c r="K380" s="77" t="n">
        <v>0</v>
      </c>
      <c r="L380" s="77" t="n">
        <v>-0.0294131062143126</v>
      </c>
      <c r="M380" s="78" t="n">
        <v>0</v>
      </c>
      <c r="N380" s="76" t="n">
        <v>0.108935062354228</v>
      </c>
      <c r="O380" s="77" t="n">
        <v>0</v>
      </c>
      <c r="P380" s="77" t="n">
        <v>0.0712081887390219</v>
      </c>
      <c r="Q380" s="78" t="n">
        <v>0</v>
      </c>
      <c r="R380" s="79" t="n">
        <v>1.08262433319656</v>
      </c>
      <c r="S380" s="79" t="n">
        <v>0</v>
      </c>
      <c r="T380" s="79" t="n">
        <v>0.787397935811917</v>
      </c>
      <c r="U380" s="79" t="n">
        <v>2.88746593384089</v>
      </c>
    </row>
    <row r="381" customFormat="false" ht="13.2" hidden="false" customHeight="false" outlineLevel="0" collapsed="false">
      <c r="A381" s="72" t="s">
        <v>115</v>
      </c>
      <c r="B381" s="73" t="n">
        <v>3.889626048</v>
      </c>
      <c r="C381" s="73" t="n">
        <v>3.889626048</v>
      </c>
      <c r="D381" s="73" t="n">
        <v>4.33093785432</v>
      </c>
      <c r="E381" s="19" t="n">
        <v>3.889626048</v>
      </c>
      <c r="F381" s="74" t="n">
        <v>19958.23896</v>
      </c>
      <c r="G381" s="74" t="n">
        <v>219540.62856</v>
      </c>
      <c r="H381" s="74" t="n">
        <v>0</v>
      </c>
      <c r="I381" s="75" t="n">
        <v>0</v>
      </c>
      <c r="J381" s="76" t="n">
        <v>-0.0693303743421155</v>
      </c>
      <c r="K381" s="77" t="n">
        <v>0</v>
      </c>
      <c r="L381" s="77" t="n">
        <v>-0.103747610827776</v>
      </c>
      <c r="M381" s="78" t="n">
        <v>0</v>
      </c>
      <c r="N381" s="76" t="n">
        <v>0.09937859788929</v>
      </c>
      <c r="O381" s="77" t="n">
        <v>0</v>
      </c>
      <c r="P381" s="77" t="n">
        <v>0.0649613614036296</v>
      </c>
      <c r="Q381" s="78" t="n">
        <v>0</v>
      </c>
      <c r="R381" s="79" t="n">
        <v>0.589053424811218</v>
      </c>
      <c r="S381" s="79" t="n">
        <v>0</v>
      </c>
      <c r="T381" s="79" t="n">
        <v>0.489245570608342</v>
      </c>
      <c r="U381" s="79" t="n">
        <v>2.88746593384089</v>
      </c>
    </row>
    <row r="382" customFormat="false" ht="13.2" hidden="false" customHeight="false" outlineLevel="0" collapsed="false">
      <c r="A382" s="72" t="s">
        <v>115</v>
      </c>
      <c r="B382" s="73" t="n">
        <v>18.32277888</v>
      </c>
      <c r="C382" s="73" t="n">
        <v>18.32277888</v>
      </c>
      <c r="D382" s="73" t="n">
        <v>43.958558472192</v>
      </c>
      <c r="E382" s="19" t="n">
        <v>18.32277888</v>
      </c>
      <c r="F382" s="74" t="n">
        <v>202574.002176</v>
      </c>
      <c r="G382" s="74" t="n">
        <v>2228314.023936</v>
      </c>
      <c r="H382" s="74" t="n">
        <v>0</v>
      </c>
      <c r="I382" s="75" t="n">
        <v>0</v>
      </c>
      <c r="J382" s="76" t="n">
        <v>0.0465968052100743</v>
      </c>
      <c r="K382" s="77" t="n">
        <v>0</v>
      </c>
      <c r="L382" s="77" t="n">
        <v>0.0154348515507534</v>
      </c>
      <c r="M382" s="78" t="n">
        <v>0</v>
      </c>
      <c r="N382" s="76" t="n">
        <v>0.0899790796232174</v>
      </c>
      <c r="O382" s="77" t="n">
        <v>0</v>
      </c>
      <c r="P382" s="77" t="n">
        <v>0.0588171259638966</v>
      </c>
      <c r="Q382" s="78" t="n">
        <v>0</v>
      </c>
      <c r="R382" s="79" t="n">
        <v>2.07409779317512</v>
      </c>
      <c r="S382" s="79" t="n">
        <v>0</v>
      </c>
      <c r="T382" s="79" t="n">
        <v>1.20705629328872</v>
      </c>
      <c r="U382" s="79" t="n">
        <v>2.88746593384089</v>
      </c>
    </row>
    <row r="383" customFormat="false" ht="13.2" hidden="false" customHeight="false" outlineLevel="0" collapsed="false">
      <c r="A383" s="72" t="s">
        <v>115</v>
      </c>
      <c r="B383" s="73" t="n">
        <v>15.00958656</v>
      </c>
      <c r="C383" s="73" t="n">
        <v>15.00958656</v>
      </c>
      <c r="D383" s="73" t="n">
        <v>42.468437846016</v>
      </c>
      <c r="E383" s="19" t="n">
        <v>15.00958656</v>
      </c>
      <c r="F383" s="74" t="n">
        <v>195707.086848</v>
      </c>
      <c r="G383" s="74" t="n">
        <v>2152777.955328</v>
      </c>
      <c r="H383" s="74" t="n">
        <v>0</v>
      </c>
      <c r="I383" s="75" t="n">
        <v>0</v>
      </c>
      <c r="J383" s="76" t="n">
        <v>0.0512497774255885</v>
      </c>
      <c r="K383" s="77" t="n">
        <v>0</v>
      </c>
      <c r="L383" s="77" t="n">
        <v>0.0179492159266842</v>
      </c>
      <c r="M383" s="78" t="n">
        <v>0</v>
      </c>
      <c r="N383" s="76" t="n">
        <v>0.0961542369058594</v>
      </c>
      <c r="O383" s="77" t="n">
        <v>0</v>
      </c>
      <c r="P383" s="77" t="n">
        <v>0.0628536754069552</v>
      </c>
      <c r="Q383" s="78" t="n">
        <v>0</v>
      </c>
      <c r="R383" s="79" t="n">
        <v>2.1413070777103</v>
      </c>
      <c r="S383" s="79" t="n">
        <v>0</v>
      </c>
      <c r="T383" s="79" t="n">
        <v>1.22951487899305</v>
      </c>
      <c r="U383" s="79" t="n">
        <v>2.88746593384089</v>
      </c>
    </row>
    <row r="384" customFormat="false" ht="13.2" hidden="false" customHeight="false" outlineLevel="0" collapsed="false">
      <c r="A384" s="72" t="s">
        <v>116</v>
      </c>
      <c r="B384" s="73" t="n">
        <v>16.835503104</v>
      </c>
      <c r="C384" s="73" t="n">
        <v>16.835503104</v>
      </c>
      <c r="D384" s="73" t="n">
        <v>21.418391135232</v>
      </c>
      <c r="E384" s="19" t="n">
        <v>16.835503104</v>
      </c>
      <c r="F384" s="74" t="n">
        <v>98702.263296</v>
      </c>
      <c r="G384" s="74" t="n">
        <v>1085724.896256</v>
      </c>
      <c r="H384" s="74" t="n">
        <v>0</v>
      </c>
      <c r="I384" s="75" t="n">
        <v>0</v>
      </c>
      <c r="J384" s="76" t="n">
        <v>-0.00944196107422356</v>
      </c>
      <c r="K384" s="77" t="n">
        <v>0</v>
      </c>
      <c r="L384" s="77" t="n">
        <v>-0.0427676597669747</v>
      </c>
      <c r="M384" s="78" t="n">
        <v>0</v>
      </c>
      <c r="N384" s="76" t="n">
        <v>0.0962268196967647</v>
      </c>
      <c r="O384" s="77" t="n">
        <v>0</v>
      </c>
      <c r="P384" s="77" t="n">
        <v>0.0629011210040136</v>
      </c>
      <c r="Q384" s="78" t="n">
        <v>0</v>
      </c>
      <c r="R384" s="79" t="n">
        <v>0.910645689243952</v>
      </c>
      <c r="S384" s="79" t="n">
        <v>0</v>
      </c>
      <c r="T384" s="79" t="n">
        <v>0.692306774110897</v>
      </c>
      <c r="U384" s="79" t="n">
        <v>2.88746593384089</v>
      </c>
    </row>
    <row r="385" customFormat="false" ht="13.2" hidden="false" customHeight="false" outlineLevel="0" collapsed="false">
      <c r="A385" s="72" t="s">
        <v>116</v>
      </c>
      <c r="B385" s="73" t="n">
        <v>19.0026</v>
      </c>
      <c r="C385" s="73" t="n">
        <v>19.0026</v>
      </c>
      <c r="D385" s="73" t="n">
        <v>26.80263785472</v>
      </c>
      <c r="E385" s="19" t="n">
        <v>19.0026</v>
      </c>
      <c r="F385" s="74" t="n">
        <v>123514.46016</v>
      </c>
      <c r="G385" s="74" t="n">
        <v>1358659.06176</v>
      </c>
      <c r="H385" s="74" t="n">
        <v>0</v>
      </c>
      <c r="I385" s="75" t="n">
        <v>0</v>
      </c>
      <c r="J385" s="76" t="n">
        <v>0.0207098824719836</v>
      </c>
      <c r="K385" s="77" t="n">
        <v>0</v>
      </c>
      <c r="L385" s="77" t="n">
        <v>-0.0143949995606779</v>
      </c>
      <c r="M385" s="78" t="n">
        <v>0</v>
      </c>
      <c r="N385" s="76" t="n">
        <v>0.101364150980813</v>
      </c>
      <c r="O385" s="77" t="n">
        <v>0</v>
      </c>
      <c r="P385" s="77" t="n">
        <v>0.0662592689481517</v>
      </c>
      <c r="Q385" s="78" t="n">
        <v>0</v>
      </c>
      <c r="R385" s="79" t="n">
        <v>1.25677354534207</v>
      </c>
      <c r="S385" s="79" t="n">
        <v>0</v>
      </c>
      <c r="T385" s="79" t="n">
        <v>0.875646983470924</v>
      </c>
      <c r="U385" s="79" t="n">
        <v>2.88746593384089</v>
      </c>
    </row>
    <row r="386" customFormat="false" ht="13.2" hidden="false" customHeight="false" outlineLevel="0" collapsed="false">
      <c r="A386" s="72" t="s">
        <v>116</v>
      </c>
      <c r="B386" s="73" t="n">
        <v>2.247264</v>
      </c>
      <c r="C386" s="73" t="n">
        <v>2.247264</v>
      </c>
      <c r="D386" s="73" t="n">
        <v>1.5823471233024</v>
      </c>
      <c r="E386" s="19" t="n">
        <v>2.247264</v>
      </c>
      <c r="F386" s="74" t="n">
        <v>7291.9222272</v>
      </c>
      <c r="G386" s="74" t="n">
        <v>80211.1444992</v>
      </c>
      <c r="H386" s="74" t="n">
        <v>0</v>
      </c>
      <c r="I386" s="75" t="n">
        <v>0</v>
      </c>
      <c r="J386" s="76" t="n">
        <v>-0.0505014285555748</v>
      </c>
      <c r="K386" s="77" t="n">
        <v>0</v>
      </c>
      <c r="L386" s="77" t="n">
        <v>-0.0889650595835686</v>
      </c>
      <c r="M386" s="78" t="n">
        <v>0</v>
      </c>
      <c r="N386" s="76" t="n">
        <v>0.111062424285157</v>
      </c>
      <c r="O386" s="77" t="n">
        <v>0</v>
      </c>
      <c r="P386" s="77" t="n">
        <v>0.0725987932571637</v>
      </c>
      <c r="Q386" s="78" t="n">
        <v>0</v>
      </c>
      <c r="R386" s="79" t="n">
        <v>0.687421241400089</v>
      </c>
      <c r="S386" s="79" t="n">
        <v>0</v>
      </c>
      <c r="T386" s="79" t="n">
        <v>0.555235821283666</v>
      </c>
      <c r="U386" s="79" t="n">
        <v>2.88746593384089</v>
      </c>
    </row>
    <row r="387" customFormat="false" ht="13.2" hidden="false" customHeight="false" outlineLevel="0" collapsed="false">
      <c r="A387" s="72" t="s">
        <v>116</v>
      </c>
      <c r="B387" s="73" t="n">
        <v>6.02671488</v>
      </c>
      <c r="C387" s="73" t="n">
        <v>6.02671488</v>
      </c>
      <c r="D387" s="73" t="n">
        <v>7.400901312</v>
      </c>
      <c r="E387" s="19" t="n">
        <v>6.02671488</v>
      </c>
      <c r="F387" s="74" t="n">
        <v>34105.536</v>
      </c>
      <c r="G387" s="74" t="n">
        <v>375160.896</v>
      </c>
      <c r="H387" s="74" t="n">
        <v>0</v>
      </c>
      <c r="I387" s="75" t="n">
        <v>0</v>
      </c>
      <c r="J387" s="76" t="n">
        <v>-0.00284959281827285</v>
      </c>
      <c r="K387" s="77" t="n">
        <v>0</v>
      </c>
      <c r="L387" s="77" t="n">
        <v>-0.0396872816912192</v>
      </c>
      <c r="M387" s="78" t="n">
        <v>0</v>
      </c>
      <c r="N387" s="76" t="n">
        <v>0.106367571702062</v>
      </c>
      <c r="O387" s="77" t="n">
        <v>0</v>
      </c>
      <c r="P387" s="77" t="n">
        <v>0.0695298828291158</v>
      </c>
      <c r="Q387" s="78" t="n">
        <v>0</v>
      </c>
      <c r="R387" s="79" t="n">
        <v>0.973908928777012</v>
      </c>
      <c r="S387" s="79" t="n">
        <v>0</v>
      </c>
      <c r="T387" s="79" t="n">
        <v>0.728271394142902</v>
      </c>
      <c r="U387" s="79" t="n">
        <v>2.88746593384089</v>
      </c>
    </row>
    <row r="388" customFormat="false" ht="13.2" hidden="false" customHeight="false" outlineLevel="0" collapsed="false">
      <c r="A388" s="72" t="s">
        <v>116</v>
      </c>
      <c r="B388" s="73" t="n">
        <v>7.34883072</v>
      </c>
      <c r="C388" s="73" t="n">
        <v>7.34883072</v>
      </c>
      <c r="D388" s="73" t="n">
        <v>6.768078565248</v>
      </c>
      <c r="E388" s="19" t="n">
        <v>7.34883072</v>
      </c>
      <c r="F388" s="74" t="n">
        <v>31189.302144</v>
      </c>
      <c r="G388" s="74" t="n">
        <v>343082.323584</v>
      </c>
      <c r="H388" s="74" t="n">
        <v>0</v>
      </c>
      <c r="I388" s="75" t="n">
        <v>0</v>
      </c>
      <c r="J388" s="76" t="n">
        <v>-0.0105026680932213</v>
      </c>
      <c r="K388" s="77" t="n">
        <v>0</v>
      </c>
      <c r="L388" s="77" t="n">
        <v>-0.0482265489058897</v>
      </c>
      <c r="M388" s="78" t="n">
        <v>0</v>
      </c>
      <c r="N388" s="76" t="n">
        <v>0.108926420738854</v>
      </c>
      <c r="O388" s="77" t="n">
        <v>0</v>
      </c>
      <c r="P388" s="77" t="n">
        <v>0.0712025399261855</v>
      </c>
      <c r="Q388" s="78" t="n">
        <v>0</v>
      </c>
      <c r="R388" s="79" t="n">
        <v>0.912059380206871</v>
      </c>
      <c r="S388" s="79" t="n">
        <v>0</v>
      </c>
      <c r="T388" s="79" t="n">
        <v>0.693123527891903</v>
      </c>
      <c r="U388" s="79" t="n">
        <v>2.88746593384089</v>
      </c>
    </row>
    <row r="389" customFormat="false" ht="13.2" hidden="false" customHeight="false" outlineLevel="0" collapsed="false">
      <c r="A389" s="72" t="s">
        <v>116</v>
      </c>
      <c r="B389" s="73" t="n">
        <v>2.293208064</v>
      </c>
      <c r="C389" s="73" t="n">
        <v>2.293208064</v>
      </c>
      <c r="D389" s="73" t="n">
        <v>2.55339240576</v>
      </c>
      <c r="E389" s="19" t="n">
        <v>2.293208064</v>
      </c>
      <c r="F389" s="74" t="n">
        <v>11766.78528</v>
      </c>
      <c r="G389" s="74" t="n">
        <v>129434.63808</v>
      </c>
      <c r="H389" s="74" t="n">
        <v>0</v>
      </c>
      <c r="I389" s="75" t="n">
        <v>0</v>
      </c>
      <c r="J389" s="76" t="n">
        <v>-0.101002019677537</v>
      </c>
      <c r="K389" s="77" t="n">
        <v>0</v>
      </c>
      <c r="L389" s="77" t="n">
        <v>-0.135371764027627</v>
      </c>
      <c r="M389" s="78" t="n">
        <v>0</v>
      </c>
      <c r="N389" s="76" t="n">
        <v>0.0992414659657071</v>
      </c>
      <c r="O389" s="77" t="n">
        <v>0</v>
      </c>
      <c r="P389" s="77" t="n">
        <v>0.0648717216156164</v>
      </c>
      <c r="Q389" s="78" t="n">
        <v>0</v>
      </c>
      <c r="R389" s="79" t="n">
        <v>0.495603967574341</v>
      </c>
      <c r="S389" s="79" t="n">
        <v>0</v>
      </c>
      <c r="T389" s="79" t="n">
        <v>0.423000296993169</v>
      </c>
      <c r="U389" s="79" t="n">
        <v>2.88746593384089</v>
      </c>
    </row>
    <row r="390" customFormat="false" ht="13.2" hidden="false" customHeight="false" outlineLevel="0" collapsed="false">
      <c r="A390" s="72" t="s">
        <v>116</v>
      </c>
      <c r="B390" s="73" t="n">
        <v>5.569337088</v>
      </c>
      <c r="C390" s="73" t="n">
        <v>5.569337088</v>
      </c>
      <c r="D390" s="73" t="n">
        <v>13.3615120084992</v>
      </c>
      <c r="E390" s="19" t="n">
        <v>5.569337088</v>
      </c>
      <c r="F390" s="74" t="n">
        <v>61573.7880576</v>
      </c>
      <c r="G390" s="74" t="n">
        <v>677311.6686336</v>
      </c>
      <c r="H390" s="74" t="n">
        <v>0</v>
      </c>
      <c r="I390" s="75" t="n">
        <v>0</v>
      </c>
      <c r="J390" s="76" t="n">
        <v>0.0384960305053076</v>
      </c>
      <c r="K390" s="77" t="n">
        <v>0</v>
      </c>
      <c r="L390" s="77" t="n">
        <v>0.00733127367719471</v>
      </c>
      <c r="M390" s="78" t="n">
        <v>0</v>
      </c>
      <c r="N390" s="76" t="n">
        <v>0.0899871736776112</v>
      </c>
      <c r="O390" s="77" t="n">
        <v>0</v>
      </c>
      <c r="P390" s="77" t="n">
        <v>0.0588224168494983</v>
      </c>
      <c r="Q390" s="78" t="n">
        <v>0</v>
      </c>
      <c r="R390" s="79" t="n">
        <v>1.74762431233055</v>
      </c>
      <c r="S390" s="79" t="n">
        <v>0</v>
      </c>
      <c r="T390" s="79" t="n">
        <v>1.08869631420331</v>
      </c>
      <c r="U390" s="79" t="n">
        <v>2.88746593384089</v>
      </c>
    </row>
    <row r="391" customFormat="false" ht="13.2" hidden="false" customHeight="false" outlineLevel="0" collapsed="false">
      <c r="A391" s="72" t="s">
        <v>116</v>
      </c>
      <c r="B391" s="73" t="n">
        <v>8.47634688</v>
      </c>
      <c r="C391" s="73" t="n">
        <v>8.47634688</v>
      </c>
      <c r="D391" s="73" t="n">
        <v>23.983152979968</v>
      </c>
      <c r="E391" s="19" t="n">
        <v>8.47634688</v>
      </c>
      <c r="F391" s="74" t="n">
        <v>110521.442304</v>
      </c>
      <c r="G391" s="74" t="n">
        <v>1215735.865344</v>
      </c>
      <c r="H391" s="74" t="n">
        <v>0</v>
      </c>
      <c r="I391" s="75" t="n">
        <v>0</v>
      </c>
      <c r="J391" s="76" t="n">
        <v>0.0428405243568877</v>
      </c>
      <c r="K391" s="77" t="n">
        <v>0</v>
      </c>
      <c r="L391" s="77" t="n">
        <v>0.00954545646346872</v>
      </c>
      <c r="M391" s="78" t="n">
        <v>0</v>
      </c>
      <c r="N391" s="76" t="n">
        <v>0.0961383743071669</v>
      </c>
      <c r="O391" s="77" t="n">
        <v>0</v>
      </c>
      <c r="P391" s="77" t="n">
        <v>0.0628433064137479</v>
      </c>
      <c r="Q391" s="78" t="n">
        <v>0</v>
      </c>
      <c r="R391" s="79" t="n">
        <v>1.80379460704049</v>
      </c>
      <c r="S391" s="79" t="n">
        <v>0</v>
      </c>
      <c r="T391" s="79" t="n">
        <v>1.11023368540021</v>
      </c>
      <c r="U391" s="79" t="n">
        <v>2.88746593384089</v>
      </c>
    </row>
    <row r="392" customFormat="false" ht="13.2" hidden="false" customHeight="false" outlineLevel="0" collapsed="false">
      <c r="A392" s="72" t="s">
        <v>117</v>
      </c>
      <c r="B392" s="73" t="n">
        <v>13.096290816</v>
      </c>
      <c r="C392" s="73" t="n">
        <v>13.096290816</v>
      </c>
      <c r="D392" s="73" t="n">
        <v>16.661306608128</v>
      </c>
      <c r="E392" s="19" t="n">
        <v>13.096290816</v>
      </c>
      <c r="F392" s="74" t="n">
        <v>76780.214784</v>
      </c>
      <c r="G392" s="74" t="n">
        <v>844582.362624</v>
      </c>
      <c r="H392" s="74" t="n">
        <v>0</v>
      </c>
      <c r="I392" s="75" t="n">
        <v>0</v>
      </c>
      <c r="J392" s="76" t="n">
        <v>-0.0229260067814643</v>
      </c>
      <c r="K392" s="77" t="n">
        <v>0</v>
      </c>
      <c r="L392" s="77" t="n">
        <v>-0.0562487966812451</v>
      </c>
      <c r="M392" s="78" t="n">
        <v>0</v>
      </c>
      <c r="N392" s="76" t="n">
        <v>0.0962184206561544</v>
      </c>
      <c r="O392" s="77" t="n">
        <v>0</v>
      </c>
      <c r="P392" s="77" t="n">
        <v>0.0628956307563735</v>
      </c>
      <c r="Q392" s="78" t="n">
        <v>0</v>
      </c>
      <c r="R392" s="79" t="n">
        <v>0.807578018758218</v>
      </c>
      <c r="S392" s="79" t="n">
        <v>0</v>
      </c>
      <c r="T392" s="79" t="n">
        <v>0.631076124667702</v>
      </c>
      <c r="U392" s="79" t="n">
        <v>2.88746593384089</v>
      </c>
    </row>
    <row r="393" customFormat="false" ht="13.2" hidden="false" customHeight="false" outlineLevel="0" collapsed="false">
      <c r="A393" s="72" t="s">
        <v>117</v>
      </c>
      <c r="B393" s="73" t="n">
        <v>15.476184</v>
      </c>
      <c r="C393" s="73" t="n">
        <v>15.476184</v>
      </c>
      <c r="D393" s="73" t="n">
        <v>21.8287263387648</v>
      </c>
      <c r="E393" s="19" t="n">
        <v>15.476184</v>
      </c>
      <c r="F393" s="74" t="n">
        <v>100593.2089344</v>
      </c>
      <c r="G393" s="74" t="n">
        <v>1106525.2982784</v>
      </c>
      <c r="H393" s="74" t="n">
        <v>0</v>
      </c>
      <c r="I393" s="75" t="n">
        <v>0</v>
      </c>
      <c r="J393" s="76" t="n">
        <v>0.01043204140532</v>
      </c>
      <c r="K393" s="77" t="n">
        <v>0</v>
      </c>
      <c r="L393" s="77" t="n">
        <v>-0.024675533022325</v>
      </c>
      <c r="M393" s="78" t="n">
        <v>0</v>
      </c>
      <c r="N393" s="76" t="n">
        <v>0.101371925179609</v>
      </c>
      <c r="O393" s="77" t="n">
        <v>0</v>
      </c>
      <c r="P393" s="77" t="n">
        <v>0.0662643507519635</v>
      </c>
      <c r="Q393" s="78" t="n">
        <v>0</v>
      </c>
      <c r="R393" s="79" t="n">
        <v>1.11471359949406</v>
      </c>
      <c r="S393" s="79" t="n">
        <v>0</v>
      </c>
      <c r="T393" s="79" t="n">
        <v>0.804236171245962</v>
      </c>
      <c r="U393" s="79" t="n">
        <v>2.88746593384089</v>
      </c>
    </row>
    <row r="394" customFormat="false" ht="13.2" hidden="false" customHeight="false" outlineLevel="0" collapsed="false">
      <c r="A394" s="72" t="s">
        <v>117</v>
      </c>
      <c r="B394" s="73" t="n">
        <v>18.357192</v>
      </c>
      <c r="C394" s="73" t="n">
        <v>18.357192</v>
      </c>
      <c r="D394" s="73" t="n">
        <v>12.9256954025472</v>
      </c>
      <c r="E394" s="19" t="n">
        <v>18.357192</v>
      </c>
      <c r="F394" s="74" t="n">
        <v>59565.4166016</v>
      </c>
      <c r="G394" s="74" t="n">
        <v>655219.5826176</v>
      </c>
      <c r="H394" s="74" t="n">
        <v>0</v>
      </c>
      <c r="I394" s="75" t="n">
        <v>0</v>
      </c>
      <c r="J394" s="76" t="n">
        <v>-0.0711144708556975</v>
      </c>
      <c r="K394" s="77" t="n">
        <v>0</v>
      </c>
      <c r="L394" s="77" t="n">
        <v>-0.109574897672694</v>
      </c>
      <c r="M394" s="78" t="n">
        <v>0</v>
      </c>
      <c r="N394" s="76" t="n">
        <v>0.111053172235058</v>
      </c>
      <c r="O394" s="77" t="n">
        <v>0</v>
      </c>
      <c r="P394" s="77" t="n">
        <v>0.0725927454180617</v>
      </c>
      <c r="Q394" s="78" t="n">
        <v>0</v>
      </c>
      <c r="R394" s="79" t="n">
        <v>0.609620733687221</v>
      </c>
      <c r="S394" s="79" t="n">
        <v>0</v>
      </c>
      <c r="T394" s="79" t="n">
        <v>0.503350150692481</v>
      </c>
      <c r="U394" s="79" t="n">
        <v>2.88746593384089</v>
      </c>
    </row>
    <row r="395" customFormat="false" ht="13.2" hidden="false" customHeight="false" outlineLevel="0" collapsed="false">
      <c r="A395" s="72" t="s">
        <v>117</v>
      </c>
      <c r="B395" s="73" t="n">
        <v>212.88071808</v>
      </c>
      <c r="C395" s="73" t="n">
        <v>212.88071808</v>
      </c>
      <c r="D395" s="73" t="n">
        <v>261.420892992</v>
      </c>
      <c r="E395" s="19" t="n">
        <v>212.88071808</v>
      </c>
      <c r="F395" s="74" t="n">
        <v>1204704.576</v>
      </c>
      <c r="G395" s="74" t="n">
        <v>13251750.336</v>
      </c>
      <c r="H395" s="74" t="n">
        <v>0</v>
      </c>
      <c r="I395" s="75" t="n">
        <v>0</v>
      </c>
      <c r="J395" s="76" t="n">
        <v>-0.016768879492868</v>
      </c>
      <c r="K395" s="77" t="n">
        <v>0</v>
      </c>
      <c r="L395" s="77" t="n">
        <v>-0.053609642180233</v>
      </c>
      <c r="M395" s="78" t="n">
        <v>0</v>
      </c>
      <c r="N395" s="76" t="n">
        <v>0.106376447236483</v>
      </c>
      <c r="O395" s="77" t="n">
        <v>0</v>
      </c>
      <c r="P395" s="77" t="n">
        <v>0.069535684549118</v>
      </c>
      <c r="Q395" s="78" t="n">
        <v>0</v>
      </c>
      <c r="R395" s="79" t="n">
        <v>0.863828535452891</v>
      </c>
      <c r="S395" s="79" t="n">
        <v>0</v>
      </c>
      <c r="T395" s="79" t="n">
        <v>0.664910603317543</v>
      </c>
      <c r="U395" s="79" t="n">
        <v>2.88746593384089</v>
      </c>
    </row>
    <row r="396" customFormat="false" ht="13.2" hidden="false" customHeight="false" outlineLevel="0" collapsed="false">
      <c r="A396" s="72" t="s">
        <v>117</v>
      </c>
      <c r="B396" s="73" t="n">
        <v>259.58161152</v>
      </c>
      <c r="C396" s="73" t="n">
        <v>259.58161152</v>
      </c>
      <c r="D396" s="73" t="n">
        <v>239.067792931968</v>
      </c>
      <c r="E396" s="19" t="n">
        <v>259.58161152</v>
      </c>
      <c r="F396" s="74" t="n">
        <v>1101694.898304</v>
      </c>
      <c r="G396" s="74" t="n">
        <v>12118643.881344</v>
      </c>
      <c r="H396" s="74" t="n">
        <v>0</v>
      </c>
      <c r="I396" s="75" t="n">
        <v>0</v>
      </c>
      <c r="J396" s="76" t="n">
        <v>-0.025724487083867</v>
      </c>
      <c r="K396" s="77" t="n">
        <v>0</v>
      </c>
      <c r="L396" s="77" t="n">
        <v>-0.0634513606990729</v>
      </c>
      <c r="M396" s="78" t="n">
        <v>0</v>
      </c>
      <c r="N396" s="76" t="n">
        <v>0.108935062354228</v>
      </c>
      <c r="O396" s="77" t="n">
        <v>0</v>
      </c>
      <c r="P396" s="77" t="n">
        <v>0.0712081887390219</v>
      </c>
      <c r="Q396" s="78" t="n">
        <v>0</v>
      </c>
      <c r="R396" s="79" t="n">
        <v>0.808966484804014</v>
      </c>
      <c r="S396" s="79" t="n">
        <v>0</v>
      </c>
      <c r="T396" s="79" t="n">
        <v>0.63192367719438</v>
      </c>
      <c r="U396" s="79" t="n">
        <v>2.88746593384089</v>
      </c>
    </row>
    <row r="397" customFormat="false" ht="13.2" hidden="false" customHeight="false" outlineLevel="0" collapsed="false">
      <c r="A397" s="72" t="s">
        <v>117</v>
      </c>
      <c r="B397" s="73" t="n">
        <v>5.917508352</v>
      </c>
      <c r="C397" s="73" t="n">
        <v>5.917508352</v>
      </c>
      <c r="D397" s="73" t="n">
        <v>6.58890099168</v>
      </c>
      <c r="E397" s="19" t="n">
        <v>5.917508352</v>
      </c>
      <c r="F397" s="74" t="n">
        <v>30363.59904</v>
      </c>
      <c r="G397" s="74" t="n">
        <v>333999.58944</v>
      </c>
      <c r="H397" s="74" t="n">
        <v>0</v>
      </c>
      <c r="I397" s="75" t="n">
        <v>0</v>
      </c>
      <c r="J397" s="76" t="n">
        <v>-0.126431323168531</v>
      </c>
      <c r="K397" s="77" t="n">
        <v>0</v>
      </c>
      <c r="L397" s="77" t="n">
        <v>-0.160838191107753</v>
      </c>
      <c r="M397" s="78" t="n">
        <v>0</v>
      </c>
      <c r="N397" s="76" t="n">
        <v>0.0993486590646657</v>
      </c>
      <c r="O397" s="77" t="n">
        <v>0</v>
      </c>
      <c r="P397" s="77" t="n">
        <v>0.0649417911254437</v>
      </c>
      <c r="Q397" s="78" t="n">
        <v>0</v>
      </c>
      <c r="R397" s="79" t="n">
        <v>0.440024213316013</v>
      </c>
      <c r="S397" s="79" t="n">
        <v>0</v>
      </c>
      <c r="T397" s="79" t="n">
        <v>0.381835819138554</v>
      </c>
      <c r="U397" s="79" t="n">
        <v>2.88746593384089</v>
      </c>
    </row>
    <row r="398" customFormat="false" ht="13.2" hidden="false" customHeight="false" outlineLevel="0" collapsed="false">
      <c r="A398" s="72" t="s">
        <v>117</v>
      </c>
      <c r="B398" s="73" t="n">
        <v>16.904934144</v>
      </c>
      <c r="C398" s="73" t="n">
        <v>16.904934144</v>
      </c>
      <c r="D398" s="73" t="n">
        <v>40.5569777872896</v>
      </c>
      <c r="E398" s="19" t="n">
        <v>16.904934144</v>
      </c>
      <c r="F398" s="74" t="n">
        <v>186898.5151488</v>
      </c>
      <c r="G398" s="74" t="n">
        <v>2055883.6666368</v>
      </c>
      <c r="H398" s="74" t="n">
        <v>0</v>
      </c>
      <c r="I398" s="75" t="n">
        <v>0</v>
      </c>
      <c r="J398" s="76" t="n">
        <v>0.0318983817070899</v>
      </c>
      <c r="K398" s="77" t="n">
        <v>0</v>
      </c>
      <c r="L398" s="77" t="n">
        <v>0.000744404593382531</v>
      </c>
      <c r="M398" s="78" t="n">
        <v>0</v>
      </c>
      <c r="N398" s="76" t="n">
        <v>0.0899560476194888</v>
      </c>
      <c r="O398" s="77" t="n">
        <v>0</v>
      </c>
      <c r="P398" s="77" t="n">
        <v>0.0588020705057814</v>
      </c>
      <c r="Q398" s="78" t="n">
        <v>0</v>
      </c>
      <c r="R398" s="79" t="n">
        <v>1.5494258373256</v>
      </c>
      <c r="S398" s="79" t="n">
        <v>0</v>
      </c>
      <c r="T398" s="79" t="n">
        <v>1.00834425382307</v>
      </c>
      <c r="U398" s="79" t="n">
        <v>2.88746593384089</v>
      </c>
    </row>
    <row r="399" customFormat="false" ht="13.2" hidden="false" customHeight="false" outlineLevel="0" collapsed="false">
      <c r="A399" s="72" t="s">
        <v>117</v>
      </c>
      <c r="B399" s="73" t="n">
        <v>13.848121728</v>
      </c>
      <c r="C399" s="73" t="n">
        <v>13.848121728</v>
      </c>
      <c r="D399" s="73" t="n">
        <v>39.1821649809408</v>
      </c>
      <c r="E399" s="19" t="n">
        <v>13.848121728</v>
      </c>
      <c r="F399" s="74" t="n">
        <v>180562.9722624</v>
      </c>
      <c r="G399" s="74" t="n">
        <v>1986192.6948864</v>
      </c>
      <c r="H399" s="74" t="n">
        <v>0</v>
      </c>
      <c r="I399" s="75" t="n">
        <v>0</v>
      </c>
      <c r="J399" s="76" t="n">
        <v>0.0360345129396819</v>
      </c>
      <c r="K399" s="77" t="n">
        <v>0</v>
      </c>
      <c r="L399" s="77" t="n">
        <v>0.00274259118569749</v>
      </c>
      <c r="M399" s="78" t="n">
        <v>0</v>
      </c>
      <c r="N399" s="76" t="n">
        <v>0.0961292899367264</v>
      </c>
      <c r="O399" s="77" t="n">
        <v>0</v>
      </c>
      <c r="P399" s="77" t="n">
        <v>0.062837368182742</v>
      </c>
      <c r="Q399" s="78" t="n">
        <v>0</v>
      </c>
      <c r="R399" s="79" t="n">
        <v>1.59962803325577</v>
      </c>
      <c r="S399" s="79" t="n">
        <v>0</v>
      </c>
      <c r="T399" s="79" t="n">
        <v>1.02936811368618</v>
      </c>
      <c r="U399" s="79" t="n">
        <v>2.88746593384089</v>
      </c>
    </row>
    <row r="400" customFormat="false" ht="13.2" hidden="false" customHeight="false" outlineLevel="0" collapsed="false">
      <c r="A400" s="72" t="s">
        <v>118</v>
      </c>
      <c r="B400" s="73" t="n">
        <v>3.571416576</v>
      </c>
      <c r="C400" s="73" t="n">
        <v>3.571416576</v>
      </c>
      <c r="D400" s="73" t="n">
        <v>4.543612190208</v>
      </c>
      <c r="E400" s="19" t="n">
        <v>3.571416576</v>
      </c>
      <c r="F400" s="74" t="n">
        <v>20938.305024</v>
      </c>
      <c r="G400" s="74" t="n">
        <v>230321.355264</v>
      </c>
      <c r="H400" s="74" t="n">
        <v>0</v>
      </c>
      <c r="I400" s="75" t="n">
        <v>0</v>
      </c>
      <c r="J400" s="76" t="n">
        <v>-0.0180825453316942</v>
      </c>
      <c r="K400" s="77" t="n">
        <v>0</v>
      </c>
      <c r="L400" s="77" t="n">
        <v>-0.0514045363723581</v>
      </c>
      <c r="M400" s="78" t="n">
        <v>0</v>
      </c>
      <c r="N400" s="76" t="n">
        <v>0.0962161139776683</v>
      </c>
      <c r="O400" s="77" t="n">
        <v>0</v>
      </c>
      <c r="P400" s="77" t="n">
        <v>0.0628941229370044</v>
      </c>
      <c r="Q400" s="78" t="n">
        <v>0</v>
      </c>
      <c r="R400" s="79" t="n">
        <v>0.841795647989608</v>
      </c>
      <c r="S400" s="79" t="n">
        <v>0</v>
      </c>
      <c r="T400" s="79" t="n">
        <v>0.651779502051564</v>
      </c>
      <c r="U400" s="79" t="n">
        <v>2.88746593384089</v>
      </c>
    </row>
    <row r="401" customFormat="false" ht="13.2" hidden="false" customHeight="false" outlineLevel="0" collapsed="false">
      <c r="A401" s="72" t="s">
        <v>118</v>
      </c>
      <c r="B401" s="73" t="n">
        <v>4.220424</v>
      </c>
      <c r="C401" s="73" t="n">
        <v>4.220424</v>
      </c>
      <c r="D401" s="73" t="n">
        <v>5.9527904636928</v>
      </c>
      <c r="E401" s="19" t="n">
        <v>4.220424</v>
      </c>
      <c r="F401" s="74" t="n">
        <v>27432.2141184</v>
      </c>
      <c r="G401" s="74" t="n">
        <v>301754.3553024</v>
      </c>
      <c r="H401" s="74" t="n">
        <v>0</v>
      </c>
      <c r="I401" s="75" t="n">
        <v>0</v>
      </c>
      <c r="J401" s="76" t="n">
        <v>0.0141283388306693</v>
      </c>
      <c r="K401" s="77" t="n">
        <v>0</v>
      </c>
      <c r="L401" s="77" t="n">
        <v>-0.0209784206863996</v>
      </c>
      <c r="M401" s="78" t="n">
        <v>0</v>
      </c>
      <c r="N401" s="76" t="n">
        <v>0.101369572153081</v>
      </c>
      <c r="O401" s="77" t="n">
        <v>0</v>
      </c>
      <c r="P401" s="77" t="n">
        <v>0.066262812636012</v>
      </c>
      <c r="Q401" s="78" t="n">
        <v>0</v>
      </c>
      <c r="R401" s="79" t="n">
        <v>1.16194565680263</v>
      </c>
      <c r="S401" s="79" t="n">
        <v>0</v>
      </c>
      <c r="T401" s="79" t="n">
        <v>0.828534819415279</v>
      </c>
      <c r="U401" s="79" t="n">
        <v>2.88746593384089</v>
      </c>
    </row>
    <row r="402" customFormat="false" ht="13.2" hidden="false" customHeight="false" outlineLevel="0" collapsed="false">
      <c r="A402" s="72" t="s">
        <v>118</v>
      </c>
      <c r="B402" s="73" t="n">
        <v>6.595992</v>
      </c>
      <c r="C402" s="73" t="n">
        <v>6.595992</v>
      </c>
      <c r="D402" s="73" t="n">
        <v>4.6443804406272</v>
      </c>
      <c r="E402" s="19" t="n">
        <v>6.595992</v>
      </c>
      <c r="F402" s="74" t="n">
        <v>21402.6748416</v>
      </c>
      <c r="G402" s="74" t="n">
        <v>235429.4232576</v>
      </c>
      <c r="H402" s="74" t="n">
        <v>0</v>
      </c>
      <c r="I402" s="75" t="n">
        <v>0</v>
      </c>
      <c r="J402" s="76" t="n">
        <v>-0.0636889276554385</v>
      </c>
      <c r="K402" s="77" t="n">
        <v>0</v>
      </c>
      <c r="L402" s="77" t="n">
        <v>-0.102155080601051</v>
      </c>
      <c r="M402" s="78" t="n">
        <v>0</v>
      </c>
      <c r="N402" s="76" t="n">
        <v>0.111069706236369</v>
      </c>
      <c r="O402" s="77" t="n">
        <v>0</v>
      </c>
      <c r="P402" s="77" t="n">
        <v>0.0726035532907568</v>
      </c>
      <c r="Q402" s="78" t="n">
        <v>0</v>
      </c>
      <c r="R402" s="79" t="n">
        <v>0.63556062303126</v>
      </c>
      <c r="S402" s="79" t="n">
        <v>0</v>
      </c>
      <c r="T402" s="79" t="n">
        <v>0.520904290180193</v>
      </c>
      <c r="U402" s="79" t="n">
        <v>2.88746593384089</v>
      </c>
    </row>
    <row r="403" customFormat="false" ht="13.2" hidden="false" customHeight="false" outlineLevel="0" collapsed="false">
      <c r="A403" s="72" t="s">
        <v>118</v>
      </c>
      <c r="B403" s="73" t="n">
        <v>7.60965504</v>
      </c>
      <c r="C403" s="73" t="n">
        <v>7.60965504</v>
      </c>
      <c r="D403" s="73" t="n">
        <v>9.344776896</v>
      </c>
      <c r="E403" s="19" t="n">
        <v>7.60965504</v>
      </c>
      <c r="F403" s="74" t="n">
        <v>43063.488</v>
      </c>
      <c r="G403" s="74" t="n">
        <v>473698.368</v>
      </c>
      <c r="H403" s="74" t="n">
        <v>0</v>
      </c>
      <c r="I403" s="75" t="n">
        <v>0</v>
      </c>
      <c r="J403" s="76" t="n">
        <v>-0.0117165695955949</v>
      </c>
      <c r="K403" s="77" t="n">
        <v>0</v>
      </c>
      <c r="L403" s="77" t="n">
        <v>-0.0485725081083335</v>
      </c>
      <c r="M403" s="78" t="n">
        <v>0</v>
      </c>
      <c r="N403" s="76" t="n">
        <v>0.106420266915267</v>
      </c>
      <c r="O403" s="77" t="n">
        <v>0</v>
      </c>
      <c r="P403" s="77" t="n">
        <v>0.0695643284025285</v>
      </c>
      <c r="Q403" s="78" t="n">
        <v>0</v>
      </c>
      <c r="R403" s="79" t="n">
        <v>0.900822047198482</v>
      </c>
      <c r="S403" s="79" t="n">
        <v>0</v>
      </c>
      <c r="T403" s="79" t="n">
        <v>0.68661437218001</v>
      </c>
      <c r="U403" s="79" t="n">
        <v>2.88746593384089</v>
      </c>
    </row>
    <row r="404" customFormat="false" ht="13.2" hidden="false" customHeight="false" outlineLevel="0" collapsed="false">
      <c r="A404" s="72" t="s">
        <v>118</v>
      </c>
      <c r="B404" s="73" t="n">
        <v>7.109566464</v>
      </c>
      <c r="C404" s="73" t="n">
        <v>7.109566464</v>
      </c>
      <c r="D404" s="73" t="n">
        <v>6.5477225189376</v>
      </c>
      <c r="E404" s="19" t="n">
        <v>7.109566464</v>
      </c>
      <c r="F404" s="74" t="n">
        <v>30173.8364928</v>
      </c>
      <c r="G404" s="74" t="n">
        <v>331912.2014208</v>
      </c>
      <c r="H404" s="74" t="n">
        <v>0</v>
      </c>
      <c r="I404" s="75" t="n">
        <v>0</v>
      </c>
      <c r="J404" s="76" t="n">
        <v>-0.0201954868041448</v>
      </c>
      <c r="K404" s="77" t="n">
        <v>0</v>
      </c>
      <c r="L404" s="77" t="n">
        <v>-0.0579404422773575</v>
      </c>
      <c r="M404" s="78" t="n">
        <v>0</v>
      </c>
      <c r="N404" s="76" t="n">
        <v>0.108987273103243</v>
      </c>
      <c r="O404" s="77" t="n">
        <v>0</v>
      </c>
      <c r="P404" s="77" t="n">
        <v>0.0712423176300301</v>
      </c>
      <c r="Q404" s="78" t="n">
        <v>0</v>
      </c>
      <c r="R404" s="79" t="n">
        <v>0.843667322027931</v>
      </c>
      <c r="S404" s="79" t="n">
        <v>0</v>
      </c>
      <c r="T404" s="79" t="n">
        <v>0.652901004813661</v>
      </c>
      <c r="U404" s="79" t="n">
        <v>2.88746593384089</v>
      </c>
    </row>
    <row r="405" customFormat="false" ht="13.2" hidden="false" customHeight="false" outlineLevel="0" collapsed="false">
      <c r="A405" s="72" t="s">
        <v>118</v>
      </c>
      <c r="B405" s="73" t="n">
        <v>0.412618752</v>
      </c>
      <c r="C405" s="73" t="n">
        <v>0.412618752</v>
      </c>
      <c r="D405" s="73" t="n">
        <v>0.45943392768</v>
      </c>
      <c r="E405" s="19" t="n">
        <v>0.412618752</v>
      </c>
      <c r="F405" s="74" t="n">
        <v>2117.20704</v>
      </c>
      <c r="G405" s="74" t="n">
        <v>23289.27744</v>
      </c>
      <c r="H405" s="74" t="n">
        <v>0</v>
      </c>
      <c r="I405" s="75" t="n">
        <v>0</v>
      </c>
      <c r="J405" s="76" t="n">
        <v>-0.116943754164362</v>
      </c>
      <c r="K405" s="77" t="n">
        <v>0</v>
      </c>
      <c r="L405" s="77" t="n">
        <v>-0.151456176887941</v>
      </c>
      <c r="M405" s="78" t="n">
        <v>0</v>
      </c>
      <c r="N405" s="76" t="n">
        <v>0.0996534449086512</v>
      </c>
      <c r="O405" s="77" t="n">
        <v>0</v>
      </c>
      <c r="P405" s="77" t="n">
        <v>0.065141022185072</v>
      </c>
      <c r="Q405" s="78" t="n">
        <v>0</v>
      </c>
      <c r="R405" s="79" t="n">
        <v>0.460086489276617</v>
      </c>
      <c r="S405" s="79" t="n">
        <v>0</v>
      </c>
      <c r="T405" s="79" t="n">
        <v>0.396852355539662</v>
      </c>
      <c r="U405" s="79" t="n">
        <v>2.88746593384089</v>
      </c>
    </row>
    <row r="406" customFormat="false" ht="13.2" hidden="false" customHeight="false" outlineLevel="0" collapsed="false">
      <c r="A406" s="72" t="s">
        <v>118</v>
      </c>
      <c r="B406" s="73" t="n">
        <v>0.802908288</v>
      </c>
      <c r="C406" s="73" t="n">
        <v>0.802908288</v>
      </c>
      <c r="D406" s="73" t="n">
        <v>1.9262739105792</v>
      </c>
      <c r="E406" s="19" t="n">
        <v>0.802908288</v>
      </c>
      <c r="F406" s="74" t="n">
        <v>8876.8382976</v>
      </c>
      <c r="G406" s="74" t="n">
        <v>97645.2212736</v>
      </c>
      <c r="H406" s="74" t="n">
        <v>0</v>
      </c>
      <c r="I406" s="75" t="n">
        <v>0</v>
      </c>
      <c r="J406" s="76" t="n">
        <v>0.0342411896924434</v>
      </c>
      <c r="K406" s="77" t="n">
        <v>0</v>
      </c>
      <c r="L406" s="77" t="n">
        <v>0.00309361173003506</v>
      </c>
      <c r="M406" s="78" t="n">
        <v>0</v>
      </c>
      <c r="N406" s="76" t="n">
        <v>0.0899375702881073</v>
      </c>
      <c r="O406" s="77" t="n">
        <v>0</v>
      </c>
      <c r="P406" s="77" t="n">
        <v>0.058789992325699</v>
      </c>
      <c r="Q406" s="78" t="n">
        <v>0</v>
      </c>
      <c r="R406" s="79" t="n">
        <v>1.61478303125337</v>
      </c>
      <c r="S406" s="79" t="n">
        <v>0</v>
      </c>
      <c r="T406" s="79" t="n">
        <v>1.03562264757849</v>
      </c>
      <c r="U406" s="79" t="n">
        <v>2.88746593384089</v>
      </c>
    </row>
    <row r="407" customFormat="false" ht="13.2" hidden="false" customHeight="false" outlineLevel="0" collapsed="false">
      <c r="A407" s="72" t="s">
        <v>118</v>
      </c>
      <c r="B407" s="73" t="n">
        <v>1.601413632</v>
      </c>
      <c r="C407" s="73" t="n">
        <v>1.601413632</v>
      </c>
      <c r="D407" s="73" t="n">
        <v>4.5310731927552</v>
      </c>
      <c r="E407" s="19" t="n">
        <v>1.601413632</v>
      </c>
      <c r="F407" s="74" t="n">
        <v>20880.5216256</v>
      </c>
      <c r="G407" s="74" t="n">
        <v>229685.7378816</v>
      </c>
      <c r="H407" s="74" t="n">
        <v>0</v>
      </c>
      <c r="I407" s="75" t="n">
        <v>0</v>
      </c>
      <c r="J407" s="76" t="n">
        <v>0.0384844105120926</v>
      </c>
      <c r="K407" s="77" t="n">
        <v>0</v>
      </c>
      <c r="L407" s="77" t="n">
        <v>0.00519049388113611</v>
      </c>
      <c r="M407" s="78" t="n">
        <v>0</v>
      </c>
      <c r="N407" s="76" t="n">
        <v>0.0961350500760254</v>
      </c>
      <c r="O407" s="77" t="n">
        <v>0</v>
      </c>
      <c r="P407" s="77" t="n">
        <v>0.0628411334450689</v>
      </c>
      <c r="Q407" s="78" t="n">
        <v>0</v>
      </c>
      <c r="R407" s="79" t="n">
        <v>1.66754524846883</v>
      </c>
      <c r="S407" s="79" t="n">
        <v>0</v>
      </c>
      <c r="T407" s="79" t="n">
        <v>1.05707316741437</v>
      </c>
      <c r="U407" s="79" t="n">
        <v>2.88746593384089</v>
      </c>
    </row>
    <row r="408" customFormat="false" ht="13.2" hidden="false" customHeight="false" outlineLevel="0" collapsed="false">
      <c r="A408" s="72" t="s">
        <v>119</v>
      </c>
      <c r="B408" s="73" t="n">
        <v>19.868986368</v>
      </c>
      <c r="C408" s="73" t="n">
        <v>19.868986368</v>
      </c>
      <c r="D408" s="73" t="n">
        <v>25.277636127744</v>
      </c>
      <c r="E408" s="19" t="n">
        <v>19.868986368</v>
      </c>
      <c r="F408" s="74" t="n">
        <v>116486.802432</v>
      </c>
      <c r="G408" s="74" t="n">
        <v>1281354.826752</v>
      </c>
      <c r="H408" s="74" t="n">
        <v>0</v>
      </c>
      <c r="I408" s="75" t="n">
        <v>0</v>
      </c>
      <c r="J408" s="76" t="n">
        <v>0.00605000496363539</v>
      </c>
      <c r="K408" s="77" t="n">
        <v>0</v>
      </c>
      <c r="L408" s="77" t="n">
        <v>-0.0272728175236466</v>
      </c>
      <c r="M408" s="78" t="n">
        <v>0</v>
      </c>
      <c r="N408" s="76" t="n">
        <v>0.0962185147514539</v>
      </c>
      <c r="O408" s="77" t="n">
        <v>0</v>
      </c>
      <c r="P408" s="77" t="n">
        <v>0.0628956922641719</v>
      </c>
      <c r="Q408" s="78" t="n">
        <v>0</v>
      </c>
      <c r="R408" s="79" t="n">
        <v>1.06709665023712</v>
      </c>
      <c r="S408" s="79" t="n">
        <v>0</v>
      </c>
      <c r="T408" s="79" t="n">
        <v>0.779151969444372</v>
      </c>
      <c r="U408" s="79" t="n">
        <v>2.88746593384089</v>
      </c>
    </row>
    <row r="409" customFormat="false" ht="13.2" hidden="false" customHeight="false" outlineLevel="0" collapsed="false">
      <c r="A409" s="72" t="s">
        <v>119</v>
      </c>
      <c r="B409" s="73" t="n">
        <v>11.687328</v>
      </c>
      <c r="C409" s="73" t="n">
        <v>11.687328</v>
      </c>
      <c r="D409" s="73" t="n">
        <v>16.4846505148416</v>
      </c>
      <c r="E409" s="19" t="n">
        <v>11.687328</v>
      </c>
      <c r="F409" s="74" t="n">
        <v>75966.1314048</v>
      </c>
      <c r="G409" s="74" t="n">
        <v>835627.4454528</v>
      </c>
      <c r="H409" s="74" t="n">
        <v>0</v>
      </c>
      <c r="I409" s="75" t="n">
        <v>0</v>
      </c>
      <c r="J409" s="76" t="n">
        <v>0.0325462626911398</v>
      </c>
      <c r="K409" s="77" t="n">
        <v>0</v>
      </c>
      <c r="L409" s="77" t="n">
        <v>-0.00256049682592908</v>
      </c>
      <c r="M409" s="78" t="n">
        <v>0</v>
      </c>
      <c r="N409" s="76" t="n">
        <v>0.101369572153081</v>
      </c>
      <c r="O409" s="77" t="n">
        <v>0</v>
      </c>
      <c r="P409" s="77" t="n">
        <v>0.066262812636012</v>
      </c>
      <c r="Q409" s="78" t="n">
        <v>0</v>
      </c>
      <c r="R409" s="79" t="n">
        <v>1.47289592647587</v>
      </c>
      <c r="S409" s="79" t="n">
        <v>0</v>
      </c>
      <c r="T409" s="79" t="n">
        <v>0.975363272139787</v>
      </c>
      <c r="U409" s="79" t="n">
        <v>2.88746593384089</v>
      </c>
    </row>
    <row r="410" customFormat="false" ht="13.2" hidden="false" customHeight="false" outlineLevel="0" collapsed="false">
      <c r="A410" s="72" t="s">
        <v>119</v>
      </c>
      <c r="B410" s="73" t="n">
        <v>11.687328</v>
      </c>
      <c r="C410" s="73" t="n">
        <v>11.687328</v>
      </c>
      <c r="D410" s="73" t="n">
        <v>8.2293000910848</v>
      </c>
      <c r="E410" s="19" t="n">
        <v>11.687328</v>
      </c>
      <c r="F410" s="74" t="n">
        <v>37923.0418944</v>
      </c>
      <c r="G410" s="74" t="n">
        <v>417153.4608384</v>
      </c>
      <c r="H410" s="74" t="n">
        <v>0</v>
      </c>
      <c r="I410" s="75" t="n">
        <v>0</v>
      </c>
      <c r="J410" s="76" t="n">
        <v>-0.0268094727907628</v>
      </c>
      <c r="K410" s="77" t="n">
        <v>0</v>
      </c>
      <c r="L410" s="77" t="n">
        <v>-0.0652705361955449</v>
      </c>
      <c r="M410" s="78" t="n">
        <v>0</v>
      </c>
      <c r="N410" s="76" t="n">
        <v>0.111055010360603</v>
      </c>
      <c r="O410" s="77" t="n">
        <v>0</v>
      </c>
      <c r="P410" s="77" t="n">
        <v>0.0725939469558206</v>
      </c>
      <c r="Q410" s="78" t="n">
        <v>0</v>
      </c>
      <c r="R410" s="79" t="n">
        <v>0.805537494661856</v>
      </c>
      <c r="S410" s="79" t="n">
        <v>0</v>
      </c>
      <c r="T410" s="79" t="n">
        <v>0.629829383941477</v>
      </c>
      <c r="U410" s="79" t="n">
        <v>2.88746593384089</v>
      </c>
    </row>
    <row r="411" customFormat="false" ht="13.2" hidden="false" customHeight="false" outlineLevel="0" collapsed="false">
      <c r="A411" s="72" t="s">
        <v>119</v>
      </c>
      <c r="B411" s="73" t="n">
        <v>20.18248704</v>
      </c>
      <c r="C411" s="73" t="n">
        <v>20.18248704</v>
      </c>
      <c r="D411" s="73" t="n">
        <v>24.784413696</v>
      </c>
      <c r="E411" s="19" t="n">
        <v>20.18248704</v>
      </c>
      <c r="F411" s="74" t="n">
        <v>114213.888</v>
      </c>
      <c r="G411" s="74" t="n">
        <v>1256352.768</v>
      </c>
      <c r="H411" s="74" t="n">
        <v>0</v>
      </c>
      <c r="I411" s="75" t="n">
        <v>0</v>
      </c>
      <c r="J411" s="76" t="n">
        <v>0.0131805614848681</v>
      </c>
      <c r="K411" s="77" t="n">
        <v>0</v>
      </c>
      <c r="L411" s="77" t="n">
        <v>-0.0236603760474024</v>
      </c>
      <c r="M411" s="78" t="n">
        <v>0</v>
      </c>
      <c r="N411" s="76" t="n">
        <v>0.106376952095191</v>
      </c>
      <c r="O411" s="77" t="n">
        <v>0</v>
      </c>
      <c r="P411" s="77" t="n">
        <v>0.0695360145629206</v>
      </c>
      <c r="Q411" s="78" t="n">
        <v>0</v>
      </c>
      <c r="R411" s="79" t="n">
        <v>1.14142781065395</v>
      </c>
      <c r="S411" s="79" t="n">
        <v>0</v>
      </c>
      <c r="T411" s="79" t="n">
        <v>0.818049352556234</v>
      </c>
      <c r="U411" s="79" t="n">
        <v>2.88746593384089</v>
      </c>
    </row>
    <row r="412" customFormat="false" ht="13.2" hidden="false" customHeight="false" outlineLevel="0" collapsed="false">
      <c r="A412" s="72" t="s">
        <v>119</v>
      </c>
      <c r="B412" s="73" t="n">
        <v>64.348010496</v>
      </c>
      <c r="C412" s="73" t="n">
        <v>64.348010496</v>
      </c>
      <c r="D412" s="73" t="n">
        <v>59.2628143371264</v>
      </c>
      <c r="E412" s="19" t="n">
        <v>64.348010496</v>
      </c>
      <c r="F412" s="74" t="n">
        <v>273100.5268992</v>
      </c>
      <c r="G412" s="74" t="n">
        <v>3004105.7958912</v>
      </c>
      <c r="H412" s="74" t="n">
        <v>0</v>
      </c>
      <c r="I412" s="75" t="n">
        <v>0</v>
      </c>
      <c r="J412" s="76" t="n">
        <v>0.00722274059807861</v>
      </c>
      <c r="K412" s="77" t="n">
        <v>0</v>
      </c>
      <c r="L412" s="77" t="n">
        <v>-0.0305727167826614</v>
      </c>
      <c r="M412" s="78" t="n">
        <v>0</v>
      </c>
      <c r="N412" s="76" t="n">
        <v>0.109133095640822</v>
      </c>
      <c r="O412" s="77" t="n">
        <v>0</v>
      </c>
      <c r="P412" s="77" t="n">
        <v>0.0713376382600819</v>
      </c>
      <c r="Q412" s="78" t="n">
        <v>0</v>
      </c>
      <c r="R412" s="79" t="n">
        <v>1.07087347105257</v>
      </c>
      <c r="S412" s="79" t="n">
        <v>0</v>
      </c>
      <c r="T412" s="79" t="n">
        <v>0.781163601912368</v>
      </c>
      <c r="U412" s="79" t="n">
        <v>2.88746593384089</v>
      </c>
    </row>
    <row r="413" customFormat="false" ht="13.2" hidden="false" customHeight="false" outlineLevel="0" collapsed="false">
      <c r="A413" s="72" t="s">
        <v>119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s">
        <v>119</v>
      </c>
      <c r="B414" s="73" t="n">
        <v>10.827177984</v>
      </c>
      <c r="C414" s="73" t="n">
        <v>10.827177984</v>
      </c>
      <c r="D414" s="73" t="n">
        <v>25.9757070483456</v>
      </c>
      <c r="E414" s="19" t="n">
        <v>10.827177984</v>
      </c>
      <c r="F414" s="74" t="n">
        <v>119703.7191168</v>
      </c>
      <c r="G414" s="74" t="n">
        <v>1316740.9102848</v>
      </c>
      <c r="H414" s="74" t="n">
        <v>0</v>
      </c>
      <c r="I414" s="75" t="n">
        <v>0</v>
      </c>
      <c r="J414" s="76" t="n">
        <v>0.0679924186754785</v>
      </c>
      <c r="K414" s="77" t="n">
        <v>0</v>
      </c>
      <c r="L414" s="77" t="n">
        <v>0.0368365736374472</v>
      </c>
      <c r="M414" s="78" t="n">
        <v>0</v>
      </c>
      <c r="N414" s="76" t="n">
        <v>0.0899614411873411</v>
      </c>
      <c r="O414" s="77" t="n">
        <v>0</v>
      </c>
      <c r="P414" s="77" t="n">
        <v>0.0588055961493098</v>
      </c>
      <c r="Q414" s="78" t="n">
        <v>0</v>
      </c>
      <c r="R414" s="79" t="n">
        <v>4.09492234525978</v>
      </c>
      <c r="S414" s="79" t="n">
        <v>0</v>
      </c>
      <c r="T414" s="79" t="n">
        <v>1.69339605605324</v>
      </c>
      <c r="U414" s="79" t="n">
        <v>2.88746593384089</v>
      </c>
    </row>
    <row r="415" customFormat="false" ht="13.2" hidden="false" customHeight="false" outlineLevel="0" collapsed="false">
      <c r="A415" s="72" t="s">
        <v>119</v>
      </c>
      <c r="B415" s="73" t="n">
        <v>8.869367808</v>
      </c>
      <c r="C415" s="73" t="n">
        <v>8.869367808</v>
      </c>
      <c r="D415" s="73" t="n">
        <v>25.0951746060288</v>
      </c>
      <c r="E415" s="19" t="n">
        <v>8.869367808</v>
      </c>
      <c r="F415" s="74" t="n">
        <v>115645.9659264</v>
      </c>
      <c r="G415" s="74" t="n">
        <v>1272105.6251904</v>
      </c>
      <c r="H415" s="74" t="n">
        <v>0</v>
      </c>
      <c r="I415" s="75" t="n">
        <v>0</v>
      </c>
      <c r="J415" s="76" t="n">
        <v>0.0733951846690098</v>
      </c>
      <c r="K415" s="77" t="n">
        <v>0</v>
      </c>
      <c r="L415" s="77" t="n">
        <v>0.0401012680380533</v>
      </c>
      <c r="M415" s="78" t="n">
        <v>0</v>
      </c>
      <c r="N415" s="76" t="n">
        <v>0.0961350500760255</v>
      </c>
      <c r="O415" s="77" t="n">
        <v>0</v>
      </c>
      <c r="P415" s="77" t="n">
        <v>0.062841133445069</v>
      </c>
      <c r="Q415" s="78" t="n">
        <v>0</v>
      </c>
      <c r="R415" s="79" t="n">
        <v>4.2275997836982</v>
      </c>
      <c r="S415" s="79" t="n">
        <v>0</v>
      </c>
      <c r="T415" s="79" t="n">
        <v>1.7156623483112</v>
      </c>
      <c r="U415" s="79" t="n">
        <v>2.88746593384089</v>
      </c>
    </row>
    <row r="416" customFormat="false" ht="13.2" hidden="false" customHeight="false" outlineLevel="0" collapsed="false">
      <c r="A416" s="72" t="s">
        <v>121</v>
      </c>
      <c r="B416" s="73" t="n">
        <v>0</v>
      </c>
      <c r="C416" s="73" t="n">
        <v>0</v>
      </c>
      <c r="D416" s="73" t="n">
        <v>0.486752345856</v>
      </c>
      <c r="E416" s="19" t="n">
        <v>0</v>
      </c>
      <c r="F416" s="74" t="n">
        <v>2243.098368</v>
      </c>
      <c r="G416" s="74" t="n">
        <v>11215.49184</v>
      </c>
      <c r="H416" s="74" t="n">
        <v>0</v>
      </c>
      <c r="I416" s="75" t="n">
        <v>0</v>
      </c>
      <c r="J416" s="76" t="n">
        <v>-0.314828678041085</v>
      </c>
      <c r="K416" s="77" t="n">
        <v>0</v>
      </c>
      <c r="L416" s="77" t="n">
        <v>-0.346326077787779</v>
      </c>
      <c r="M416" s="78" t="n">
        <v>0</v>
      </c>
      <c r="N416" s="76" t="n">
        <v>0.0909476687731471</v>
      </c>
      <c r="O416" s="77" t="n">
        <v>0</v>
      </c>
      <c r="P416" s="77" t="n">
        <v>0.0594502690264533</v>
      </c>
      <c r="Q416" s="78" t="n">
        <v>0</v>
      </c>
      <c r="R416" s="79" t="n">
        <v>0.224132504240775</v>
      </c>
      <c r="S416" s="79" t="n">
        <v>0</v>
      </c>
      <c r="T416" s="79" t="n">
        <v>0.207987946883235</v>
      </c>
      <c r="U416" s="79" t="n">
        <v>2.88746593384089</v>
      </c>
    </row>
    <row r="417" customFormat="false" ht="13.2" hidden="false" customHeight="false" outlineLevel="0" collapsed="false">
      <c r="A417" s="72" t="s">
        <v>121</v>
      </c>
      <c r="B417" s="73" t="n">
        <v>0</v>
      </c>
      <c r="C417" s="73" t="n">
        <v>0</v>
      </c>
      <c r="D417" s="73" t="n">
        <v>1.98513294336</v>
      </c>
      <c r="E417" s="19" t="n">
        <v>0</v>
      </c>
      <c r="F417" s="74" t="n">
        <v>9148.07808</v>
      </c>
      <c r="G417" s="74" t="n">
        <v>45740.3904</v>
      </c>
      <c r="H417" s="74" t="n">
        <v>0</v>
      </c>
      <c r="I417" s="75" t="n">
        <v>0</v>
      </c>
      <c r="J417" s="76" t="n">
        <v>-0.311763570353694</v>
      </c>
      <c r="K417" s="77" t="n">
        <v>0</v>
      </c>
      <c r="L417" s="77" t="n">
        <v>-0.343264523610572</v>
      </c>
      <c r="M417" s="78" t="n">
        <v>0</v>
      </c>
      <c r="N417" s="76" t="n">
        <v>0.0909579294127487</v>
      </c>
      <c r="O417" s="77" t="n">
        <v>0</v>
      </c>
      <c r="P417" s="77" t="n">
        <v>0.0594569761558709</v>
      </c>
      <c r="Q417" s="78" t="n">
        <v>0</v>
      </c>
      <c r="R417" s="79" t="n">
        <v>0.225858141334643</v>
      </c>
      <c r="S417" s="79" t="n">
        <v>0</v>
      </c>
      <c r="T417" s="79" t="n">
        <v>0.209473114021268</v>
      </c>
      <c r="U417" s="79" t="n">
        <v>2.88746593384089</v>
      </c>
    </row>
    <row r="418" customFormat="false" ht="13.2" hidden="false" customHeight="false" outlineLevel="0" collapsed="false">
      <c r="A418" s="72" t="s">
        <v>121</v>
      </c>
      <c r="B418" s="73" t="n">
        <v>0</v>
      </c>
      <c r="C418" s="73" t="n">
        <v>0</v>
      </c>
      <c r="D418" s="73" t="n">
        <v>4.227906729984</v>
      </c>
      <c r="E418" s="19" t="n">
        <v>0</v>
      </c>
      <c r="F418" s="74" t="n">
        <v>19483.441152</v>
      </c>
      <c r="G418" s="74" t="n">
        <v>97417.20576</v>
      </c>
      <c r="H418" s="74" t="n">
        <v>0</v>
      </c>
      <c r="I418" s="75" t="n">
        <v>0</v>
      </c>
      <c r="J418" s="76" t="n">
        <v>-0.344745847459045</v>
      </c>
      <c r="K418" s="77" t="n">
        <v>0</v>
      </c>
      <c r="L418" s="77" t="n">
        <v>-0.376356229314113</v>
      </c>
      <c r="M418" s="78" t="n">
        <v>0</v>
      </c>
      <c r="N418" s="76" t="n">
        <v>0.0912739007622127</v>
      </c>
      <c r="O418" s="77" t="n">
        <v>0</v>
      </c>
      <c r="P418" s="77" t="n">
        <v>0.0596635189071441</v>
      </c>
      <c r="Q418" s="78" t="n">
        <v>0</v>
      </c>
      <c r="R418" s="79" t="n">
        <v>0.209334327480727</v>
      </c>
      <c r="S418" s="79" t="n">
        <v>0</v>
      </c>
      <c r="T418" s="79" t="n">
        <v>0.195183960339158</v>
      </c>
      <c r="U418" s="79" t="n">
        <v>2.88746593384089</v>
      </c>
    </row>
    <row r="419" customFormat="false" ht="13.2" hidden="false" customHeight="false" outlineLevel="0" collapsed="false">
      <c r="A419" s="72" t="s">
        <v>122</v>
      </c>
      <c r="B419" s="73" t="n">
        <v>2.48435365155334</v>
      </c>
      <c r="C419" s="73" t="n">
        <v>2.31044889594461</v>
      </c>
      <c r="D419" s="73" t="n">
        <v>42.7989005054164</v>
      </c>
      <c r="E419" s="19" t="n">
        <v>2.48435365155334</v>
      </c>
      <c r="F419" s="74" t="n">
        <v>197229.956246158</v>
      </c>
      <c r="G419" s="74" t="n">
        <v>788919.824984634</v>
      </c>
      <c r="H419" s="74" t="n">
        <v>0</v>
      </c>
      <c r="I419" s="75" t="n">
        <v>0</v>
      </c>
      <c r="J419" s="76" t="n">
        <v>0.0855727338292735</v>
      </c>
      <c r="K419" s="77" t="n">
        <v>0</v>
      </c>
      <c r="L419" s="77" t="n">
        <v>0.0538465491566761</v>
      </c>
      <c r="M419" s="78" t="n">
        <v>0</v>
      </c>
      <c r="N419" s="76" t="n">
        <v>0.0916082774528699</v>
      </c>
      <c r="O419" s="77" t="n">
        <v>0</v>
      </c>
      <c r="P419" s="77" t="n">
        <v>0.0598820927802725</v>
      </c>
      <c r="Q419" s="78" t="n">
        <v>0</v>
      </c>
      <c r="R419" s="79" t="n">
        <v>15.1781319407121</v>
      </c>
      <c r="S419" s="79" t="n">
        <v>0</v>
      </c>
      <c r="T419" s="79" t="n">
        <v>2.42595563249428</v>
      </c>
      <c r="U419" s="79" t="n">
        <v>2.88746593384089</v>
      </c>
    </row>
    <row r="420" customFormat="false" ht="13.2" hidden="false" customHeight="false" outlineLevel="0" collapsed="false">
      <c r="A420" s="72" t="s">
        <v>122</v>
      </c>
      <c r="B420" s="73" t="n">
        <v>0.302059392060447</v>
      </c>
      <c r="C420" s="73" t="n">
        <v>0.280915234616216</v>
      </c>
      <c r="D420" s="73" t="n">
        <v>5.20369145489352</v>
      </c>
      <c r="E420" s="19" t="n">
        <v>0.302059392060447</v>
      </c>
      <c r="F420" s="74" t="n">
        <v>23980.1449534264</v>
      </c>
      <c r="G420" s="74" t="n">
        <v>95920.5798137055</v>
      </c>
      <c r="H420" s="74" t="n">
        <v>0</v>
      </c>
      <c r="I420" s="75" t="n">
        <v>0</v>
      </c>
      <c r="J420" s="76" t="n">
        <v>0.0852673936164074</v>
      </c>
      <c r="K420" s="77" t="n">
        <v>0</v>
      </c>
      <c r="L420" s="77" t="n">
        <v>0.053646955719655</v>
      </c>
      <c r="M420" s="78" t="n">
        <v>0</v>
      </c>
      <c r="N420" s="76" t="n">
        <v>0.0913029372400038</v>
      </c>
      <c r="O420" s="77" t="n">
        <v>0</v>
      </c>
      <c r="P420" s="77" t="n">
        <v>0.0596824993432515</v>
      </c>
      <c r="Q420" s="78" t="n">
        <v>0</v>
      </c>
      <c r="R420" s="79" t="n">
        <v>15.1275415992436</v>
      </c>
      <c r="S420" s="79" t="n">
        <v>0</v>
      </c>
      <c r="T420" s="79" t="n">
        <v>2.42465960396398</v>
      </c>
      <c r="U420" s="79" t="n">
        <v>2.88746593384089</v>
      </c>
    </row>
    <row r="421" customFormat="false" ht="13.2" hidden="false" customHeight="false" outlineLevel="0" collapsed="false">
      <c r="A421" s="72" t="s">
        <v>122</v>
      </c>
      <c r="B421" s="73" t="n">
        <v>0.268866302400397</v>
      </c>
      <c r="C421" s="73" t="n">
        <v>0.25004566123237</v>
      </c>
      <c r="D421" s="73" t="n">
        <v>5.8528302167477</v>
      </c>
      <c r="E421" s="19" t="n">
        <v>0.268866302400397</v>
      </c>
      <c r="F421" s="74" t="n">
        <v>26971.5678191138</v>
      </c>
      <c r="G421" s="74" t="n">
        <v>107886.271276455</v>
      </c>
      <c r="H421" s="74" t="n">
        <v>0</v>
      </c>
      <c r="I421" s="75" t="n">
        <v>0</v>
      </c>
      <c r="J421" s="76" t="n">
        <v>0.0855081151760533</v>
      </c>
      <c r="K421" s="77" t="n">
        <v>0</v>
      </c>
      <c r="L421" s="77" t="n">
        <v>0.0539108532190231</v>
      </c>
      <c r="M421" s="78" t="n">
        <v>0</v>
      </c>
      <c r="N421" s="76" t="n">
        <v>0.0912360175035713</v>
      </c>
      <c r="O421" s="77" t="n">
        <v>0</v>
      </c>
      <c r="P421" s="77" t="n">
        <v>0.0596387555465411</v>
      </c>
      <c r="Q421" s="78" t="n">
        <v>0</v>
      </c>
      <c r="R421" s="79" t="n">
        <v>15.9283472878465</v>
      </c>
      <c r="S421" s="79" t="n">
        <v>0</v>
      </c>
      <c r="T421" s="79" t="n">
        <v>2.444356756424</v>
      </c>
      <c r="U421" s="79" t="n">
        <v>2.88746593384089</v>
      </c>
    </row>
    <row r="422" customFormat="false" ht="13.2" hidden="false" customHeight="false" outlineLevel="0" collapsed="false">
      <c r="A422" s="72" t="s">
        <v>122</v>
      </c>
      <c r="B422" s="73" t="n">
        <v>1.33301082558513</v>
      </c>
      <c r="C422" s="73" t="n">
        <v>1.23970006779417</v>
      </c>
      <c r="D422" s="73" t="n">
        <v>29.0177161272438</v>
      </c>
      <c r="E422" s="19" t="n">
        <v>1.33301082558513</v>
      </c>
      <c r="F422" s="74" t="n">
        <v>133722.194134764</v>
      </c>
      <c r="G422" s="74" t="n">
        <v>534888.776539057</v>
      </c>
      <c r="H422" s="74" t="n">
        <v>0</v>
      </c>
      <c r="I422" s="75" t="n">
        <v>0</v>
      </c>
      <c r="J422" s="76" t="n">
        <v>0.0853406226134981</v>
      </c>
      <c r="K422" s="77" t="n">
        <v>0</v>
      </c>
      <c r="L422" s="77" t="n">
        <v>0.0538013674230906</v>
      </c>
      <c r="M422" s="78" t="n">
        <v>0</v>
      </c>
      <c r="N422" s="76" t="n">
        <v>0.0910685249410161</v>
      </c>
      <c r="O422" s="77" t="n">
        <v>0</v>
      </c>
      <c r="P422" s="77" t="n">
        <v>0.0595292697506086</v>
      </c>
      <c r="Q422" s="78" t="n">
        <v>0</v>
      </c>
      <c r="R422" s="79" t="n">
        <v>15.899105769228</v>
      </c>
      <c r="S422" s="79" t="n">
        <v>0</v>
      </c>
      <c r="T422" s="79" t="n">
        <v>2.44366705180593</v>
      </c>
      <c r="U422" s="79" t="n">
        <v>2.88746593384089</v>
      </c>
    </row>
    <row r="423" customFormat="false" ht="13.2" hidden="false" customHeight="false" outlineLevel="0" collapsed="false">
      <c r="A423" s="72" t="s">
        <v>122</v>
      </c>
      <c r="B423" s="73" t="n">
        <v>1.75086867654383</v>
      </c>
      <c r="C423" s="73" t="n">
        <v>1.62830786918576</v>
      </c>
      <c r="D423" s="73" t="n">
        <v>50.8754904290914</v>
      </c>
      <c r="E423" s="19" t="n">
        <v>1.75086867654382</v>
      </c>
      <c r="F423" s="74" t="n">
        <v>234449.264650191</v>
      </c>
      <c r="G423" s="74" t="n">
        <v>937797.058600764</v>
      </c>
      <c r="H423" s="74" t="n">
        <v>0</v>
      </c>
      <c r="I423" s="75" t="n">
        <v>0</v>
      </c>
      <c r="J423" s="76" t="n">
        <v>0.0855888735926376</v>
      </c>
      <c r="K423" s="77" t="n">
        <v>0</v>
      </c>
      <c r="L423" s="77" t="n">
        <v>0.0540640165034056</v>
      </c>
      <c r="M423" s="78" t="n">
        <v>0</v>
      </c>
      <c r="N423" s="76" t="n">
        <v>0.0910269509143599</v>
      </c>
      <c r="O423" s="77" t="n">
        <v>0</v>
      </c>
      <c r="P423" s="77" t="n">
        <v>0.0595020938251278</v>
      </c>
      <c r="Q423" s="78" t="n">
        <v>0</v>
      </c>
      <c r="R423" s="79" t="n">
        <v>16.7388114455003</v>
      </c>
      <c r="S423" s="79" t="n">
        <v>0</v>
      </c>
      <c r="T423" s="79" t="n">
        <v>2.46265488292464</v>
      </c>
      <c r="U423" s="79" t="n">
        <v>2.88746593384089</v>
      </c>
    </row>
    <row r="424" customFormat="false" ht="13.2" hidden="false" customHeight="false" outlineLevel="0" collapsed="false">
      <c r="A424" s="72" t="s">
        <v>122</v>
      </c>
      <c r="B424" s="73" t="n">
        <v>1.75086867654383</v>
      </c>
      <c r="C424" s="73" t="n">
        <v>1.62830786918576</v>
      </c>
      <c r="D424" s="73" t="n">
        <v>50.8754904290914</v>
      </c>
      <c r="E424" s="19" t="n">
        <v>1.75086867654382</v>
      </c>
      <c r="F424" s="74" t="n">
        <v>234449.264650191</v>
      </c>
      <c r="G424" s="74" t="n">
        <v>937797.058600764</v>
      </c>
      <c r="H424" s="74" t="n">
        <v>0</v>
      </c>
      <c r="I424" s="75" t="n">
        <v>0</v>
      </c>
      <c r="J424" s="76" t="n">
        <v>0.0855888735926376</v>
      </c>
      <c r="K424" s="77" t="n">
        <v>0</v>
      </c>
      <c r="L424" s="77" t="n">
        <v>0.0540640165034056</v>
      </c>
      <c r="M424" s="78" t="n">
        <v>0</v>
      </c>
      <c r="N424" s="76" t="n">
        <v>0.0910269509143599</v>
      </c>
      <c r="O424" s="77" t="n">
        <v>0</v>
      </c>
      <c r="P424" s="77" t="n">
        <v>0.0595020938251278</v>
      </c>
      <c r="Q424" s="78" t="n">
        <v>0</v>
      </c>
      <c r="R424" s="79" t="n">
        <v>16.7388114455003</v>
      </c>
      <c r="S424" s="79" t="n">
        <v>0</v>
      </c>
      <c r="T424" s="79" t="n">
        <v>2.46265488292464</v>
      </c>
      <c r="U424" s="79" t="n">
        <v>2.88746593384089</v>
      </c>
    </row>
    <row r="425" customFormat="false" ht="13.2" hidden="false" customHeight="false" outlineLevel="0" collapsed="false">
      <c r="A425" s="72" t="s">
        <v>123</v>
      </c>
      <c r="B425" s="73" t="n">
        <v>2.29377624628449</v>
      </c>
      <c r="C425" s="73" t="n">
        <v>2.13321190904458</v>
      </c>
      <c r="D425" s="73" t="n">
        <v>11.0277162343442</v>
      </c>
      <c r="E425" s="19" t="n">
        <v>2.29377624628449</v>
      </c>
      <c r="F425" s="74" t="n">
        <v>50818.9688218628</v>
      </c>
      <c r="G425" s="74" t="n">
        <v>203275.875287451</v>
      </c>
      <c r="H425" s="74" t="n">
        <v>0</v>
      </c>
      <c r="I425" s="75" t="n">
        <v>0</v>
      </c>
      <c r="J425" s="76" t="n">
        <v>0.0881673716970085</v>
      </c>
      <c r="K425" s="77" t="n">
        <v>0</v>
      </c>
      <c r="L425" s="77" t="n">
        <v>0.056153350729478</v>
      </c>
      <c r="M425" s="78" t="n">
        <v>0</v>
      </c>
      <c r="N425" s="76" t="n">
        <v>0.0924393949490123</v>
      </c>
      <c r="O425" s="77" t="n">
        <v>0</v>
      </c>
      <c r="P425" s="77" t="n">
        <v>0.0604253739814818</v>
      </c>
      <c r="Q425" s="78" t="n">
        <v>0</v>
      </c>
      <c r="R425" s="79" t="n">
        <v>21.6383173723722</v>
      </c>
      <c r="S425" s="79" t="n">
        <v>0</v>
      </c>
      <c r="T425" s="79" t="n">
        <v>2.54751921674747</v>
      </c>
      <c r="U425" s="79" t="n">
        <v>2.88746593384089</v>
      </c>
    </row>
    <row r="426" customFormat="false" ht="13.2" hidden="false" customHeight="false" outlineLevel="0" collapsed="false">
      <c r="A426" s="72" t="s">
        <v>123</v>
      </c>
      <c r="B426" s="73" t="n">
        <v>2.26075472915173</v>
      </c>
      <c r="C426" s="73" t="n">
        <v>2.10250189811111</v>
      </c>
      <c r="D426" s="73" t="n">
        <v>11.4826369353505</v>
      </c>
      <c r="E426" s="19" t="n">
        <v>2.26075472915173</v>
      </c>
      <c r="F426" s="74" t="n">
        <v>52915.3775822603</v>
      </c>
      <c r="G426" s="74" t="n">
        <v>211661.510329041</v>
      </c>
      <c r="H426" s="74" t="n">
        <v>0</v>
      </c>
      <c r="I426" s="75" t="n">
        <v>0</v>
      </c>
      <c r="J426" s="76" t="n">
        <v>0.0881530809495105</v>
      </c>
      <c r="K426" s="77" t="n">
        <v>0</v>
      </c>
      <c r="L426" s="77" t="n">
        <v>0.0562026244917555</v>
      </c>
      <c r="M426" s="78" t="n">
        <v>0</v>
      </c>
      <c r="N426" s="76" t="n">
        <v>0.0922558545924342</v>
      </c>
      <c r="O426" s="77" t="n">
        <v>0</v>
      </c>
      <c r="P426" s="77" t="n">
        <v>0.0603053981346792</v>
      </c>
      <c r="Q426" s="78" t="n">
        <v>0</v>
      </c>
      <c r="R426" s="79" t="n">
        <v>22.4862160630169</v>
      </c>
      <c r="S426" s="79" t="n">
        <v>0</v>
      </c>
      <c r="T426" s="79" t="n">
        <v>2.55887903344054</v>
      </c>
      <c r="U426" s="79" t="n">
        <v>2.88746593384089</v>
      </c>
    </row>
    <row r="427" customFormat="false" ht="13.2" hidden="false" customHeight="false" outlineLevel="0" collapsed="false">
      <c r="A427" s="72" t="s">
        <v>123</v>
      </c>
      <c r="B427" s="73" t="n">
        <v>4.41292135411925</v>
      </c>
      <c r="C427" s="73" t="n">
        <v>4.10401685933091</v>
      </c>
      <c r="D427" s="73" t="n">
        <v>23.8898647509522</v>
      </c>
      <c r="E427" s="19" t="n">
        <v>4.41292135411925</v>
      </c>
      <c r="F427" s="74" t="n">
        <v>110091.542631116</v>
      </c>
      <c r="G427" s="74" t="n">
        <v>440366.170524464</v>
      </c>
      <c r="H427" s="74" t="n">
        <v>0</v>
      </c>
      <c r="I427" s="75" t="n">
        <v>0</v>
      </c>
      <c r="J427" s="76" t="n">
        <v>0.0884876711043376</v>
      </c>
      <c r="K427" s="77" t="n">
        <v>0</v>
      </c>
      <c r="L427" s="77" t="n">
        <v>0.0564763295323792</v>
      </c>
      <c r="M427" s="78" t="n">
        <v>0</v>
      </c>
      <c r="N427" s="76" t="n">
        <v>0.0924316582855744</v>
      </c>
      <c r="O427" s="77" t="n">
        <v>0</v>
      </c>
      <c r="P427" s="77" t="n">
        <v>0.0604203167136161</v>
      </c>
      <c r="Q427" s="78" t="n">
        <v>0</v>
      </c>
      <c r="R427" s="79" t="n">
        <v>23.4360950069285</v>
      </c>
      <c r="S427" s="79" t="n">
        <v>0</v>
      </c>
      <c r="T427" s="79" t="n">
        <v>2.57073600745092</v>
      </c>
      <c r="U427" s="79" t="n">
        <v>2.88746593384089</v>
      </c>
    </row>
    <row r="428" customFormat="false" ht="13.2" hidden="false" customHeight="false" outlineLevel="0" collapsed="false">
      <c r="A428" s="72" t="s">
        <v>124</v>
      </c>
      <c r="B428" s="73" t="n">
        <v>0</v>
      </c>
      <c r="C428" s="73" t="n">
        <v>0</v>
      </c>
      <c r="D428" s="73" t="n">
        <v>117.26035944</v>
      </c>
      <c r="E428" s="19" t="n">
        <v>0</v>
      </c>
      <c r="F428" s="74" t="n">
        <v>540370.32</v>
      </c>
      <c r="G428" s="74" t="n">
        <v>5944073.52</v>
      </c>
      <c r="H428" s="74" t="n">
        <v>0</v>
      </c>
      <c r="I428" s="75" t="n">
        <v>0</v>
      </c>
      <c r="J428" s="76" t="n">
        <v>0.0777015965073082</v>
      </c>
      <c r="K428" s="77" t="n">
        <v>0</v>
      </c>
      <c r="L428" s="77" t="n">
        <v>0.046678843644025</v>
      </c>
      <c r="M428" s="78" t="n">
        <v>0</v>
      </c>
      <c r="N428" s="76" t="n">
        <v>0.0895771420666949</v>
      </c>
      <c r="O428" s="77" t="n">
        <v>0</v>
      </c>
      <c r="P428" s="77" t="n">
        <v>0.0585543892034118</v>
      </c>
      <c r="Q428" s="78" t="n">
        <v>0</v>
      </c>
      <c r="R428" s="79" t="n">
        <v>7.54299174035762</v>
      </c>
      <c r="S428" s="79" t="n">
        <v>0</v>
      </c>
      <c r="T428" s="79" t="n">
        <v>2.08812809273007</v>
      </c>
      <c r="U428" s="79" t="n">
        <v>2.88746593384089</v>
      </c>
    </row>
    <row r="429" customFormat="false" ht="13.2" hidden="false" customHeight="false" outlineLevel="0" collapsed="false">
      <c r="A429" s="72" t="s">
        <v>125</v>
      </c>
      <c r="B429" s="73" t="n">
        <v>0.143584915359666</v>
      </c>
      <c r="C429" s="73" t="n">
        <v>0.133533971284489</v>
      </c>
      <c r="D429" s="73" t="n">
        <v>16.5603921861984</v>
      </c>
      <c r="E429" s="19" t="n">
        <v>0.143584915359666</v>
      </c>
      <c r="F429" s="74" t="n">
        <v>76315.1713649697</v>
      </c>
      <c r="G429" s="74" t="n">
        <v>305260.685459879</v>
      </c>
      <c r="H429" s="74" t="n">
        <v>0</v>
      </c>
      <c r="I429" s="75" t="n">
        <v>0</v>
      </c>
      <c r="J429" s="76" t="n">
        <v>0.07107464968361</v>
      </c>
      <c r="K429" s="77" t="n">
        <v>0</v>
      </c>
      <c r="L429" s="77" t="n">
        <v>0.0396363796567319</v>
      </c>
      <c r="M429" s="78" t="n">
        <v>0</v>
      </c>
      <c r="N429" s="76" t="n">
        <v>0.0907769337215015</v>
      </c>
      <c r="O429" s="77" t="n">
        <v>0</v>
      </c>
      <c r="P429" s="77" t="n">
        <v>0.0593386636946234</v>
      </c>
      <c r="Q429" s="78" t="n">
        <v>0</v>
      </c>
      <c r="R429" s="79" t="n">
        <v>4.60743198843946</v>
      </c>
      <c r="S429" s="79" t="n">
        <v>0</v>
      </c>
      <c r="T429" s="79" t="n">
        <v>1.77504791220158</v>
      </c>
      <c r="U429" s="79" t="n">
        <v>2.88746593384089</v>
      </c>
    </row>
    <row r="430" customFormat="false" ht="13.2" hidden="false" customHeight="false" outlineLevel="0" collapsed="false">
      <c r="A430" s="72" t="s">
        <v>125</v>
      </c>
      <c r="B430" s="73" t="n">
        <v>0.495109161274465</v>
      </c>
      <c r="C430" s="73" t="n">
        <v>0.460451519985253</v>
      </c>
      <c r="D430" s="73" t="n">
        <v>8.83922978514468</v>
      </c>
      <c r="E430" s="19" t="n">
        <v>0.495109161274465</v>
      </c>
      <c r="F430" s="74" t="n">
        <v>40733.7778117266</v>
      </c>
      <c r="G430" s="74" t="n">
        <v>162935.111246906</v>
      </c>
      <c r="H430" s="74" t="n">
        <v>0</v>
      </c>
      <c r="I430" s="75" t="n">
        <v>0</v>
      </c>
      <c r="J430" s="76" t="n">
        <v>0.0542586077903998</v>
      </c>
      <c r="K430" s="77" t="n">
        <v>0</v>
      </c>
      <c r="L430" s="77" t="n">
        <v>0.0226838459802126</v>
      </c>
      <c r="M430" s="78" t="n">
        <v>0</v>
      </c>
      <c r="N430" s="76" t="n">
        <v>0.091171049096056</v>
      </c>
      <c r="O430" s="77" t="n">
        <v>0</v>
      </c>
      <c r="P430" s="77" t="n">
        <v>0.0595962872858687</v>
      </c>
      <c r="Q430" s="78" t="n">
        <v>0</v>
      </c>
      <c r="R430" s="79" t="n">
        <v>2.46992737058781</v>
      </c>
      <c r="S430" s="79" t="n">
        <v>0</v>
      </c>
      <c r="T430" s="79" t="n">
        <v>1.33121291202159</v>
      </c>
      <c r="U430" s="79" t="n">
        <v>2.88746593384089</v>
      </c>
    </row>
    <row r="431" customFormat="false" ht="13.2" hidden="false" customHeight="false" outlineLevel="0" collapsed="false">
      <c r="A431" s="72" t="s">
        <v>125</v>
      </c>
      <c r="B431" s="73" t="n">
        <v>0.0164176110438416</v>
      </c>
      <c r="C431" s="73" t="n">
        <v>0.0152683782707727</v>
      </c>
      <c r="D431" s="73" t="n">
        <v>17.4963026262558</v>
      </c>
      <c r="E431" s="19" t="n">
        <v>0.0164176110438416</v>
      </c>
      <c r="F431" s="74" t="n">
        <v>80628.1227016394</v>
      </c>
      <c r="G431" s="74" t="n">
        <v>322512.490806558</v>
      </c>
      <c r="H431" s="74" t="n">
        <v>0</v>
      </c>
      <c r="I431" s="75" t="n">
        <v>0</v>
      </c>
      <c r="J431" s="76" t="n">
        <v>0.0720637609434351</v>
      </c>
      <c r="K431" s="77" t="n">
        <v>0</v>
      </c>
      <c r="L431" s="77" t="n">
        <v>0.0406479331946506</v>
      </c>
      <c r="M431" s="78" t="n">
        <v>0</v>
      </c>
      <c r="N431" s="76" t="n">
        <v>0.0907121324080286</v>
      </c>
      <c r="O431" s="77" t="n">
        <v>0</v>
      </c>
      <c r="P431" s="77" t="n">
        <v>0.0592963046592441</v>
      </c>
      <c r="Q431" s="78" t="n">
        <v>0</v>
      </c>
      <c r="R431" s="79" t="n">
        <v>4.86434606798015</v>
      </c>
      <c r="S431" s="79" t="n">
        <v>0</v>
      </c>
      <c r="T431" s="79" t="n">
        <v>1.81191617629607</v>
      </c>
      <c r="U431" s="79" t="n">
        <v>2.88746593384089</v>
      </c>
    </row>
    <row r="432" customFormat="false" ht="13.2" hidden="false" customHeight="false" outlineLevel="0" collapsed="false">
      <c r="A432" s="72" t="s">
        <v>125</v>
      </c>
      <c r="B432" s="73" t="n">
        <v>0.364672684524095</v>
      </c>
      <c r="C432" s="73" t="n">
        <v>0.339145596607408</v>
      </c>
      <c r="D432" s="73" t="n">
        <v>9.25417533803275</v>
      </c>
      <c r="E432" s="19" t="n">
        <v>0.364672684524095</v>
      </c>
      <c r="F432" s="74" t="n">
        <v>42645.9692996901</v>
      </c>
      <c r="G432" s="74" t="n">
        <v>170583.87719876</v>
      </c>
      <c r="H432" s="74" t="n">
        <v>0</v>
      </c>
      <c r="I432" s="75" t="n">
        <v>0</v>
      </c>
      <c r="J432" s="76" t="n">
        <v>0.0557572575774759</v>
      </c>
      <c r="K432" s="77" t="n">
        <v>0</v>
      </c>
      <c r="L432" s="77" t="n">
        <v>0.0242366808344189</v>
      </c>
      <c r="M432" s="78" t="n">
        <v>0</v>
      </c>
      <c r="N432" s="76" t="n">
        <v>0.0910145915605946</v>
      </c>
      <c r="O432" s="77" t="n">
        <v>0</v>
      </c>
      <c r="P432" s="77" t="n">
        <v>0.0594940148175375</v>
      </c>
      <c r="Q432" s="78" t="n">
        <v>0</v>
      </c>
      <c r="R432" s="79" t="n">
        <v>2.58143714451503</v>
      </c>
      <c r="S432" s="79" t="n">
        <v>0</v>
      </c>
      <c r="T432" s="79" t="n">
        <v>1.36294458108763</v>
      </c>
      <c r="U432" s="79" t="n">
        <v>2.88746593384089</v>
      </c>
    </row>
    <row r="433" customFormat="false" ht="13.2" hidden="false" customHeight="false" outlineLevel="0" collapsed="false">
      <c r="A433" s="72" t="s">
        <v>125</v>
      </c>
      <c r="B433" s="73" t="n">
        <v>0</v>
      </c>
      <c r="C433" s="73" t="n">
        <v>0</v>
      </c>
      <c r="D433" s="73" t="n">
        <v>18.5008074143532</v>
      </c>
      <c r="E433" s="19" t="n">
        <v>0</v>
      </c>
      <c r="F433" s="74" t="n">
        <v>85257.1770246692</v>
      </c>
      <c r="G433" s="74" t="n">
        <v>341028.708098677</v>
      </c>
      <c r="H433" s="74" t="n">
        <v>0</v>
      </c>
      <c r="I433" s="75" t="n">
        <v>0</v>
      </c>
      <c r="J433" s="76" t="n">
        <v>0.073068899870763</v>
      </c>
      <c r="K433" s="77" t="n">
        <v>0</v>
      </c>
      <c r="L433" s="77" t="n">
        <v>0.0416556272615231</v>
      </c>
      <c r="M433" s="78" t="n">
        <v>0</v>
      </c>
      <c r="N433" s="76" t="n">
        <v>0.0907047545296375</v>
      </c>
      <c r="O433" s="77" t="n">
        <v>0</v>
      </c>
      <c r="P433" s="77" t="n">
        <v>0.0592914819203975</v>
      </c>
      <c r="Q433" s="78" t="n">
        <v>0</v>
      </c>
      <c r="R433" s="79" t="n">
        <v>5.14320152235969</v>
      </c>
      <c r="S433" s="79" t="n">
        <v>0</v>
      </c>
      <c r="T433" s="79" t="n">
        <v>1.84926337290006</v>
      </c>
      <c r="U433" s="79" t="n">
        <v>2.88746593384089</v>
      </c>
    </row>
    <row r="434" customFormat="false" ht="13.2" hidden="false" customHeight="false" outlineLevel="0" collapsed="false">
      <c r="A434" s="72" t="s">
        <v>125</v>
      </c>
      <c r="B434" s="73" t="n">
        <v>0.197125616366366</v>
      </c>
      <c r="C434" s="73" t="n">
        <v>0.18332682322072</v>
      </c>
      <c r="D434" s="73" t="n">
        <v>9.68425083534147</v>
      </c>
      <c r="E434" s="19" t="n">
        <v>0.197125616366366</v>
      </c>
      <c r="F434" s="74" t="n">
        <v>44627.8840338317</v>
      </c>
      <c r="G434" s="74" t="n">
        <v>178511.536135327</v>
      </c>
      <c r="H434" s="74" t="n">
        <v>0</v>
      </c>
      <c r="I434" s="75" t="n">
        <v>0</v>
      </c>
      <c r="J434" s="76" t="n">
        <v>0.0572031499893076</v>
      </c>
      <c r="K434" s="77" t="n">
        <v>0</v>
      </c>
      <c r="L434" s="77" t="n">
        <v>0.0257240899990511</v>
      </c>
      <c r="M434" s="78" t="n">
        <v>0</v>
      </c>
      <c r="N434" s="76" t="n">
        <v>0.0908947133511994</v>
      </c>
      <c r="O434" s="77" t="n">
        <v>0</v>
      </c>
      <c r="P434" s="77" t="n">
        <v>0.0594156533609429</v>
      </c>
      <c r="Q434" s="78" t="n">
        <v>0</v>
      </c>
      <c r="R434" s="79" t="n">
        <v>2.69784789666393</v>
      </c>
      <c r="S434" s="79" t="n">
        <v>0</v>
      </c>
      <c r="T434" s="79" t="n">
        <v>1.3947191031157</v>
      </c>
      <c r="U434" s="79" t="n">
        <v>2.88746593384089</v>
      </c>
    </row>
    <row r="435" customFormat="false" ht="13.2" hidden="false" customHeight="false" outlineLevel="0" collapsed="false">
      <c r="A435" s="72" t="s">
        <v>126</v>
      </c>
      <c r="B435" s="73" t="n">
        <v>2.32683178297777</v>
      </c>
      <c r="C435" s="73" t="n">
        <v>2.16395355816933</v>
      </c>
      <c r="D435" s="73" t="n">
        <v>19.361711085731</v>
      </c>
      <c r="E435" s="19" t="n">
        <v>2.32683178297777</v>
      </c>
      <c r="F435" s="74" t="n">
        <v>89224.4750494517</v>
      </c>
      <c r="G435" s="74" t="n">
        <v>356897.900197807</v>
      </c>
      <c r="H435" s="74" t="n">
        <v>0</v>
      </c>
      <c r="I435" s="75" t="n">
        <v>0</v>
      </c>
      <c r="J435" s="76" t="n">
        <v>0.0748535139189281</v>
      </c>
      <c r="K435" s="77" t="n">
        <v>0</v>
      </c>
      <c r="L435" s="77" t="n">
        <v>0.0430937612869208</v>
      </c>
      <c r="M435" s="78" t="n">
        <v>0</v>
      </c>
      <c r="N435" s="76" t="n">
        <v>0.0917052037921344</v>
      </c>
      <c r="O435" s="77" t="n">
        <v>0</v>
      </c>
      <c r="P435" s="77" t="n">
        <v>0.0599454511601272</v>
      </c>
      <c r="Q435" s="78" t="n">
        <v>0</v>
      </c>
      <c r="R435" s="79" t="n">
        <v>5.441899565096</v>
      </c>
      <c r="S435" s="79" t="n">
        <v>0</v>
      </c>
      <c r="T435" s="79" t="n">
        <v>1.88649418873548</v>
      </c>
      <c r="U435" s="79" t="n">
        <v>2.88746593384089</v>
      </c>
    </row>
    <row r="436" customFormat="false" ht="13.2" hidden="false" customHeight="false" outlineLevel="0" collapsed="false">
      <c r="A436" s="72" t="s">
        <v>126</v>
      </c>
      <c r="B436" s="73" t="n">
        <v>2.24028337532537</v>
      </c>
      <c r="C436" s="73" t="n">
        <v>2.08346353905259</v>
      </c>
      <c r="D436" s="73" t="n">
        <v>20.1827816121664</v>
      </c>
      <c r="E436" s="19" t="n">
        <v>2.24028337532537</v>
      </c>
      <c r="F436" s="74" t="n">
        <v>93008.210194315</v>
      </c>
      <c r="G436" s="74" t="n">
        <v>372032.84077726</v>
      </c>
      <c r="H436" s="74" t="n">
        <v>0</v>
      </c>
      <c r="I436" s="75" t="n">
        <v>0</v>
      </c>
      <c r="J436" s="76" t="n">
        <v>0.0754113703774478</v>
      </c>
      <c r="K436" s="77" t="n">
        <v>0</v>
      </c>
      <c r="L436" s="77" t="n">
        <v>0.0436958431968085</v>
      </c>
      <c r="M436" s="78" t="n">
        <v>0</v>
      </c>
      <c r="N436" s="76" t="n">
        <v>0.0915775043079005</v>
      </c>
      <c r="O436" s="77" t="n">
        <v>0</v>
      </c>
      <c r="P436" s="77" t="n">
        <v>0.0598619771272613</v>
      </c>
      <c r="Q436" s="78" t="n">
        <v>0</v>
      </c>
      <c r="R436" s="79" t="n">
        <v>5.66477456526526</v>
      </c>
      <c r="S436" s="79" t="n">
        <v>0</v>
      </c>
      <c r="T436" s="79" t="n">
        <v>1.91257993525806</v>
      </c>
      <c r="U436" s="79" t="n">
        <v>2.88746593384089</v>
      </c>
    </row>
    <row r="437" customFormat="false" ht="13.2" hidden="false" customHeight="false" outlineLevel="0" collapsed="false">
      <c r="A437" s="72" t="s">
        <v>126</v>
      </c>
      <c r="B437" s="73" t="n">
        <v>2.12491013192509</v>
      </c>
      <c r="C437" s="73" t="n">
        <v>1.97616642269034</v>
      </c>
      <c r="D437" s="73" t="n">
        <v>21.0228122686854</v>
      </c>
      <c r="E437" s="19" t="n">
        <v>2.12491013192509</v>
      </c>
      <c r="F437" s="74" t="n">
        <v>96879.3192105316</v>
      </c>
      <c r="G437" s="74" t="n">
        <v>387517.276842126</v>
      </c>
      <c r="H437" s="74" t="n">
        <v>0</v>
      </c>
      <c r="I437" s="75" t="n">
        <v>0</v>
      </c>
      <c r="J437" s="76" t="n">
        <v>0.0761278495138305</v>
      </c>
      <c r="K437" s="77" t="n">
        <v>0</v>
      </c>
      <c r="L437" s="77" t="n">
        <v>0.044387902342044</v>
      </c>
      <c r="M437" s="78" t="n">
        <v>0</v>
      </c>
      <c r="N437" s="76" t="n">
        <v>0.0916480162004431</v>
      </c>
      <c r="O437" s="77" t="n">
        <v>0</v>
      </c>
      <c r="P437" s="77" t="n">
        <v>0.0599080690286565</v>
      </c>
      <c r="Q437" s="78" t="n">
        <v>0</v>
      </c>
      <c r="R437" s="79" t="n">
        <v>5.9050922616377</v>
      </c>
      <c r="S437" s="79" t="n">
        <v>0</v>
      </c>
      <c r="T437" s="79" t="n">
        <v>1.93922546346459</v>
      </c>
      <c r="U437" s="79" t="n">
        <v>2.88746593384089</v>
      </c>
    </row>
    <row r="438" customFormat="false" ht="13.2" hidden="false" customHeight="false" outlineLevel="0" collapsed="false">
      <c r="A438" s="72" t="s">
        <v>127</v>
      </c>
      <c r="B438" s="73" t="n">
        <v>0.274736474118759</v>
      </c>
      <c r="C438" s="73" t="n">
        <v>0.255504920930446</v>
      </c>
      <c r="D438" s="73" t="n">
        <v>11.2947175934824</v>
      </c>
      <c r="E438" s="19" t="n">
        <v>0.274736474118759</v>
      </c>
      <c r="F438" s="74" t="n">
        <v>52049.3898317161</v>
      </c>
      <c r="G438" s="74" t="n">
        <v>208197.559326865</v>
      </c>
      <c r="H438" s="74" t="n">
        <v>0</v>
      </c>
      <c r="I438" s="75" t="n">
        <v>0</v>
      </c>
      <c r="J438" s="76" t="n">
        <v>0.0330718277923792</v>
      </c>
      <c r="K438" s="77" t="n">
        <v>0</v>
      </c>
      <c r="L438" s="77" t="n">
        <v>0.00158797997357159</v>
      </c>
      <c r="M438" s="78" t="n">
        <v>0</v>
      </c>
      <c r="N438" s="76" t="n">
        <v>0.0909085380430376</v>
      </c>
      <c r="O438" s="77" t="n">
        <v>0</v>
      </c>
      <c r="P438" s="77" t="n">
        <v>0.05942469022423</v>
      </c>
      <c r="Q438" s="78" t="n">
        <v>0</v>
      </c>
      <c r="R438" s="79" t="n">
        <v>1.57181377794569</v>
      </c>
      <c r="S438" s="79" t="n">
        <v>0</v>
      </c>
      <c r="T438" s="79" t="n">
        <v>1.01777843766198</v>
      </c>
      <c r="U438" s="79" t="n">
        <v>2.88746593384089</v>
      </c>
    </row>
    <row r="439" customFormat="false" ht="13.2" hidden="false" customHeight="false" outlineLevel="0" collapsed="false">
      <c r="A439" s="72" t="s">
        <v>127</v>
      </c>
      <c r="B439" s="73" t="n">
        <v>0.137314505101823</v>
      </c>
      <c r="C439" s="73" t="n">
        <v>0.127702489744695</v>
      </c>
      <c r="D439" s="73" t="n">
        <v>11.8715419064479</v>
      </c>
      <c r="E439" s="19" t="n">
        <v>0.137314505101823</v>
      </c>
      <c r="F439" s="74" t="n">
        <v>54707.5663891607</v>
      </c>
      <c r="G439" s="74" t="n">
        <v>218830.265556643</v>
      </c>
      <c r="H439" s="74" t="n">
        <v>0</v>
      </c>
      <c r="I439" s="75" t="n">
        <v>0</v>
      </c>
      <c r="J439" s="76" t="n">
        <v>0.0357704937999401</v>
      </c>
      <c r="K439" s="77" t="n">
        <v>0</v>
      </c>
      <c r="L439" s="77" t="n">
        <v>0.00432527915869309</v>
      </c>
      <c r="M439" s="78" t="n">
        <v>0</v>
      </c>
      <c r="N439" s="76" t="n">
        <v>0.0907969860589156</v>
      </c>
      <c r="O439" s="77" t="n">
        <v>0</v>
      </c>
      <c r="P439" s="77" t="n">
        <v>0.0593517714176685</v>
      </c>
      <c r="Q439" s="78" t="n">
        <v>0</v>
      </c>
      <c r="R439" s="79" t="n">
        <v>1.65005949555335</v>
      </c>
      <c r="S439" s="79" t="n">
        <v>0</v>
      </c>
      <c r="T439" s="79" t="n">
        <v>1.05001958806808</v>
      </c>
      <c r="U439" s="79" t="n">
        <v>2.88746593384089</v>
      </c>
    </row>
    <row r="440" customFormat="false" ht="13.2" hidden="false" customHeight="false" outlineLevel="0" collapsed="false">
      <c r="A440" s="72" t="s">
        <v>127</v>
      </c>
      <c r="B440" s="73" t="n">
        <v>0</v>
      </c>
      <c r="C440" s="73" t="n">
        <v>0</v>
      </c>
      <c r="D440" s="73" t="n">
        <v>12.4799030255695</v>
      </c>
      <c r="E440" s="19" t="n">
        <v>0</v>
      </c>
      <c r="F440" s="74" t="n">
        <v>57511.0738505509</v>
      </c>
      <c r="G440" s="74" t="n">
        <v>230044.295402204</v>
      </c>
      <c r="H440" s="74" t="n">
        <v>0</v>
      </c>
      <c r="I440" s="75" t="n">
        <v>0</v>
      </c>
      <c r="J440" s="76" t="n">
        <v>0.0383619388647635</v>
      </c>
      <c r="K440" s="77" t="n">
        <v>0</v>
      </c>
      <c r="L440" s="77" t="n">
        <v>0.00694822099111167</v>
      </c>
      <c r="M440" s="78" t="n">
        <v>0</v>
      </c>
      <c r="N440" s="76" t="n">
        <v>0.0907060402154584</v>
      </c>
      <c r="O440" s="77" t="n">
        <v>0</v>
      </c>
      <c r="P440" s="77" t="n">
        <v>0.0592923223418065</v>
      </c>
      <c r="Q440" s="78" t="n">
        <v>0</v>
      </c>
      <c r="R440" s="79" t="n">
        <v>1.73287988283047</v>
      </c>
      <c r="S440" s="79" t="n">
        <v>0</v>
      </c>
      <c r="T440" s="79" t="n">
        <v>1.08295608762808</v>
      </c>
      <c r="U440" s="79" t="n">
        <v>2.88746593384089</v>
      </c>
    </row>
    <row r="441" customFormat="false" ht="13.2" hidden="false" customHeight="false" outlineLevel="0" collapsed="false">
      <c r="A441" s="72" t="s">
        <v>128</v>
      </c>
      <c r="B441" s="73" t="n">
        <v>7.07085888</v>
      </c>
      <c r="C441" s="73" t="n">
        <v>6.5758987584</v>
      </c>
      <c r="D441" s="73" t="n">
        <v>23.12343417216</v>
      </c>
      <c r="E441" s="19" t="n">
        <v>7.07085888</v>
      </c>
      <c r="F441" s="74" t="n">
        <v>106559.60448</v>
      </c>
      <c r="G441" s="74" t="n">
        <v>852476.83584</v>
      </c>
      <c r="H441" s="74" t="n">
        <v>0</v>
      </c>
      <c r="I441" s="75" t="n">
        <v>0</v>
      </c>
      <c r="J441" s="76" t="n">
        <v>0.0678936301163013</v>
      </c>
      <c r="K441" s="77" t="n">
        <v>0</v>
      </c>
      <c r="L441" s="77" t="n">
        <v>0.0357609750707262</v>
      </c>
      <c r="M441" s="78" t="n">
        <v>0</v>
      </c>
      <c r="N441" s="76" t="n">
        <v>0.0927819468079586</v>
      </c>
      <c r="O441" s="77" t="n">
        <v>0</v>
      </c>
      <c r="P441" s="77" t="n">
        <v>0.0606492917623835</v>
      </c>
      <c r="Q441" s="78" t="n">
        <v>0</v>
      </c>
      <c r="R441" s="79" t="n">
        <v>3.72793178250821</v>
      </c>
      <c r="S441" s="79" t="n">
        <v>0</v>
      </c>
      <c r="T441" s="79" t="n">
        <v>1.62715478149903</v>
      </c>
      <c r="U441" s="79" t="n">
        <v>2.88746593384089</v>
      </c>
    </row>
    <row r="442" customFormat="false" ht="13.2" hidden="false" customHeight="false" outlineLevel="0" collapsed="false">
      <c r="A442" s="72" t="s">
        <v>128</v>
      </c>
      <c r="B442" s="73" t="n">
        <v>7.07085888</v>
      </c>
      <c r="C442" s="73" t="n">
        <v>6.5758987584</v>
      </c>
      <c r="D442" s="73" t="n">
        <v>23.12343417216</v>
      </c>
      <c r="E442" s="19" t="n">
        <v>7.07085888</v>
      </c>
      <c r="F442" s="74" t="n">
        <v>106559.60448</v>
      </c>
      <c r="G442" s="74" t="n">
        <v>852476.83584</v>
      </c>
      <c r="H442" s="74" t="n">
        <v>0</v>
      </c>
      <c r="I442" s="75" t="n">
        <v>0</v>
      </c>
      <c r="J442" s="76" t="n">
        <v>0.0678936301163013</v>
      </c>
      <c r="K442" s="77" t="n">
        <v>0</v>
      </c>
      <c r="L442" s="77" t="n">
        <v>0.0357609750707262</v>
      </c>
      <c r="M442" s="78" t="n">
        <v>0</v>
      </c>
      <c r="N442" s="76" t="n">
        <v>0.0927819468079586</v>
      </c>
      <c r="O442" s="77" t="n">
        <v>0</v>
      </c>
      <c r="P442" s="77" t="n">
        <v>0.0606492917623835</v>
      </c>
      <c r="Q442" s="78" t="n">
        <v>0</v>
      </c>
      <c r="R442" s="79" t="n">
        <v>3.72793178250821</v>
      </c>
      <c r="S442" s="79" t="n">
        <v>0</v>
      </c>
      <c r="T442" s="79" t="n">
        <v>1.62715478149903</v>
      </c>
      <c r="U442" s="79" t="n">
        <v>2.88746593384089</v>
      </c>
    </row>
    <row r="443" customFormat="false" ht="13.2" hidden="false" customHeight="false" outlineLevel="0" collapsed="false">
      <c r="A443" s="72" t="s">
        <v>128</v>
      </c>
      <c r="B443" s="73" t="n">
        <v>5.76017568</v>
      </c>
      <c r="C443" s="73" t="n">
        <v>5.3569633824</v>
      </c>
      <c r="D443" s="73" t="n">
        <v>25.77537777024</v>
      </c>
      <c r="E443" s="19" t="n">
        <v>5.76017568</v>
      </c>
      <c r="F443" s="74" t="n">
        <v>118780.54272</v>
      </c>
      <c r="G443" s="74" t="n">
        <v>950244.34176</v>
      </c>
      <c r="H443" s="74" t="n">
        <v>0</v>
      </c>
      <c r="I443" s="75" t="n">
        <v>0</v>
      </c>
      <c r="J443" s="76" t="n">
        <v>0.0677495109193682</v>
      </c>
      <c r="K443" s="77" t="n">
        <v>0</v>
      </c>
      <c r="L443" s="77" t="n">
        <v>0.0358869887456446</v>
      </c>
      <c r="M443" s="78" t="n">
        <v>0</v>
      </c>
      <c r="N443" s="76" t="n">
        <v>0.092001947342877</v>
      </c>
      <c r="O443" s="77" t="n">
        <v>0</v>
      </c>
      <c r="P443" s="77" t="n">
        <v>0.0601394251691533</v>
      </c>
      <c r="Q443" s="78" t="n">
        <v>0</v>
      </c>
      <c r="R443" s="79" t="n">
        <v>3.79351359740897</v>
      </c>
      <c r="S443" s="79" t="n">
        <v>0</v>
      </c>
      <c r="T443" s="79" t="n">
        <v>1.63952624474385</v>
      </c>
      <c r="U443" s="79" t="n">
        <v>2.88746593384089</v>
      </c>
    </row>
    <row r="444" customFormat="false" ht="13.2" hidden="false" customHeight="false" outlineLevel="0" collapsed="false">
      <c r="A444" s="72" t="s">
        <v>128</v>
      </c>
      <c r="B444" s="73" t="n">
        <v>5.30301888</v>
      </c>
      <c r="C444" s="73" t="n">
        <v>4.9318075584</v>
      </c>
      <c r="D444" s="73" t="n">
        <v>23.72971286784</v>
      </c>
      <c r="E444" s="19" t="n">
        <v>5.30301888</v>
      </c>
      <c r="F444" s="74" t="n">
        <v>109353.51552</v>
      </c>
      <c r="G444" s="74" t="n">
        <v>874828.12416</v>
      </c>
      <c r="H444" s="74" t="n">
        <v>0</v>
      </c>
      <c r="I444" s="75" t="n">
        <v>0</v>
      </c>
      <c r="J444" s="76" t="n">
        <v>0.0677124145390056</v>
      </c>
      <c r="K444" s="77" t="n">
        <v>0</v>
      </c>
      <c r="L444" s="77" t="n">
        <v>0.0358627397481473</v>
      </c>
      <c r="M444" s="78" t="n">
        <v>0</v>
      </c>
      <c r="N444" s="76" t="n">
        <v>0.0919648509625143</v>
      </c>
      <c r="O444" s="77" t="n">
        <v>0</v>
      </c>
      <c r="P444" s="77" t="n">
        <v>0.060115176171656</v>
      </c>
      <c r="Q444" s="78" t="n">
        <v>0</v>
      </c>
      <c r="R444" s="79" t="n">
        <v>3.79198400344509</v>
      </c>
      <c r="S444" s="79" t="n">
        <v>0</v>
      </c>
      <c r="T444" s="79" t="n">
        <v>1.63924046656845</v>
      </c>
      <c r="U444" s="79" t="n">
        <v>2.88746593384089</v>
      </c>
    </row>
    <row r="445" customFormat="false" ht="13.2" hidden="false" customHeight="false" outlineLevel="0" collapsed="false">
      <c r="A445" s="72" t="s">
        <v>128</v>
      </c>
      <c r="B445" s="73" t="n">
        <v>14.14127232</v>
      </c>
      <c r="C445" s="73" t="n">
        <v>13.1513832576</v>
      </c>
      <c r="D445" s="73" t="n">
        <v>24.10642292352</v>
      </c>
      <c r="E445" s="19" t="n">
        <v>14.14127232</v>
      </c>
      <c r="F445" s="74" t="n">
        <v>111089.50656</v>
      </c>
      <c r="G445" s="74" t="n">
        <v>888716.05248</v>
      </c>
      <c r="H445" s="74" t="n">
        <v>0</v>
      </c>
      <c r="I445" s="75" t="n">
        <v>0</v>
      </c>
      <c r="J445" s="76" t="n">
        <v>0.0719560508621305</v>
      </c>
      <c r="K445" s="77" t="n">
        <v>0</v>
      </c>
      <c r="L445" s="77" t="n">
        <v>0.0387679552520559</v>
      </c>
      <c r="M445" s="78" t="n">
        <v>0</v>
      </c>
      <c r="N445" s="76" t="n">
        <v>0.095829495483145</v>
      </c>
      <c r="O445" s="77" t="n">
        <v>0</v>
      </c>
      <c r="P445" s="77" t="n">
        <v>0.0626413998730703</v>
      </c>
      <c r="Q445" s="78" t="n">
        <v>0</v>
      </c>
      <c r="R445" s="79" t="n">
        <v>4.01406236110527</v>
      </c>
      <c r="S445" s="79" t="n">
        <v>0</v>
      </c>
      <c r="T445" s="79" t="n">
        <v>1.67940604293282</v>
      </c>
      <c r="U445" s="79" t="n">
        <v>2.88746593384089</v>
      </c>
    </row>
    <row r="446" customFormat="false" ht="13.2" hidden="false" customHeight="false" outlineLevel="0" collapsed="false">
      <c r="A446" s="72" t="s">
        <v>128</v>
      </c>
      <c r="B446" s="73" t="n">
        <v>9.02115648</v>
      </c>
      <c r="C446" s="73" t="n">
        <v>8.3896755264</v>
      </c>
      <c r="D446" s="73" t="n">
        <v>15.37823531328</v>
      </c>
      <c r="E446" s="19" t="n">
        <v>9.02115648</v>
      </c>
      <c r="F446" s="74" t="n">
        <v>70867.44384</v>
      </c>
      <c r="G446" s="74" t="n">
        <v>566939.55072</v>
      </c>
      <c r="H446" s="74" t="n">
        <v>0</v>
      </c>
      <c r="I446" s="75" t="n">
        <v>0</v>
      </c>
      <c r="J446" s="76" t="n">
        <v>0.0719350964912147</v>
      </c>
      <c r="K446" s="77" t="n">
        <v>0</v>
      </c>
      <c r="L446" s="77" t="n">
        <v>0.0387542578917493</v>
      </c>
      <c r="M446" s="78" t="n">
        <v>0</v>
      </c>
      <c r="N446" s="76" t="n">
        <v>0.0958085411122291</v>
      </c>
      <c r="O446" s="77" t="n">
        <v>0</v>
      </c>
      <c r="P446" s="77" t="n">
        <v>0.0626277025127637</v>
      </c>
      <c r="Q446" s="78" t="n">
        <v>0</v>
      </c>
      <c r="R446" s="79" t="n">
        <v>4.01318463393818</v>
      </c>
      <c r="S446" s="79" t="n">
        <v>0</v>
      </c>
      <c r="T446" s="79" t="n">
        <v>1.67925238394439</v>
      </c>
      <c r="U446" s="79" t="n">
        <v>2.88746593384089</v>
      </c>
    </row>
    <row r="447" customFormat="false" ht="13.2" hidden="false" customHeight="false" outlineLevel="0" collapsed="false">
      <c r="A447" s="72" t="s">
        <v>129</v>
      </c>
      <c r="B447" s="73" t="n">
        <v>13.65405696</v>
      </c>
      <c r="C447" s="73" t="n">
        <v>12.6982729728</v>
      </c>
      <c r="D447" s="73" t="n">
        <v>44.01718272</v>
      </c>
      <c r="E447" s="19" t="n">
        <v>13.65405696</v>
      </c>
      <c r="F447" s="74" t="n">
        <v>202844.16</v>
      </c>
      <c r="G447" s="74" t="n">
        <v>1622753.28</v>
      </c>
      <c r="H447" s="74" t="n">
        <v>0</v>
      </c>
      <c r="I447" s="75" t="n">
        <v>0</v>
      </c>
      <c r="J447" s="76" t="n">
        <v>0.0819036207369868</v>
      </c>
      <c r="K447" s="77" t="n">
        <v>0</v>
      </c>
      <c r="L447" s="77" t="n">
        <v>0.0497910653572849</v>
      </c>
      <c r="M447" s="78" t="n">
        <v>0</v>
      </c>
      <c r="N447" s="76" t="n">
        <v>0.0927239097074684</v>
      </c>
      <c r="O447" s="77" t="n">
        <v>0</v>
      </c>
      <c r="P447" s="77" t="n">
        <v>0.0606113543277664</v>
      </c>
      <c r="Q447" s="78" t="n">
        <v>0</v>
      </c>
      <c r="R447" s="79" t="n">
        <v>8.56944855728206</v>
      </c>
      <c r="S447" s="79" t="n">
        <v>0</v>
      </c>
      <c r="T447" s="79" t="n">
        <v>2.15974299189595</v>
      </c>
      <c r="U447" s="79" t="n">
        <v>2.88746593384089</v>
      </c>
    </row>
    <row r="448" customFormat="false" ht="13.2" hidden="false" customHeight="false" outlineLevel="0" collapsed="false">
      <c r="A448" s="72" t="s">
        <v>129</v>
      </c>
      <c r="B448" s="73" t="n">
        <v>17.06591232</v>
      </c>
      <c r="C448" s="73" t="n">
        <v>15.8712984576</v>
      </c>
      <c r="D448" s="73" t="n">
        <v>45.5996814336</v>
      </c>
      <c r="E448" s="19" t="n">
        <v>17.06591232</v>
      </c>
      <c r="F448" s="74" t="n">
        <v>210136.7808</v>
      </c>
      <c r="G448" s="74" t="n">
        <v>1681094.2464</v>
      </c>
      <c r="H448" s="74" t="n">
        <v>0</v>
      </c>
      <c r="I448" s="75" t="n">
        <v>0</v>
      </c>
      <c r="J448" s="76" t="n">
        <v>0.082712197439655</v>
      </c>
      <c r="K448" s="77" t="n">
        <v>0</v>
      </c>
      <c r="L448" s="77" t="n">
        <v>0.0504496601534826</v>
      </c>
      <c r="M448" s="78" t="n">
        <v>0</v>
      </c>
      <c r="N448" s="76" t="n">
        <v>0.0931569773530941</v>
      </c>
      <c r="O448" s="77" t="n">
        <v>0</v>
      </c>
      <c r="P448" s="77" t="n">
        <v>0.0608944400669218</v>
      </c>
      <c r="Q448" s="78" t="n">
        <v>0</v>
      </c>
      <c r="R448" s="79" t="n">
        <v>8.91899859308959</v>
      </c>
      <c r="S448" s="79" t="n">
        <v>0</v>
      </c>
      <c r="T448" s="79" t="n">
        <v>2.18128844098738</v>
      </c>
      <c r="U448" s="79" t="n">
        <v>2.88746593384089</v>
      </c>
    </row>
    <row r="449" customFormat="false" ht="13.2" hidden="false" customHeight="false" outlineLevel="0" collapsed="false">
      <c r="A449" s="72" t="s">
        <v>129</v>
      </c>
      <c r="B449" s="73" t="n">
        <v>21.04929408</v>
      </c>
      <c r="C449" s="73" t="n">
        <v>19.5758434944</v>
      </c>
      <c r="D449" s="73" t="n">
        <v>35.61792864</v>
      </c>
      <c r="E449" s="19" t="n">
        <v>21.04929408</v>
      </c>
      <c r="F449" s="74" t="n">
        <v>164137.92</v>
      </c>
      <c r="G449" s="74" t="n">
        <v>1313103.36</v>
      </c>
      <c r="H449" s="74" t="n">
        <v>0</v>
      </c>
      <c r="I449" s="75" t="n">
        <v>0</v>
      </c>
      <c r="J449" s="76" t="n">
        <v>0.0855439377647118</v>
      </c>
      <c r="K449" s="77" t="n">
        <v>0</v>
      </c>
      <c r="L449" s="77" t="n">
        <v>0.0523482464128635</v>
      </c>
      <c r="M449" s="78" t="n">
        <v>0</v>
      </c>
      <c r="N449" s="76" t="n">
        <v>0.0958514279287585</v>
      </c>
      <c r="O449" s="77" t="n">
        <v>0</v>
      </c>
      <c r="P449" s="77" t="n">
        <v>0.0626557365769102</v>
      </c>
      <c r="Q449" s="78" t="n">
        <v>0</v>
      </c>
      <c r="R449" s="79" t="n">
        <v>9.29920149359882</v>
      </c>
      <c r="S449" s="79" t="n">
        <v>0</v>
      </c>
      <c r="T449" s="79" t="n">
        <v>2.20331995474254</v>
      </c>
      <c r="U449" s="79" t="n">
        <v>2.88746593384089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s">
        <v>131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s">
        <v>96</v>
      </c>
      <c r="B452" s="73" t="n">
        <v>28.3497984</v>
      </c>
      <c r="C452" s="73" t="n">
        <v>28.3497984</v>
      </c>
      <c r="D452" s="73" t="n">
        <v>24.28358075136</v>
      </c>
      <c r="E452" s="19" t="n">
        <v>28.3497984</v>
      </c>
      <c r="F452" s="74" t="n">
        <v>111905.90208</v>
      </c>
      <c r="G452" s="74" t="n">
        <v>235002.394368</v>
      </c>
      <c r="H452" s="74" t="n">
        <v>0</v>
      </c>
      <c r="I452" s="75" t="n">
        <v>0</v>
      </c>
      <c r="J452" s="76" t="n">
        <v>0.0972263206359815</v>
      </c>
      <c r="K452" s="77" t="n">
        <v>0</v>
      </c>
      <c r="L452" s="77" t="n">
        <v>0.059791946509666</v>
      </c>
      <c r="M452" s="78" t="n">
        <v>0</v>
      </c>
      <c r="N452" s="76" t="n">
        <v>0.0861895018797138</v>
      </c>
      <c r="O452" s="77" t="n">
        <v>0</v>
      </c>
      <c r="P452" s="77" t="n">
        <v>0.0487551277533982</v>
      </c>
      <c r="Q452" s="78" t="n">
        <v>0</v>
      </c>
      <c r="R452" s="79" t="n">
        <v>9.94927227970557</v>
      </c>
      <c r="S452" s="79" t="n">
        <v>4.93541791748478</v>
      </c>
      <c r="T452" s="79" t="n">
        <v>2.23796608579591</v>
      </c>
      <c r="U452" s="79" t="n">
        <v>1.82168767641747</v>
      </c>
    </row>
    <row r="453" customFormat="false" ht="13.2" hidden="false" customHeight="false" outlineLevel="0" collapsed="false">
      <c r="A453" s="72" t="s">
        <v>132</v>
      </c>
      <c r="B453" s="73" t="n">
        <v>702.131012352</v>
      </c>
      <c r="C453" s="73" t="n">
        <v>702.131012352</v>
      </c>
      <c r="D453" s="73" t="n">
        <v>601.424211061901</v>
      </c>
      <c r="E453" s="19" t="n">
        <v>702.131012352</v>
      </c>
      <c r="F453" s="74" t="n">
        <v>2771540.1431424</v>
      </c>
      <c r="G453" s="74" t="n">
        <v>5820234.30059904</v>
      </c>
      <c r="H453" s="74" t="n">
        <v>0</v>
      </c>
      <c r="I453" s="75" t="n">
        <v>0</v>
      </c>
      <c r="J453" s="76" t="n">
        <v>0.0959754485763012</v>
      </c>
      <c r="K453" s="77" t="n">
        <v>0</v>
      </c>
      <c r="L453" s="77" t="n">
        <v>0.0585412087624365</v>
      </c>
      <c r="M453" s="78" t="n">
        <v>0</v>
      </c>
      <c r="N453" s="76" t="n">
        <v>0.0853251839242756</v>
      </c>
      <c r="O453" s="77" t="n">
        <v>0</v>
      </c>
      <c r="P453" s="77" t="n">
        <v>0.0478909441104109</v>
      </c>
      <c r="Q453" s="78" t="n">
        <v>0</v>
      </c>
      <c r="R453" s="79" t="n">
        <v>8.92226757839804</v>
      </c>
      <c r="S453" s="79" t="n">
        <v>4.74810136765132</v>
      </c>
      <c r="T453" s="79" t="n">
        <v>2.18148391397133</v>
      </c>
      <c r="U453" s="79" t="n">
        <v>1.79554189075607</v>
      </c>
    </row>
    <row r="454" customFormat="false" ht="13.2" hidden="false" customHeight="false" outlineLevel="0" collapsed="false">
      <c r="A454" s="72" t="s">
        <v>133</v>
      </c>
      <c r="B454" s="73" t="n">
        <v>588.10752</v>
      </c>
      <c r="C454" s="73" t="n">
        <v>588.10752</v>
      </c>
      <c r="D454" s="73" t="n">
        <v>503.755132608</v>
      </c>
      <c r="E454" s="19" t="n">
        <v>588.10752</v>
      </c>
      <c r="F454" s="74" t="n">
        <v>2321452.224</v>
      </c>
      <c r="G454" s="74" t="n">
        <v>4875049.6704</v>
      </c>
      <c r="H454" s="74" t="n">
        <v>0</v>
      </c>
      <c r="I454" s="75" t="n">
        <v>0</v>
      </c>
      <c r="J454" s="76" t="n">
        <v>0.0956204604443689</v>
      </c>
      <c r="K454" s="77" t="n">
        <v>0</v>
      </c>
      <c r="L454" s="77" t="n">
        <v>0.0581862888689252</v>
      </c>
      <c r="M454" s="78" t="n">
        <v>0</v>
      </c>
      <c r="N454" s="76" t="n">
        <v>0.0881614798691369</v>
      </c>
      <c r="O454" s="77" t="n">
        <v>0</v>
      </c>
      <c r="P454" s="77" t="n">
        <v>0.0507273082936931</v>
      </c>
      <c r="Q454" s="78" t="n">
        <v>0</v>
      </c>
      <c r="R454" s="79" t="n">
        <v>8.6683877359588</v>
      </c>
      <c r="S454" s="79" t="n">
        <v>5.42390819685948</v>
      </c>
      <c r="T454" s="79" t="n">
        <v>2.16597362722914</v>
      </c>
      <c r="U454" s="79" t="n">
        <v>1.88432741691444</v>
      </c>
    </row>
    <row r="455" customFormat="false" ht="13.2" hidden="false" customHeight="false" outlineLevel="0" collapsed="false">
      <c r="A455" s="72" t="s">
        <v>134</v>
      </c>
      <c r="B455" s="73" t="n">
        <v>6.11712</v>
      </c>
      <c r="C455" s="73" t="n">
        <v>6.11712</v>
      </c>
      <c r="D455" s="73" t="n">
        <v>10.97776737792</v>
      </c>
      <c r="E455" s="19" t="n">
        <v>6.11712</v>
      </c>
      <c r="F455" s="74" t="n">
        <v>50588.78976</v>
      </c>
      <c r="G455" s="74" t="n">
        <v>809420.63616</v>
      </c>
      <c r="H455" s="74" t="n">
        <v>0</v>
      </c>
      <c r="I455" s="75" t="n">
        <v>0</v>
      </c>
      <c r="J455" s="76" t="n">
        <v>0.0878528019972904</v>
      </c>
      <c r="K455" s="77" t="n">
        <v>0</v>
      </c>
      <c r="L455" s="77" t="n">
        <v>0.0508665508534733</v>
      </c>
      <c r="M455" s="78" t="n">
        <v>0</v>
      </c>
      <c r="N455" s="76" t="n">
        <v>0.0856875987699535</v>
      </c>
      <c r="O455" s="77" t="n">
        <v>0</v>
      </c>
      <c r="P455" s="77" t="n">
        <v>0.0487013476261364</v>
      </c>
      <c r="Q455" s="78" t="n">
        <v>0</v>
      </c>
      <c r="R455" s="79" t="n">
        <v>5.63756419484381</v>
      </c>
      <c r="S455" s="79" t="n">
        <v>5.05930345019894</v>
      </c>
      <c r="T455" s="79" t="n">
        <v>1.90946827362875</v>
      </c>
      <c r="U455" s="79" t="n">
        <v>1.83830254225733</v>
      </c>
    </row>
    <row r="456" customFormat="false" ht="13.2" hidden="false" customHeight="false" outlineLevel="0" collapsed="false">
      <c r="A456" s="72" t="s">
        <v>103</v>
      </c>
      <c r="B456" s="73" t="n">
        <v>1.536</v>
      </c>
      <c r="C456" s="73" t="n">
        <v>1.536</v>
      </c>
      <c r="D456" s="73" t="n">
        <v>1.56156672</v>
      </c>
      <c r="E456" s="19" t="n">
        <v>1.536</v>
      </c>
      <c r="F456" s="74" t="n">
        <v>7196.16</v>
      </c>
      <c r="G456" s="74" t="n">
        <v>79157.76</v>
      </c>
      <c r="H456" s="74" t="n">
        <v>0</v>
      </c>
      <c r="I456" s="75" t="n">
        <v>0</v>
      </c>
      <c r="J456" s="76" t="n">
        <v>-0.177353565593687</v>
      </c>
      <c r="K456" s="77" t="n">
        <v>0</v>
      </c>
      <c r="L456" s="77" t="n">
        <v>-0.214591837014973</v>
      </c>
      <c r="M456" s="78" t="n">
        <v>0</v>
      </c>
      <c r="N456" s="76" t="n">
        <v>-0.122101967353961</v>
      </c>
      <c r="O456" s="77" t="n">
        <v>0</v>
      </c>
      <c r="P456" s="77" t="n">
        <v>-0.159340238775246</v>
      </c>
      <c r="Q456" s="78" t="n">
        <v>0</v>
      </c>
      <c r="R456" s="79" t="n">
        <v>0.377439863656875</v>
      </c>
      <c r="S456" s="79" t="n">
        <v>0.468257701619852</v>
      </c>
      <c r="T456" s="79" t="n">
        <v>0.333805878631487</v>
      </c>
      <c r="U456" s="79" t="n">
        <v>0.402917018373688</v>
      </c>
    </row>
    <row r="457" customFormat="false" ht="13.2" hidden="false" customHeight="false" outlineLevel="0" collapsed="false">
      <c r="A457" s="72" t="s">
        <v>135</v>
      </c>
      <c r="B457" s="73" t="n">
        <v>4.224</v>
      </c>
      <c r="C457" s="73" t="n">
        <v>4.224</v>
      </c>
      <c r="D457" s="73" t="n">
        <v>5.249664</v>
      </c>
      <c r="E457" s="19" t="n">
        <v>4.224</v>
      </c>
      <c r="F457" s="74" t="n">
        <v>24192</v>
      </c>
      <c r="G457" s="74" t="n">
        <v>266112</v>
      </c>
      <c r="H457" s="74" t="n">
        <v>0</v>
      </c>
      <c r="I457" s="75" t="n">
        <v>0</v>
      </c>
      <c r="J457" s="76" t="n">
        <v>0.0559695678933254</v>
      </c>
      <c r="K457" s="77" t="n">
        <v>0</v>
      </c>
      <c r="L457" s="77" t="n">
        <v>0.0191172022569498</v>
      </c>
      <c r="M457" s="78" t="n">
        <v>0</v>
      </c>
      <c r="N457" s="76" t="n">
        <v>-0.0301994188145689</v>
      </c>
      <c r="O457" s="77" t="n">
        <v>0</v>
      </c>
      <c r="P457" s="77" t="n">
        <v>-0.0670517844509444</v>
      </c>
      <c r="Q457" s="78" t="n">
        <v>0</v>
      </c>
      <c r="R457" s="79" t="n">
        <v>2.10961822968346</v>
      </c>
      <c r="S457" s="79" t="n">
        <v>0.778935961729276</v>
      </c>
      <c r="T457" s="79" t="n">
        <v>1.21900103586099</v>
      </c>
      <c r="U457" s="79" t="n">
        <v>0.613449130291568</v>
      </c>
    </row>
    <row r="458" customFormat="false" ht="13.2" hidden="false" customHeight="false" outlineLevel="0" collapsed="false">
      <c r="A458" s="72" t="s">
        <v>136</v>
      </c>
      <c r="B458" s="73" t="n">
        <v>11.52</v>
      </c>
      <c r="C458" s="73" t="n">
        <v>11.52</v>
      </c>
      <c r="D458" s="73" t="n">
        <v>11.7117504</v>
      </c>
      <c r="E458" s="19" t="n">
        <v>11.52</v>
      </c>
      <c r="F458" s="74" t="n">
        <v>53971.2</v>
      </c>
      <c r="G458" s="74" t="n">
        <v>593683.2</v>
      </c>
      <c r="H458" s="74" t="n">
        <v>0</v>
      </c>
      <c r="I458" s="75" t="n">
        <v>0</v>
      </c>
      <c r="J458" s="76" t="n">
        <v>0.0689066448505299</v>
      </c>
      <c r="K458" s="77" t="n">
        <v>0</v>
      </c>
      <c r="L458" s="77" t="n">
        <v>0.0315355466307805</v>
      </c>
      <c r="M458" s="78" t="n">
        <v>0</v>
      </c>
      <c r="N458" s="76" t="n">
        <v>-0.00337261985438033</v>
      </c>
      <c r="O458" s="77" t="n">
        <v>0</v>
      </c>
      <c r="P458" s="77" t="n">
        <v>-0.0407437180741297</v>
      </c>
      <c r="Q458" s="78" t="n">
        <v>0</v>
      </c>
      <c r="R458" s="79" t="n">
        <v>2.7667859388979</v>
      </c>
      <c r="S458" s="79" t="n">
        <v>0.969692595728026</v>
      </c>
      <c r="T458" s="79" t="n">
        <v>1.41291904297995</v>
      </c>
      <c r="U458" s="79" t="n">
        <v>0.725911137693205</v>
      </c>
    </row>
    <row r="459" customFormat="false" ht="13.2" hidden="false" customHeight="false" outlineLevel="0" collapsed="false">
      <c r="A459" s="72" t="s">
        <v>137</v>
      </c>
      <c r="B459" s="73" t="n">
        <v>51.84</v>
      </c>
      <c r="C459" s="73" t="n">
        <v>51.84</v>
      </c>
      <c r="D459" s="73" t="n">
        <v>52.7028768</v>
      </c>
      <c r="E459" s="19" t="n">
        <v>51.84</v>
      </c>
      <c r="F459" s="74" t="n">
        <v>242870.4</v>
      </c>
      <c r="G459" s="74" t="n">
        <v>1214352</v>
      </c>
      <c r="H459" s="74" t="n">
        <v>0</v>
      </c>
      <c r="I459" s="75" t="n">
        <v>0</v>
      </c>
      <c r="J459" s="76" t="n">
        <v>0.090900622760097</v>
      </c>
      <c r="K459" s="77" t="n">
        <v>0</v>
      </c>
      <c r="L459" s="77" t="n">
        <v>0.053424673499391</v>
      </c>
      <c r="M459" s="78" t="n">
        <v>0</v>
      </c>
      <c r="N459" s="76" t="n">
        <v>-0.0593229935197742</v>
      </c>
      <c r="O459" s="77" t="n">
        <v>0</v>
      </c>
      <c r="P459" s="77" t="n">
        <v>-0.0967989427804801</v>
      </c>
      <c r="Q459" s="78" t="n">
        <v>0</v>
      </c>
      <c r="R459" s="79" t="n">
        <v>6.25136490648146</v>
      </c>
      <c r="S459" s="79" t="n">
        <v>0.645903736778152</v>
      </c>
      <c r="T459" s="79" t="n">
        <v>1.97515453813094</v>
      </c>
      <c r="U459" s="79" t="n">
        <v>0.527831846182315</v>
      </c>
    </row>
    <row r="460" customFormat="false" ht="13.2" hidden="false" customHeight="false" outlineLevel="0" collapsed="false">
      <c r="A460" s="72" t="s">
        <v>138</v>
      </c>
      <c r="B460" s="73" t="n">
        <v>149.76</v>
      </c>
      <c r="C460" s="73" t="n">
        <v>149.76</v>
      </c>
      <c r="D460" s="73" t="n">
        <v>152.2569216</v>
      </c>
      <c r="E460" s="19" t="n">
        <v>149.76</v>
      </c>
      <c r="F460" s="74" t="n">
        <v>701644.8</v>
      </c>
      <c r="G460" s="74" t="n">
        <v>7718092.8</v>
      </c>
      <c r="H460" s="74" t="n">
        <v>0</v>
      </c>
      <c r="I460" s="75" t="n">
        <v>0</v>
      </c>
      <c r="J460" s="76" t="n">
        <v>0.0830606849468205</v>
      </c>
      <c r="K460" s="77" t="n">
        <v>0</v>
      </c>
      <c r="L460" s="77" t="n">
        <v>0.0456215584562109</v>
      </c>
      <c r="M460" s="78" t="n">
        <v>0</v>
      </c>
      <c r="N460" s="76" t="n">
        <v>0.0624519570966288</v>
      </c>
      <c r="O460" s="77" t="n">
        <v>0</v>
      </c>
      <c r="P460" s="77" t="n">
        <v>0.0250128306060192</v>
      </c>
      <c r="Q460" s="78" t="n">
        <v>0</v>
      </c>
      <c r="R460" s="79" t="n">
        <v>4.3166541129734</v>
      </c>
      <c r="S460" s="79" t="n">
        <v>2.36799311340255</v>
      </c>
      <c r="T460" s="79" t="n">
        <v>1.73014769581701</v>
      </c>
      <c r="U460" s="79" t="n">
        <v>1.30102801392888</v>
      </c>
    </row>
    <row r="461" customFormat="false" ht="13.2" hidden="false" customHeight="false" outlineLevel="0" collapsed="false">
      <c r="A461" s="72" t="s">
        <v>139</v>
      </c>
      <c r="B461" s="73" t="n">
        <v>74.88</v>
      </c>
      <c r="C461" s="73" t="n">
        <v>74.88</v>
      </c>
      <c r="D461" s="73" t="n">
        <v>76.1284608</v>
      </c>
      <c r="E461" s="19" t="n">
        <v>74.88</v>
      </c>
      <c r="F461" s="74" t="n">
        <v>350822.4</v>
      </c>
      <c r="G461" s="74" t="n">
        <v>3859046.4</v>
      </c>
      <c r="H461" s="74" t="n">
        <v>0</v>
      </c>
      <c r="I461" s="75" t="n">
        <v>0</v>
      </c>
      <c r="J461" s="76" t="n">
        <v>0.0956978839115294</v>
      </c>
      <c r="K461" s="77" t="n">
        <v>0</v>
      </c>
      <c r="L461" s="77" t="n">
        <v>0.0584596993551759</v>
      </c>
      <c r="M461" s="78" t="n">
        <v>0</v>
      </c>
      <c r="N461" s="76" t="n">
        <v>0.0618717441067844</v>
      </c>
      <c r="O461" s="77" t="n">
        <v>0</v>
      </c>
      <c r="P461" s="77" t="n">
        <v>0.0246335595504308</v>
      </c>
      <c r="Q461" s="78" t="n">
        <v>0</v>
      </c>
      <c r="R461" s="79" t="n">
        <v>9.09208783513103</v>
      </c>
      <c r="S461" s="79" t="n">
        <v>2.35528370586251</v>
      </c>
      <c r="T461" s="79" t="n">
        <v>2.1914918032613</v>
      </c>
      <c r="U461" s="79" t="n">
        <v>1.29718219113611</v>
      </c>
    </row>
    <row r="462" customFormat="false" ht="13.2" hidden="false" customHeight="false" outlineLevel="0" collapsed="false">
      <c r="A462" s="72" t="s">
        <v>140</v>
      </c>
      <c r="B462" s="73" t="n">
        <v>92.16</v>
      </c>
      <c r="C462" s="73" t="n">
        <v>92.16</v>
      </c>
      <c r="D462" s="73" t="n">
        <v>93.6940032</v>
      </c>
      <c r="E462" s="19" t="n">
        <v>92.16</v>
      </c>
      <c r="F462" s="74" t="n">
        <v>431769.6</v>
      </c>
      <c r="G462" s="74" t="n">
        <v>4749465.6</v>
      </c>
      <c r="H462" s="74" t="n">
        <v>0</v>
      </c>
      <c r="I462" s="75" t="n">
        <v>0</v>
      </c>
      <c r="J462" s="76" t="n">
        <v>0.0739937485247758</v>
      </c>
      <c r="K462" s="77" t="n">
        <v>0</v>
      </c>
      <c r="L462" s="77" t="n">
        <v>0.0366226503050263</v>
      </c>
      <c r="M462" s="78" t="n">
        <v>0</v>
      </c>
      <c r="N462" s="76" t="n">
        <v>0.0328376667157726</v>
      </c>
      <c r="O462" s="77" t="n">
        <v>0</v>
      </c>
      <c r="P462" s="77" t="n">
        <v>-0.00453343150397678</v>
      </c>
      <c r="Q462" s="78" t="n">
        <v>0</v>
      </c>
      <c r="R462" s="79" t="n">
        <v>3.18180382973259</v>
      </c>
      <c r="S462" s="79" t="n">
        <v>1.43742667131449</v>
      </c>
      <c r="T462" s="79" t="n">
        <v>1.51374885684896</v>
      </c>
      <c r="U462" s="79" t="n">
        <v>0.959681759696729</v>
      </c>
    </row>
    <row r="463" customFormat="false" ht="13.2" hidden="false" customHeight="false" outlineLevel="0" collapsed="false">
      <c r="A463" s="72" t="s">
        <v>141</v>
      </c>
      <c r="B463" s="73" t="n">
        <v>152.64</v>
      </c>
      <c r="C463" s="73" t="n">
        <v>152.64</v>
      </c>
      <c r="D463" s="73" t="n">
        <v>155.1838176</v>
      </c>
      <c r="E463" s="19" t="n">
        <v>152.64</v>
      </c>
      <c r="F463" s="74" t="n">
        <v>715132.8</v>
      </c>
      <c r="G463" s="74" t="n">
        <v>7866460.8</v>
      </c>
      <c r="H463" s="74" t="n">
        <v>0</v>
      </c>
      <c r="I463" s="75" t="n">
        <v>0</v>
      </c>
      <c r="J463" s="76" t="n">
        <v>0.0874316066857655</v>
      </c>
      <c r="K463" s="77" t="n">
        <v>0</v>
      </c>
      <c r="L463" s="77" t="n">
        <v>0.0500605730559272</v>
      </c>
      <c r="M463" s="78" t="n">
        <v>0</v>
      </c>
      <c r="N463" s="76" t="n">
        <v>0.0679154384076138</v>
      </c>
      <c r="O463" s="77" t="n">
        <v>0</v>
      </c>
      <c r="P463" s="77" t="n">
        <v>0.0305444047777754</v>
      </c>
      <c r="Q463" s="78" t="n">
        <v>0</v>
      </c>
      <c r="R463" s="79" t="n">
        <v>5.26995960142757</v>
      </c>
      <c r="S463" s="79" t="n">
        <v>2.69821931593092</v>
      </c>
      <c r="T463" s="79" t="n">
        <v>1.86539598259894</v>
      </c>
      <c r="U463" s="79" t="n">
        <v>1.39481836308272</v>
      </c>
    </row>
    <row r="464" customFormat="false" ht="13.2" hidden="false" customHeight="false" outlineLevel="0" collapsed="false">
      <c r="A464" s="72" t="s">
        <v>111</v>
      </c>
      <c r="B464" s="73" t="n">
        <v>23.5008</v>
      </c>
      <c r="C464" s="73" t="n">
        <v>23.5008</v>
      </c>
      <c r="D464" s="73" t="n">
        <v>23.891970816</v>
      </c>
      <c r="E464" s="19" t="n">
        <v>23.5008</v>
      </c>
      <c r="F464" s="74" t="n">
        <v>110101.248</v>
      </c>
      <c r="G464" s="74" t="n">
        <v>1211113.728</v>
      </c>
      <c r="H464" s="74" t="n">
        <v>0</v>
      </c>
      <c r="I464" s="75" t="n">
        <v>0</v>
      </c>
      <c r="J464" s="76" t="n">
        <v>0.0935441861748188</v>
      </c>
      <c r="K464" s="77" t="n">
        <v>0</v>
      </c>
      <c r="L464" s="77" t="n">
        <v>0.0561730879550694</v>
      </c>
      <c r="M464" s="78" t="n">
        <v>0</v>
      </c>
      <c r="N464" s="76" t="n">
        <v>0.0746587293972262</v>
      </c>
      <c r="O464" s="77" t="n">
        <v>0</v>
      </c>
      <c r="P464" s="77" t="n">
        <v>0.0372876311774768</v>
      </c>
      <c r="Q464" s="78" t="n">
        <v>0</v>
      </c>
      <c r="R464" s="79" t="n">
        <v>7.51259237575749</v>
      </c>
      <c r="S464" s="79" t="n">
        <v>3.24543990632724</v>
      </c>
      <c r="T464" s="79" t="n">
        <v>2.08579162866927</v>
      </c>
      <c r="U464" s="79" t="n">
        <v>1.5280027794444</v>
      </c>
    </row>
    <row r="465" customFormat="false" ht="13.2" hidden="false" customHeight="false" outlineLevel="0" collapsed="false">
      <c r="A465" s="72" t="s">
        <v>112</v>
      </c>
      <c r="B465" s="73" t="n">
        <v>106.56</v>
      </c>
      <c r="C465" s="73" t="n">
        <v>106.56</v>
      </c>
      <c r="D465" s="73" t="n">
        <v>108.3336912</v>
      </c>
      <c r="E465" s="19" t="n">
        <v>106.56</v>
      </c>
      <c r="F465" s="74" t="n">
        <v>499233.6</v>
      </c>
      <c r="G465" s="74" t="n">
        <v>2496168</v>
      </c>
      <c r="H465" s="74" t="n">
        <v>0</v>
      </c>
      <c r="I465" s="75" t="n">
        <v>0</v>
      </c>
      <c r="J465" s="76" t="n">
        <v>0.104000009622777</v>
      </c>
      <c r="K465" s="77" t="n">
        <v>0</v>
      </c>
      <c r="L465" s="77" t="n">
        <v>0.0665240603620707</v>
      </c>
      <c r="M465" s="78" t="n">
        <v>0</v>
      </c>
      <c r="N465" s="76" t="n">
        <v>0.0515729922353589</v>
      </c>
      <c r="O465" s="77" t="n">
        <v>0</v>
      </c>
      <c r="P465" s="77" t="n">
        <v>0.014097042974653</v>
      </c>
      <c r="Q465" s="78" t="n">
        <v>0</v>
      </c>
      <c r="R465" s="79" t="n">
        <v>25.700055726646</v>
      </c>
      <c r="S465" s="79" t="n">
        <v>1.91057975255651</v>
      </c>
      <c r="T465" s="79" t="n">
        <v>2.59581912310614</v>
      </c>
      <c r="U465" s="79" t="n">
        <v>1.14978770732283</v>
      </c>
    </row>
    <row r="466" customFormat="false" ht="13.2" hidden="false" customHeight="false" outlineLevel="0" collapsed="false">
      <c r="A466" s="72" t="s">
        <v>113</v>
      </c>
      <c r="B466" s="73" t="n">
        <v>193.752</v>
      </c>
      <c r="C466" s="73" t="n">
        <v>193.752</v>
      </c>
      <c r="D466" s="73" t="n">
        <v>196.981673616</v>
      </c>
      <c r="E466" s="19" t="n">
        <v>193.752</v>
      </c>
      <c r="F466" s="74" t="n">
        <v>907749.648</v>
      </c>
      <c r="G466" s="74" t="n">
        <v>4538748.24</v>
      </c>
      <c r="H466" s="74" t="n">
        <v>0</v>
      </c>
      <c r="I466" s="75" t="n">
        <v>0</v>
      </c>
      <c r="J466" s="76" t="n">
        <v>0.101286537326352</v>
      </c>
      <c r="K466" s="77" t="n">
        <v>0</v>
      </c>
      <c r="L466" s="77" t="n">
        <v>0.0638106545883668</v>
      </c>
      <c r="M466" s="78" t="n">
        <v>0</v>
      </c>
      <c r="N466" s="76" t="n">
        <v>0.0264331998623364</v>
      </c>
      <c r="O466" s="77" t="n">
        <v>0</v>
      </c>
      <c r="P466" s="77" t="n">
        <v>-0.0110426828756491</v>
      </c>
      <c r="Q466" s="78" t="n">
        <v>0</v>
      </c>
      <c r="R466" s="79" t="n">
        <v>15.6287551728334</v>
      </c>
      <c r="S466" s="79" t="n">
        <v>1.32323460463323</v>
      </c>
      <c r="T466" s="79" t="n">
        <v>2.43718725812955</v>
      </c>
      <c r="U466" s="79" t="n">
        <v>0.907401228951429</v>
      </c>
    </row>
    <row r="467" customFormat="false" ht="13.2" hidden="false" customHeight="false" outlineLevel="0" collapsed="false">
      <c r="A467" s="72" t="s">
        <v>114</v>
      </c>
      <c r="B467" s="73" t="n">
        <v>6.048</v>
      </c>
      <c r="C467" s="73" t="n">
        <v>6.048</v>
      </c>
      <c r="D467" s="73" t="n">
        <v>6.14898144</v>
      </c>
      <c r="E467" s="19" t="n">
        <v>6.048</v>
      </c>
      <c r="F467" s="74" t="n">
        <v>28336.32</v>
      </c>
      <c r="G467" s="74" t="n">
        <v>311699.52</v>
      </c>
      <c r="H467" s="74" t="n">
        <v>0</v>
      </c>
      <c r="I467" s="75" t="n">
        <v>0</v>
      </c>
      <c r="J467" s="76" t="n">
        <v>0.080131512912432</v>
      </c>
      <c r="K467" s="77" t="n">
        <v>0</v>
      </c>
      <c r="L467" s="77" t="n">
        <v>0.0427605777003135</v>
      </c>
      <c r="M467" s="78" t="n">
        <v>0</v>
      </c>
      <c r="N467" s="76" t="n">
        <v>-0.0199366896985655</v>
      </c>
      <c r="O467" s="77" t="n">
        <v>0</v>
      </c>
      <c r="P467" s="77" t="n">
        <v>-0.057307624910684</v>
      </c>
      <c r="Q467" s="78" t="n">
        <v>0</v>
      </c>
      <c r="R467" s="79" t="n">
        <v>3.88494097059532</v>
      </c>
      <c r="S467" s="79" t="n">
        <v>0.844054543506184</v>
      </c>
      <c r="T467" s="79" t="n">
        <v>1.65637340843013</v>
      </c>
      <c r="U467" s="79" t="n">
        <v>0.653132886573476</v>
      </c>
    </row>
    <row r="468" customFormat="false" ht="13.2" hidden="false" customHeight="false" outlineLevel="0" collapsed="false">
      <c r="A468" s="72" t="s">
        <v>115</v>
      </c>
      <c r="B468" s="73" t="n">
        <v>66.24</v>
      </c>
      <c r="C468" s="73" t="n">
        <v>66.24</v>
      </c>
      <c r="D468" s="73" t="n">
        <v>67.3456896</v>
      </c>
      <c r="E468" s="19" t="n">
        <v>66.24</v>
      </c>
      <c r="F468" s="74" t="n">
        <v>310348.8</v>
      </c>
      <c r="G468" s="74" t="n">
        <v>3413836.8</v>
      </c>
      <c r="H468" s="74" t="n">
        <v>0</v>
      </c>
      <c r="I468" s="75" t="n">
        <v>0</v>
      </c>
      <c r="J468" s="76" t="n">
        <v>0.0131648021669658</v>
      </c>
      <c r="K468" s="77" t="n">
        <v>0</v>
      </c>
      <c r="L468" s="77" t="n">
        <v>-0.0242061472190715</v>
      </c>
      <c r="M468" s="78" t="n">
        <v>0</v>
      </c>
      <c r="N468" s="76" t="n">
        <v>-0.0211074156078759</v>
      </c>
      <c r="O468" s="77" t="n">
        <v>0</v>
      </c>
      <c r="P468" s="77" t="n">
        <v>-0.0584783649939133</v>
      </c>
      <c r="Q468" s="78" t="n">
        <v>0</v>
      </c>
      <c r="R468" s="79" t="n">
        <v>1.1389534417596</v>
      </c>
      <c r="S468" s="79" t="n">
        <v>0.836395341185197</v>
      </c>
      <c r="T468" s="79" t="n">
        <v>0.816777627099812</v>
      </c>
      <c r="U468" s="79" t="n">
        <v>0.648537331691704</v>
      </c>
    </row>
    <row r="469" customFormat="false" ht="13.2" hidden="false" customHeight="false" outlineLevel="0" collapsed="false">
      <c r="A469" s="72" t="s">
        <v>116</v>
      </c>
      <c r="B469" s="73" t="n">
        <v>2.592</v>
      </c>
      <c r="C469" s="73" t="n">
        <v>2.592</v>
      </c>
      <c r="D469" s="73" t="n">
        <v>2.63514384</v>
      </c>
      <c r="E469" s="19" t="n">
        <v>2.592</v>
      </c>
      <c r="F469" s="74" t="n">
        <v>12143.52</v>
      </c>
      <c r="G469" s="74" t="n">
        <v>133578.72</v>
      </c>
      <c r="H469" s="74" t="n">
        <v>0</v>
      </c>
      <c r="I469" s="75" t="n">
        <v>0</v>
      </c>
      <c r="J469" s="76" t="n">
        <v>0.0491234638951293</v>
      </c>
      <c r="K469" s="77" t="n">
        <v>0</v>
      </c>
      <c r="L469" s="77" t="n">
        <v>0.0117523656753799</v>
      </c>
      <c r="M469" s="78" t="n">
        <v>0</v>
      </c>
      <c r="N469" s="76" t="n">
        <v>-0.0491015996421616</v>
      </c>
      <c r="O469" s="77" t="n">
        <v>0</v>
      </c>
      <c r="P469" s="77" t="n">
        <v>-0.0864726978619111</v>
      </c>
      <c r="Q469" s="78" t="n">
        <v>0</v>
      </c>
      <c r="R469" s="79" t="n">
        <v>1.83565605561495</v>
      </c>
      <c r="S469" s="79" t="n">
        <v>0.687269627222238</v>
      </c>
      <c r="T469" s="79" t="n">
        <v>1.1222226185709</v>
      </c>
      <c r="U469" s="79" t="n">
        <v>0.555136905113496</v>
      </c>
    </row>
    <row r="470" customFormat="false" ht="13.2" hidden="false" customHeight="false" outlineLevel="0" collapsed="false">
      <c r="A470" s="72" t="s">
        <v>117</v>
      </c>
      <c r="B470" s="73" t="n">
        <v>16.416</v>
      </c>
      <c r="C470" s="73" t="n">
        <v>16.416</v>
      </c>
      <c r="D470" s="73" t="n">
        <v>19.123776</v>
      </c>
      <c r="E470" s="19" t="n">
        <v>16.416</v>
      </c>
      <c r="F470" s="74" t="n">
        <v>88128</v>
      </c>
      <c r="G470" s="74" t="n">
        <v>969408</v>
      </c>
      <c r="H470" s="74" t="n">
        <v>0</v>
      </c>
      <c r="I470" s="75" t="n">
        <v>0</v>
      </c>
      <c r="J470" s="76" t="n">
        <v>-0.00475405847850112</v>
      </c>
      <c r="K470" s="77" t="n">
        <v>0</v>
      </c>
      <c r="L470" s="77" t="n">
        <v>-0.0417168084713073</v>
      </c>
      <c r="M470" s="78" t="n">
        <v>0</v>
      </c>
      <c r="N470" s="76" t="n">
        <v>0.00937132556810793</v>
      </c>
      <c r="O470" s="77" t="n">
        <v>0</v>
      </c>
      <c r="P470" s="77" t="n">
        <v>-0.0275914244246983</v>
      </c>
      <c r="Q470" s="78" t="n">
        <v>0</v>
      </c>
      <c r="R470" s="79" t="n">
        <v>0.957356102993134</v>
      </c>
      <c r="S470" s="79" t="n">
        <v>1.0962569852642</v>
      </c>
      <c r="T470" s="79" t="n">
        <v>0.718975574802834</v>
      </c>
      <c r="U470" s="79" t="n">
        <v>0.794584554187965</v>
      </c>
    </row>
    <row r="471" customFormat="false" ht="13.2" hidden="false" customHeight="false" outlineLevel="0" collapsed="false">
      <c r="A471" s="72" t="s">
        <v>118</v>
      </c>
      <c r="B471" s="73" t="n">
        <v>18.72</v>
      </c>
      <c r="C471" s="73" t="n">
        <v>18.72</v>
      </c>
      <c r="D471" s="73" t="n">
        <v>19.0331568</v>
      </c>
      <c r="E471" s="19" t="n">
        <v>18.72</v>
      </c>
      <c r="F471" s="74" t="n">
        <v>87710.4</v>
      </c>
      <c r="G471" s="74" t="n">
        <v>964814.4</v>
      </c>
      <c r="H471" s="74" t="n">
        <v>0</v>
      </c>
      <c r="I471" s="75" t="n">
        <v>0</v>
      </c>
      <c r="J471" s="76" t="n">
        <v>0.0306937265418335</v>
      </c>
      <c r="K471" s="77" t="n">
        <v>0</v>
      </c>
      <c r="L471" s="77" t="n">
        <v>-0.00667710836613113</v>
      </c>
      <c r="M471" s="78" t="n">
        <v>0</v>
      </c>
      <c r="N471" s="76" t="n">
        <v>-0.0507802026756637</v>
      </c>
      <c r="O471" s="77" t="n">
        <v>0</v>
      </c>
      <c r="P471" s="77" t="n">
        <v>-0.0881510375836284</v>
      </c>
      <c r="Q471" s="78" t="n">
        <v>0</v>
      </c>
      <c r="R471" s="79" t="n">
        <v>1.39751871812091</v>
      </c>
      <c r="S471" s="79" t="n">
        <v>0.679998148871982</v>
      </c>
      <c r="T471" s="79" t="n">
        <v>0.941727454877028</v>
      </c>
      <c r="U471" s="79" t="n">
        <v>0.550382973568607</v>
      </c>
    </row>
    <row r="472" customFormat="false" ht="13.2" hidden="false" customHeight="false" outlineLevel="0" collapsed="false">
      <c r="A472" s="72" t="s">
        <v>119</v>
      </c>
      <c r="B472" s="73" t="n">
        <v>25.92</v>
      </c>
      <c r="C472" s="73" t="n">
        <v>25.92</v>
      </c>
      <c r="D472" s="73" t="n">
        <v>26.24832</v>
      </c>
      <c r="E472" s="19" t="n">
        <v>25.92</v>
      </c>
      <c r="F472" s="74" t="n">
        <v>120960</v>
      </c>
      <c r="G472" s="74" t="n">
        <v>1330560</v>
      </c>
      <c r="H472" s="74" t="n">
        <v>0</v>
      </c>
      <c r="I472" s="75" t="n">
        <v>0</v>
      </c>
      <c r="J472" s="76" t="n">
        <v>0.00958541372764685</v>
      </c>
      <c r="K472" s="77" t="n">
        <v>0</v>
      </c>
      <c r="L472" s="77" t="n">
        <v>-0.0277982860298833</v>
      </c>
      <c r="M472" s="78" t="n">
        <v>0</v>
      </c>
      <c r="N472" s="76" t="n">
        <v>0.00548713265251529</v>
      </c>
      <c r="O472" s="77" t="n">
        <v>0</v>
      </c>
      <c r="P472" s="77" t="n">
        <v>-0.0318965671050148</v>
      </c>
      <c r="Q472" s="78" t="n">
        <v>0</v>
      </c>
      <c r="R472" s="79" t="n">
        <v>1.09745359855269</v>
      </c>
      <c r="S472" s="79" t="n">
        <v>1.05355545461058</v>
      </c>
      <c r="T472" s="79" t="n">
        <v>0.795213015979919</v>
      </c>
      <c r="U472" s="79" t="n">
        <v>0.771907884974871</v>
      </c>
    </row>
    <row r="473" customFormat="false" ht="13.2" hidden="false" customHeight="false" outlineLevel="0" collapsed="false">
      <c r="A473" s="72" t="s">
        <v>120</v>
      </c>
      <c r="B473" s="73" t="n">
        <v>51.84</v>
      </c>
      <c r="C473" s="73" t="n">
        <v>51.84</v>
      </c>
      <c r="D473" s="73" t="n">
        <v>52.49664</v>
      </c>
      <c r="E473" s="19" t="n">
        <v>51.84</v>
      </c>
      <c r="F473" s="74" t="n">
        <v>241920</v>
      </c>
      <c r="G473" s="74" t="n">
        <v>2661120</v>
      </c>
      <c r="H473" s="74" t="n">
        <v>0</v>
      </c>
      <c r="I473" s="75" t="n">
        <v>0</v>
      </c>
      <c r="J473" s="76" t="n">
        <v>0.0623208335928781</v>
      </c>
      <c r="K473" s="77" t="n">
        <v>0</v>
      </c>
      <c r="L473" s="77" t="n">
        <v>0.0249371338353479</v>
      </c>
      <c r="M473" s="78" t="n">
        <v>0</v>
      </c>
      <c r="N473" s="76" t="n">
        <v>0.0527749912117255</v>
      </c>
      <c r="O473" s="77" t="n">
        <v>0</v>
      </c>
      <c r="P473" s="77" t="n">
        <v>0.0153912914541954</v>
      </c>
      <c r="Q473" s="78" t="n">
        <v>0</v>
      </c>
      <c r="R473" s="79" t="n">
        <v>2.36598619920148</v>
      </c>
      <c r="S473" s="79" t="n">
        <v>1.95660298713394</v>
      </c>
      <c r="T473" s="79" t="n">
        <v>1.30042196580853</v>
      </c>
      <c r="U473" s="79" t="n">
        <v>1.16629729336378</v>
      </c>
    </row>
    <row r="474" customFormat="false" ht="13.2" hidden="false" customHeight="false" outlineLevel="0" collapsed="false">
      <c r="A474" s="72" t="s">
        <v>142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s">
        <v>143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s">
        <v>144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s">
        <v>145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s">
        <v>146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s">
        <v>147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s">
        <v>148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s">
        <v>149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s">
        <v>15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s">
        <v>151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s">
        <v>152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s">
        <v>153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s">
        <v>154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s">
        <v>155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s">
        <v>156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s">
        <v>157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s">
        <v>158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s">
        <v>159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s">
        <v>16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s">
        <v>161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s">
        <v>121</v>
      </c>
      <c r="B494" s="73" t="n">
        <v>0</v>
      </c>
      <c r="C494" s="73" t="n">
        <v>0</v>
      </c>
      <c r="D494" s="73" t="n">
        <v>8.089107264</v>
      </c>
      <c r="E494" s="19" t="n">
        <v>0</v>
      </c>
      <c r="F494" s="74" t="n">
        <v>37276.992</v>
      </c>
      <c r="G494" s="74" t="n">
        <v>186384.96</v>
      </c>
      <c r="H494" s="74" t="n">
        <v>0</v>
      </c>
      <c r="I494" s="75" t="n">
        <v>0</v>
      </c>
      <c r="J494" s="76" t="n">
        <v>-0.0734430726443557</v>
      </c>
      <c r="K494" s="77" t="n">
        <v>0</v>
      </c>
      <c r="L494" s="77" t="n">
        <v>-0.104903652944266</v>
      </c>
      <c r="M494" s="78" t="n">
        <v>0</v>
      </c>
      <c r="N494" s="76" t="n">
        <v>-0.371671108172473</v>
      </c>
      <c r="O494" s="77" t="n">
        <v>0</v>
      </c>
      <c r="P494" s="77" t="n">
        <v>-0.403131688472383</v>
      </c>
      <c r="Q494" s="78" t="n">
        <v>0</v>
      </c>
      <c r="R494" s="79" t="n">
        <v>0.552951705767634</v>
      </c>
      <c r="S494" s="79" t="n">
        <v>0.196408445888664</v>
      </c>
      <c r="T494" s="79" t="n">
        <v>0.464080056758728</v>
      </c>
      <c r="U494" s="79" t="n">
        <v>0.183899415731676</v>
      </c>
    </row>
    <row r="495" customFormat="false" ht="13.2" hidden="false" customHeight="false" outlineLevel="0" collapsed="false">
      <c r="A495" s="72" t="s">
        <v>162</v>
      </c>
      <c r="B495" s="73" t="n">
        <v>0</v>
      </c>
      <c r="C495" s="73" t="n">
        <v>0</v>
      </c>
      <c r="D495" s="73" t="n">
        <v>18.43632</v>
      </c>
      <c r="E495" s="19" t="n">
        <v>0</v>
      </c>
      <c r="F495" s="74" t="n">
        <v>84960</v>
      </c>
      <c r="G495" s="74" t="n">
        <v>424800</v>
      </c>
      <c r="H495" s="74" t="n">
        <v>0</v>
      </c>
      <c r="I495" s="75" t="n">
        <v>0</v>
      </c>
      <c r="J495" s="76" t="n">
        <v>0.0548006920747069</v>
      </c>
      <c r="K495" s="77" t="n">
        <v>0</v>
      </c>
      <c r="L495" s="77" t="n">
        <v>0.0233401117747971</v>
      </c>
      <c r="M495" s="78" t="n">
        <v>0</v>
      </c>
      <c r="N495" s="76" t="n">
        <v>-0.0106244732652021</v>
      </c>
      <c r="O495" s="77" t="n">
        <v>0</v>
      </c>
      <c r="P495" s="77" t="n">
        <v>-0.0420850535651119</v>
      </c>
      <c r="Q495" s="78" t="n">
        <v>0</v>
      </c>
      <c r="R495" s="79" t="n">
        <v>2.52052402307666</v>
      </c>
      <c r="S495" s="79" t="n">
        <v>0.895290132996829</v>
      </c>
      <c r="T495" s="79" t="n">
        <v>1.34577307096364</v>
      </c>
      <c r="U495" s="79" t="n">
        <v>0.683395840031872</v>
      </c>
    </row>
    <row r="496" customFormat="false" ht="13.2" hidden="false" customHeight="false" outlineLevel="0" collapsed="false">
      <c r="A496" s="72" t="s">
        <v>163</v>
      </c>
      <c r="B496" s="73" t="n">
        <v>30.552958542641</v>
      </c>
      <c r="C496" s="73" t="n">
        <v>28.4142514446562</v>
      </c>
      <c r="D496" s="73" t="n">
        <v>418.85277311979</v>
      </c>
      <c r="E496" s="19" t="n">
        <v>30.552958542641</v>
      </c>
      <c r="F496" s="74" t="n">
        <v>1930197.11115111</v>
      </c>
      <c r="G496" s="74" t="n">
        <v>7720788.44460442</v>
      </c>
      <c r="H496" s="74" t="n">
        <v>0</v>
      </c>
      <c r="I496" s="75" t="n">
        <v>0</v>
      </c>
      <c r="J496" s="76" t="n">
        <v>0.086202906633577</v>
      </c>
      <c r="K496" s="77" t="n">
        <v>0</v>
      </c>
      <c r="L496" s="77" t="n">
        <v>0.0545980372512292</v>
      </c>
      <c r="M496" s="78" t="n">
        <v>0</v>
      </c>
      <c r="N496" s="76" t="n">
        <v>0.0808992192353415</v>
      </c>
      <c r="O496" s="77" t="n">
        <v>0</v>
      </c>
      <c r="P496" s="77" t="n">
        <v>0.0492943498529938</v>
      </c>
      <c r="Q496" s="78" t="n">
        <v>0</v>
      </c>
      <c r="R496" s="79" t="n">
        <v>18.0527384165129</v>
      </c>
      <c r="S496" s="79" t="n">
        <v>8.80973634725828</v>
      </c>
      <c r="T496" s="79" t="n">
        <v>2.48931033900541</v>
      </c>
      <c r="U496" s="79" t="n">
        <v>2.17469211675784</v>
      </c>
    </row>
    <row r="497" customFormat="false" ht="13.2" hidden="false" customHeight="false" outlineLevel="0" collapsed="false">
      <c r="A497" s="72" t="s">
        <v>124</v>
      </c>
      <c r="B497" s="73" t="n">
        <v>0</v>
      </c>
      <c r="C497" s="73" t="n">
        <v>0</v>
      </c>
      <c r="D497" s="73" t="n">
        <v>69.0330816</v>
      </c>
      <c r="E497" s="19" t="n">
        <v>0</v>
      </c>
      <c r="F497" s="74" t="n">
        <v>318124.8</v>
      </c>
      <c r="G497" s="74" t="n">
        <v>3499372.8</v>
      </c>
      <c r="H497" s="74" t="n">
        <v>0</v>
      </c>
      <c r="I497" s="75" t="n">
        <v>0</v>
      </c>
      <c r="J497" s="76" t="n">
        <v>0.0776781146779266</v>
      </c>
      <c r="K497" s="77" t="n">
        <v>0</v>
      </c>
      <c r="L497" s="77" t="n">
        <v>0.0466634941458708</v>
      </c>
      <c r="M497" s="78" t="n">
        <v>0</v>
      </c>
      <c r="N497" s="76" t="n">
        <v>0.0679774510087764</v>
      </c>
      <c r="O497" s="77" t="n">
        <v>0</v>
      </c>
      <c r="P497" s="77" t="n">
        <v>0.0369628304767206</v>
      </c>
      <c r="Q497" s="78" t="n">
        <v>0</v>
      </c>
      <c r="R497" s="79" t="n">
        <v>7.54101441398856</v>
      </c>
      <c r="S497" s="79" t="n">
        <v>4.15057433345931</v>
      </c>
      <c r="T497" s="79" t="n">
        <v>2.08797653164559</v>
      </c>
      <c r="U497" s="79" t="n">
        <v>1.70283794047337</v>
      </c>
    </row>
    <row r="498" customFormat="false" ht="13.2" hidden="false" customHeight="false" outlineLevel="0" collapsed="false">
      <c r="A498" s="72" t="s">
        <v>164</v>
      </c>
      <c r="B498" s="73" t="n">
        <v>0.314562153776116</v>
      </c>
      <c r="C498" s="73" t="n">
        <v>0.292542803011788</v>
      </c>
      <c r="D498" s="73" t="n">
        <v>161.425596888874</v>
      </c>
      <c r="E498" s="19" t="n">
        <v>0.314562153776116</v>
      </c>
      <c r="F498" s="74" t="n">
        <v>743896.759856563</v>
      </c>
      <c r="G498" s="74" t="n">
        <v>2975587.03942625</v>
      </c>
      <c r="H498" s="74" t="n">
        <v>0</v>
      </c>
      <c r="I498" s="75" t="n">
        <v>0</v>
      </c>
      <c r="J498" s="76" t="n">
        <v>0.0799160770441642</v>
      </c>
      <c r="K498" s="77" t="n">
        <v>0</v>
      </c>
      <c r="L498" s="77" t="n">
        <v>0.0485157837843516</v>
      </c>
      <c r="M498" s="78" t="n">
        <v>0</v>
      </c>
      <c r="N498" s="76" t="n">
        <v>0.0772282770301246</v>
      </c>
      <c r="O498" s="77" t="n">
        <v>0</v>
      </c>
      <c r="P498" s="77" t="n">
        <v>0.0458279837703121</v>
      </c>
      <c r="Q498" s="78" t="n">
        <v>0</v>
      </c>
      <c r="R498" s="79" t="n">
        <v>8.43322388447133</v>
      </c>
      <c r="S498" s="79" t="n">
        <v>6.74657910757707</v>
      </c>
      <c r="T498" s="79" t="n">
        <v>2.15098612095837</v>
      </c>
      <c r="U498" s="79" t="n">
        <v>2.02204964366912</v>
      </c>
    </row>
    <row r="499" customFormat="false" ht="13.2" hidden="false" customHeight="false" outlineLevel="0" collapsed="false">
      <c r="A499" s="72" t="s">
        <v>126</v>
      </c>
      <c r="B499" s="73" t="n">
        <v>11.0463853479934</v>
      </c>
      <c r="C499" s="73" t="n">
        <v>10.2731383736338</v>
      </c>
      <c r="D499" s="73" t="n">
        <v>155.599199800827</v>
      </c>
      <c r="E499" s="19" t="n">
        <v>11.0463853479934</v>
      </c>
      <c r="F499" s="74" t="n">
        <v>717047.003690447</v>
      </c>
      <c r="G499" s="74" t="n">
        <v>2868188.01476179</v>
      </c>
      <c r="H499" s="74" t="n">
        <v>0</v>
      </c>
      <c r="I499" s="75" t="n">
        <v>0</v>
      </c>
      <c r="J499" s="76" t="n">
        <v>0.0800879661634191</v>
      </c>
      <c r="K499" s="77" t="n">
        <v>0</v>
      </c>
      <c r="L499" s="77" t="n">
        <v>0.0484887210248149</v>
      </c>
      <c r="M499" s="78" t="n">
        <v>0</v>
      </c>
      <c r="N499" s="76" t="n">
        <v>0.0772995217360721</v>
      </c>
      <c r="O499" s="77" t="n">
        <v>0</v>
      </c>
      <c r="P499" s="77" t="n">
        <v>0.045700276597468</v>
      </c>
      <c r="Q499" s="78" t="n">
        <v>0</v>
      </c>
      <c r="R499" s="79" t="n">
        <v>8.18034447611523</v>
      </c>
      <c r="S499" s="79" t="n">
        <v>6.54427558089218</v>
      </c>
      <c r="T499" s="79" t="n">
        <v>2.13415889204411</v>
      </c>
      <c r="U499" s="79" t="n">
        <v>2.00348713670487</v>
      </c>
    </row>
    <row r="500" customFormat="false" ht="13.2" hidden="false" customHeight="false" outlineLevel="0" collapsed="false">
      <c r="A500" s="72" t="s">
        <v>128</v>
      </c>
      <c r="B500" s="73" t="n">
        <v>73.144512</v>
      </c>
      <c r="C500" s="73" t="n">
        <v>68.02439616</v>
      </c>
      <c r="D500" s="73" t="n">
        <v>124.688394432</v>
      </c>
      <c r="E500" s="19" t="n">
        <v>73.144512</v>
      </c>
      <c r="F500" s="74" t="n">
        <v>574600.896</v>
      </c>
      <c r="G500" s="74" t="n">
        <v>4596807.168</v>
      </c>
      <c r="H500" s="74" t="n">
        <v>0</v>
      </c>
      <c r="I500" s="75" t="n">
        <v>0</v>
      </c>
      <c r="J500" s="76" t="n">
        <v>0.0262103449738025</v>
      </c>
      <c r="K500" s="77" t="n">
        <v>0</v>
      </c>
      <c r="L500" s="77" t="n">
        <v>-0.00674600524558349</v>
      </c>
      <c r="M500" s="78" t="n">
        <v>0</v>
      </c>
      <c r="N500" s="76" t="n">
        <v>0.0785815575753912</v>
      </c>
      <c r="O500" s="77" t="n">
        <v>0</v>
      </c>
      <c r="P500" s="77" t="n">
        <v>0.0456252073560052</v>
      </c>
      <c r="Q500" s="78" t="n">
        <v>0</v>
      </c>
      <c r="R500" s="79" t="n">
        <v>1.38013556796342</v>
      </c>
      <c r="S500" s="79" t="n">
        <v>5.73988754890266</v>
      </c>
      <c r="T500" s="79" t="n">
        <v>0.933801910720029</v>
      </c>
      <c r="U500" s="79" t="n">
        <v>1.92106765935634</v>
      </c>
    </row>
    <row r="501" customFormat="false" ht="13.2" hidden="false" customHeight="false" outlineLevel="0" collapsed="false">
      <c r="A501" s="72" t="s">
        <v>129</v>
      </c>
      <c r="B501" s="73" t="n">
        <v>85.334976</v>
      </c>
      <c r="C501" s="73" t="n">
        <v>79.36152768</v>
      </c>
      <c r="D501" s="73" t="n">
        <v>144.397008</v>
      </c>
      <c r="E501" s="19" t="n">
        <v>85.334976</v>
      </c>
      <c r="F501" s="74" t="n">
        <v>665424</v>
      </c>
      <c r="G501" s="74" t="n">
        <v>5323392</v>
      </c>
      <c r="H501" s="74" t="n">
        <v>0</v>
      </c>
      <c r="I501" s="75" t="n">
        <v>0</v>
      </c>
      <c r="J501" s="76" t="n">
        <v>0.0654296297828605</v>
      </c>
      <c r="K501" s="77" t="n">
        <v>0</v>
      </c>
      <c r="L501" s="77" t="n">
        <v>0.0324598325795536</v>
      </c>
      <c r="M501" s="78" t="n">
        <v>0</v>
      </c>
      <c r="N501" s="76" t="n">
        <v>0.0880411869896035</v>
      </c>
      <c r="O501" s="77" t="n">
        <v>0</v>
      </c>
      <c r="P501" s="77" t="n">
        <v>0.0550713897862965</v>
      </c>
      <c r="Q501" s="78" t="n">
        <v>0</v>
      </c>
      <c r="R501" s="79" t="n">
        <v>3.19787196924297</v>
      </c>
      <c r="S501" s="79" t="n">
        <v>13.299726436533</v>
      </c>
      <c r="T501" s="79" t="n">
        <v>1.51737611272077</v>
      </c>
      <c r="U501" s="79" t="n">
        <v>2.37240073115935</v>
      </c>
    </row>
    <row r="502" customFormat="false" ht="13.2" hidden="false" customHeight="false" outlineLevel="0" collapsed="false">
      <c r="A502" s="72" t="s">
        <v>165</v>
      </c>
      <c r="B502" s="73" t="n">
        <v>938.9952</v>
      </c>
      <c r="C502" s="73" t="n">
        <v>873.265536</v>
      </c>
      <c r="D502" s="73" t="n">
        <v>1263.6816192</v>
      </c>
      <c r="E502" s="19" t="n">
        <v>938.9952</v>
      </c>
      <c r="F502" s="74" t="n">
        <v>5823417.6</v>
      </c>
      <c r="G502" s="74" t="n">
        <v>46587340.8</v>
      </c>
      <c r="H502" s="74" t="n">
        <v>0</v>
      </c>
      <c r="I502" s="75" t="n">
        <v>0</v>
      </c>
      <c r="J502" s="76" t="n">
        <v>0.0770971787430436</v>
      </c>
      <c r="K502" s="77" t="n">
        <v>0</v>
      </c>
      <c r="L502" s="77" t="n">
        <v>0.0436579098074746</v>
      </c>
      <c r="M502" s="78" t="n">
        <v>0</v>
      </c>
      <c r="N502" s="76" t="n">
        <v>0.0918762460488935</v>
      </c>
      <c r="O502" s="77" t="n">
        <v>0</v>
      </c>
      <c r="P502" s="77" t="n">
        <v>0.0584369771133246</v>
      </c>
      <c r="Q502" s="78" t="n">
        <v>0</v>
      </c>
      <c r="R502" s="79" t="n">
        <v>4.96232284622194</v>
      </c>
      <c r="S502" s="79" t="n">
        <v>20.6379545457953</v>
      </c>
      <c r="T502" s="79" t="n">
        <v>1.82534060121189</v>
      </c>
      <c r="U502" s="79" t="n">
        <v>2.53306378717964</v>
      </c>
    </row>
    <row r="503" customFormat="false" ht="13.2" hidden="false" customHeight="false" outlineLevel="0" collapsed="false">
      <c r="A503" s="72" t="s">
        <v>166</v>
      </c>
      <c r="B503" s="73" t="n">
        <v>39.619296</v>
      </c>
      <c r="C503" s="73" t="n">
        <v>36.84594528</v>
      </c>
      <c r="D503" s="73" t="n">
        <v>52.238906496</v>
      </c>
      <c r="E503" s="19" t="n">
        <v>39.619296</v>
      </c>
      <c r="F503" s="74" t="n">
        <v>240732.288</v>
      </c>
      <c r="G503" s="74" t="n">
        <v>3610984.32</v>
      </c>
      <c r="H503" s="74" t="n">
        <v>0</v>
      </c>
      <c r="I503" s="75" t="n">
        <v>0</v>
      </c>
      <c r="J503" s="76" t="n">
        <v>0.0892014690646717</v>
      </c>
      <c r="K503" s="77" t="n">
        <v>0</v>
      </c>
      <c r="L503" s="77" t="n">
        <v>0.0549921831997027</v>
      </c>
      <c r="M503" s="78" t="n">
        <v>0</v>
      </c>
      <c r="N503" s="76" t="n">
        <v>0.0856522176062173</v>
      </c>
      <c r="O503" s="77" t="n">
        <v>0</v>
      </c>
      <c r="P503" s="77" t="n">
        <v>0.0514429317412484</v>
      </c>
      <c r="Q503" s="78" t="n">
        <v>0</v>
      </c>
      <c r="R503" s="79" t="n">
        <v>10.3144475033074</v>
      </c>
      <c r="S503" s="79" t="n">
        <v>7.52542089841309</v>
      </c>
      <c r="T503" s="79" t="n">
        <v>2.25593175822425</v>
      </c>
      <c r="U503" s="79" t="n">
        <v>2.08677927956301</v>
      </c>
    </row>
    <row r="504" customFormat="false" ht="13.2" hidden="false" customHeight="false" outlineLevel="0" collapsed="false">
      <c r="A504" s="72" t="s">
        <v>167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s">
        <v>168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s">
        <v>95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s">
        <v>97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s">
        <v>97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s">
        <v>97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s">
        <v>97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s">
        <v>97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s">
        <v>97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s">
        <v>169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s">
        <v>169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s">
        <v>169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s">
        <v>169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s">
        <v>169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s">
        <v>169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s">
        <v>169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s">
        <v>169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s">
        <v>169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s">
        <v>169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s">
        <v>169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s">
        <v>169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s">
        <v>99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s">
        <v>99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s">
        <v>99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s">
        <v>99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s">
        <v>17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s">
        <v>17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s">
        <v>17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s">
        <v>17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s">
        <v>17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s">
        <v>17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s">
        <v>17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s">
        <v>17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s">
        <v>17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s">
        <v>17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s">
        <v>17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s">
        <v>17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s">
        <v>101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s">
        <v>101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s">
        <v>101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s">
        <v>171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s">
        <v>171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s">
        <v>171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s">
        <v>171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s">
        <v>171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s">
        <v>171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s">
        <v>171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s">
        <v>171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s">
        <v>171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s">
        <v>171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s">
        <v>171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s">
        <v>171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s">
        <v>103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s">
        <v>103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s">
        <v>103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s">
        <v>172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s">
        <v>172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s">
        <v>172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s">
        <v>172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s">
        <v>172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s">
        <v>172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s">
        <v>172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s">
        <v>172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s">
        <v>172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s">
        <v>172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s">
        <v>172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s">
        <v>104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s">
        <v>104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s">
        <v>104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s">
        <v>173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s">
        <v>173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s">
        <v>173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s">
        <v>173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s">
        <v>173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s">
        <v>173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s">
        <v>173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s">
        <v>173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s">
        <v>173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s">
        <v>173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s">
        <v>173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s">
        <v>105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s">
        <v>105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s">
        <v>105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s">
        <v>174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s">
        <v>174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s">
        <v>174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s">
        <v>174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s">
        <v>174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s">
        <v>174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s">
        <v>174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s">
        <v>174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s">
        <v>174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s">
        <v>174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s">
        <v>174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s">
        <v>106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s">
        <v>106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s">
        <v>106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s">
        <v>175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s">
        <v>175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s">
        <v>175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s">
        <v>175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s">
        <v>175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s">
        <v>176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s">
        <v>175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s">
        <v>175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s">
        <v>175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s">
        <v>175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s">
        <v>175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s">
        <v>107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s">
        <v>107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s">
        <v>107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s">
        <v>177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s">
        <v>177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s">
        <v>177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s">
        <v>177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s">
        <v>177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s">
        <v>178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s">
        <v>177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s">
        <v>177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s">
        <v>177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s">
        <v>177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s">
        <v>177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s">
        <v>108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s">
        <v>108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s">
        <v>108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s">
        <v>179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s">
        <v>179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s">
        <v>179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s">
        <v>179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s">
        <v>179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s">
        <v>18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s">
        <v>179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s">
        <v>179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s">
        <v>179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s">
        <v>179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s">
        <v>179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s">
        <v>109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s">
        <v>109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s">
        <v>109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s">
        <v>181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s">
        <v>181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s">
        <v>181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s">
        <v>181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s">
        <v>181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s">
        <v>181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s">
        <v>181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s">
        <v>181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s">
        <v>181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s">
        <v>181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s">
        <v>181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s">
        <v>11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s">
        <v>11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s">
        <v>11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s">
        <v>182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s">
        <v>182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s">
        <v>182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s">
        <v>182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s">
        <v>182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s">
        <v>183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s">
        <v>182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s">
        <v>182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s">
        <v>182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s">
        <v>182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s">
        <v>182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s">
        <v>111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s">
        <v>111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s">
        <v>111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s">
        <v>184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s">
        <v>184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s">
        <v>184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s">
        <v>184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s">
        <v>184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s">
        <v>185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s">
        <v>184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s">
        <v>184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s">
        <v>184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s">
        <v>184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s">
        <v>184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s">
        <v>112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s">
        <v>112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s">
        <v>112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s">
        <v>186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s">
        <v>186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s">
        <v>186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s">
        <v>186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s">
        <v>186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s">
        <v>186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s">
        <v>186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s">
        <v>186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s">
        <v>186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s">
        <v>186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s">
        <v>186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s">
        <v>113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s">
        <v>113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s">
        <v>113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s">
        <v>187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s">
        <v>187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s">
        <v>187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s">
        <v>187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s">
        <v>187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s">
        <v>187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s">
        <v>187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s">
        <v>187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s">
        <v>187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s">
        <v>187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s">
        <v>187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s">
        <v>114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s">
        <v>114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s">
        <v>114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s">
        <v>188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s">
        <v>188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s">
        <v>188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s">
        <v>188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s">
        <v>188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s">
        <v>188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s">
        <v>188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s">
        <v>188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s">
        <v>188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s">
        <v>188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s">
        <v>188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s">
        <v>115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s">
        <v>115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s">
        <v>115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s">
        <v>189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s">
        <v>189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s">
        <v>189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s">
        <v>189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s">
        <v>189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s">
        <v>189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s">
        <v>189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s">
        <v>189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s">
        <v>189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s">
        <v>189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s">
        <v>189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s">
        <v>116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s">
        <v>116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s">
        <v>116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s">
        <v>19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s">
        <v>19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s">
        <v>19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s">
        <v>19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s">
        <v>19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s">
        <v>19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s">
        <v>19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s">
        <v>19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s">
        <v>19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s">
        <v>19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s">
        <v>19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s">
        <v>117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s">
        <v>117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s">
        <v>117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s">
        <v>118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s">
        <v>118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s">
        <v>118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s">
        <v>191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s">
        <v>191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s">
        <v>191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s">
        <v>191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s">
        <v>191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s">
        <v>191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s">
        <v>191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s">
        <v>191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s">
        <v>191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s">
        <v>191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s">
        <v>191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s">
        <v>119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s">
        <v>119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s">
        <v>119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s">
        <v>192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s">
        <v>192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s">
        <v>192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s">
        <v>192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s">
        <v>192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s">
        <v>192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s">
        <v>192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s">
        <v>192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s">
        <v>192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s">
        <v>192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s">
        <v>192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s">
        <v>12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s">
        <v>12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s">
        <v>12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s">
        <v>193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s">
        <v>193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s">
        <v>193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s">
        <v>193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s">
        <v>193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s">
        <v>193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s">
        <v>193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s">
        <v>193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s">
        <v>193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s">
        <v>193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s">
        <v>193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s">
        <v>194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s">
        <v>194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s">
        <v>194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s">
        <v>194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s">
        <v>194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s">
        <v>194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s">
        <v>194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s">
        <v>194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s">
        <v>194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s">
        <v>194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s">
        <v>194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s">
        <v>195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s">
        <v>195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s">
        <v>195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s">
        <v>195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s">
        <v>195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s">
        <v>195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s">
        <v>195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s">
        <v>195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s">
        <v>195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s">
        <v>195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s">
        <v>195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s">
        <v>196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s">
        <v>196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s">
        <v>196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s">
        <v>196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s">
        <v>196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s">
        <v>196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s">
        <v>196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s">
        <v>196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s">
        <v>196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s">
        <v>196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s">
        <v>196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s">
        <v>197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s">
        <v>197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s">
        <v>197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s">
        <v>197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s">
        <v>197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s">
        <v>197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s">
        <v>197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s">
        <v>197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s">
        <v>197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s">
        <v>197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s">
        <v>197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s">
        <v>13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s">
        <v>97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s">
        <v>97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s">
        <v>97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s">
        <v>97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s">
        <v>97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s">
        <v>97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s">
        <v>169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s">
        <v>169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s">
        <v>169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s">
        <v>169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s">
        <v>169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s">
        <v>169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s">
        <v>169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s">
        <v>169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s">
        <v>169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s">
        <v>169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s">
        <v>169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s">
        <v>169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s">
        <v>99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s">
        <v>99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s">
        <v>99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s">
        <v>99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s">
        <v>17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s">
        <v>17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s">
        <v>17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s">
        <v>17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s">
        <v>17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s">
        <v>17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s">
        <v>17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s">
        <v>17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s">
        <v>17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s">
        <v>17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s">
        <v>17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s">
        <v>17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s">
        <v>101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s">
        <v>101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s">
        <v>101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s">
        <v>171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s">
        <v>171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s">
        <v>171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s">
        <v>171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s">
        <v>171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s">
        <v>171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s">
        <v>171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s">
        <v>171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s">
        <v>171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s">
        <v>171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s">
        <v>171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s">
        <v>171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s">
        <v>103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s">
        <v>103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s">
        <v>103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s">
        <v>172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s">
        <v>172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s">
        <v>172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s">
        <v>172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s">
        <v>172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s">
        <v>172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s">
        <v>172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s">
        <v>172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s">
        <v>172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s">
        <v>172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s">
        <v>172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s">
        <v>104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s">
        <v>104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s">
        <v>104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s">
        <v>173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s">
        <v>173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s">
        <v>173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s">
        <v>173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s">
        <v>173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s">
        <v>173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s">
        <v>173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s">
        <v>173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s">
        <v>173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s">
        <v>173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s">
        <v>173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s">
        <v>105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s">
        <v>105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s">
        <v>105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s">
        <v>174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s">
        <v>174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s">
        <v>174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s">
        <v>174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s">
        <v>174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s">
        <v>174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s">
        <v>174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s">
        <v>174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s">
        <v>174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s">
        <v>174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s">
        <v>174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s">
        <v>106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s">
        <v>106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s">
        <v>106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s">
        <v>175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s">
        <v>175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s">
        <v>175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s">
        <v>175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s">
        <v>175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s">
        <v>176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s">
        <v>175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s">
        <v>175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s">
        <v>175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s">
        <v>175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s">
        <v>175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s">
        <v>107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s">
        <v>107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s">
        <v>107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s">
        <v>177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s">
        <v>177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s">
        <v>177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s">
        <v>177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s">
        <v>177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s">
        <v>178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s">
        <v>177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s">
        <v>177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s">
        <v>177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s">
        <v>177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s">
        <v>177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s">
        <v>108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s">
        <v>108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s">
        <v>108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s">
        <v>179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s">
        <v>179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s">
        <v>179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s">
        <v>179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s">
        <v>179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s">
        <v>18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s">
        <v>179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s">
        <v>179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s">
        <v>179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s">
        <v>179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s">
        <v>179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s">
        <v>109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s">
        <v>109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s">
        <v>109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s">
        <v>181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s">
        <v>181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s">
        <v>181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s">
        <v>181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s">
        <v>181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s">
        <v>181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s">
        <v>181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s">
        <v>181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s">
        <v>181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s">
        <v>181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s">
        <v>181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s">
        <v>11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s">
        <v>11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s">
        <v>11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s">
        <v>182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s">
        <v>182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s">
        <v>182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s">
        <v>182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s">
        <v>182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s">
        <v>183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s">
        <v>182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s">
        <v>182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s">
        <v>182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s">
        <v>182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s">
        <v>182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198</v>
      </c>
      <c r="C1" s="89"/>
      <c r="D1" s="89"/>
      <c r="E1" s="89"/>
      <c r="G1" s="89" t="s">
        <v>199</v>
      </c>
      <c r="K1" s="90" t="s">
        <v>200</v>
      </c>
    </row>
    <row r="2" customFormat="false" ht="13.2" hidden="false" customHeight="false" outlineLevel="0" collapsed="false">
      <c r="B2" s="91" t="s">
        <v>201</v>
      </c>
      <c r="C2" s="92"/>
      <c r="D2" s="93" t="s">
        <v>76</v>
      </c>
      <c r="E2" s="94"/>
      <c r="G2" s="95" t="s">
        <v>202</v>
      </c>
      <c r="H2" s="96"/>
      <c r="I2" s="97" t="n">
        <v>138805103.495048</v>
      </c>
      <c r="K2" s="98" t="n">
        <v>38869</v>
      </c>
    </row>
    <row r="3" customFormat="false" ht="13.2" hidden="false" customHeight="false" outlineLevel="0" collapsed="false">
      <c r="B3" s="99" t="s">
        <v>203</v>
      </c>
      <c r="C3" s="100"/>
      <c r="D3" s="101" t="s">
        <v>1</v>
      </c>
      <c r="E3" s="102"/>
      <c r="G3" s="103" t="s">
        <v>204</v>
      </c>
      <c r="I3" s="104" t="n">
        <v>34473587.1731187</v>
      </c>
      <c r="K3" s="98" t="n">
        <v>38911</v>
      </c>
    </row>
    <row r="4" customFormat="false" ht="13.2" hidden="false" customHeight="false" outlineLevel="0" collapsed="false">
      <c r="B4" s="99" t="s">
        <v>205</v>
      </c>
      <c r="C4" s="100"/>
      <c r="D4" s="17" t="n">
        <v>51243987.3527366</v>
      </c>
      <c r="E4" s="102"/>
      <c r="G4" s="103" t="s">
        <v>206</v>
      </c>
      <c r="I4" s="104" t="n">
        <v>3172388.7</v>
      </c>
      <c r="K4" s="90" t="s">
        <v>207</v>
      </c>
    </row>
    <row r="5" customFormat="false" ht="13.2" hidden="false" customHeight="false" outlineLevel="0" collapsed="false">
      <c r="B5" s="105" t="s">
        <v>208</v>
      </c>
      <c r="C5" s="100"/>
      <c r="D5" s="17" t="n">
        <v>3172388.7</v>
      </c>
      <c r="E5" s="104" t="n">
        <v>2807202.0902444</v>
      </c>
      <c r="F5" s="90"/>
      <c r="G5" s="103" t="s">
        <v>209</v>
      </c>
      <c r="H5" s="90"/>
      <c r="I5" s="106" t="n">
        <v>48071598.6527365</v>
      </c>
      <c r="K5" s="107" t="n">
        <v>2006</v>
      </c>
    </row>
    <row r="6" customFormat="false" ht="13.2" hidden="false" customHeight="false" outlineLevel="0" collapsed="false">
      <c r="B6" s="108" t="s">
        <v>210</v>
      </c>
      <c r="C6" s="109"/>
      <c r="D6" s="110" t="n">
        <v>34473587.1731187</v>
      </c>
      <c r="E6" s="111"/>
      <c r="G6" s="112" t="s">
        <v>199</v>
      </c>
      <c r="H6" s="113"/>
      <c r="I6" s="114" t="n">
        <v>66693650.493566</v>
      </c>
      <c r="K6" s="90" t="s">
        <v>211</v>
      </c>
    </row>
    <row r="8" customFormat="false" ht="13.2" hidden="false" customHeight="false" outlineLevel="0" collapsed="false">
      <c r="B8" s="115" t="s">
        <v>212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213</v>
      </c>
      <c r="H9" s="119" t="s">
        <v>85</v>
      </c>
      <c r="I9" s="121" t="s">
        <v>27</v>
      </c>
      <c r="J9" s="121" t="s">
        <v>214</v>
      </c>
    </row>
    <row r="10" customFormat="false" ht="13.2" hidden="false" customHeight="false" outlineLevel="0" collapsed="false">
      <c r="B10" s="122" t="s">
        <v>215</v>
      </c>
      <c r="C10" s="123" t="n">
        <v>242701439.9527</v>
      </c>
      <c r="D10" s="123" t="n">
        <v>2232532348.19675</v>
      </c>
      <c r="E10" s="123" t="n">
        <v>0</v>
      </c>
      <c r="F10" s="123" t="n">
        <v>0</v>
      </c>
      <c r="G10" s="123" t="n">
        <v>29252.4890779729</v>
      </c>
      <c r="H10" s="123" t="n">
        <v>29099.9092496844</v>
      </c>
      <c r="I10" s="123" t="n">
        <v>52666.2124697359</v>
      </c>
      <c r="J10" s="124" t="n">
        <v>29252.4890779729</v>
      </c>
    </row>
    <row r="11" customFormat="false" ht="13.8" hidden="false" customHeight="false" outlineLevel="0" collapsed="false">
      <c r="B11" s="125" t="s">
        <v>216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217</v>
      </c>
      <c r="C12" s="82" t="n">
        <v>242701439.9527</v>
      </c>
      <c r="D12" s="82" t="n">
        <v>2232532348.19675</v>
      </c>
      <c r="E12" s="82" t="n">
        <v>0</v>
      </c>
      <c r="F12" s="82" t="n">
        <v>0</v>
      </c>
      <c r="G12" s="82" t="n">
        <v>29252.4890779729</v>
      </c>
      <c r="H12" s="82" t="n">
        <v>29099.9092496844</v>
      </c>
      <c r="I12" s="82" t="n">
        <v>52666.2124697359</v>
      </c>
      <c r="J12" s="83" t="n">
        <v>29252.4890779729</v>
      </c>
    </row>
    <row r="13" customFormat="false" ht="13.2" hidden="false" customHeight="false" outlineLevel="0" collapsed="false">
      <c r="B13" s="129" t="s">
        <v>218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219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220</v>
      </c>
      <c r="E15" s="134" t="s">
        <v>221</v>
      </c>
      <c r="F15" s="137" t="s">
        <v>222</v>
      </c>
      <c r="G15" s="134" t="s">
        <v>223</v>
      </c>
      <c r="H15" s="134" t="s">
        <v>224</v>
      </c>
      <c r="I15" s="138" t="s">
        <v>225</v>
      </c>
    </row>
    <row r="16" customFormat="false" ht="13.2" hidden="false" customHeight="false" outlineLevel="0" collapsed="false">
      <c r="B16" s="139" t="s">
        <v>226</v>
      </c>
      <c r="C16" s="140" t="n">
        <v>82545185.8258552</v>
      </c>
      <c r="D16" s="141" t="n">
        <v>138805103.495048</v>
      </c>
      <c r="E16" s="141" t="n">
        <v>0</v>
      </c>
      <c r="F16" s="142" t="s">
        <v>227</v>
      </c>
      <c r="G16" s="141" t="n">
        <v>56259917.6691931</v>
      </c>
      <c r="H16" s="143" t="n">
        <v>1.68156509802866</v>
      </c>
      <c r="I16" s="138" t="s">
        <v>228</v>
      </c>
    </row>
    <row r="17" customFormat="false" ht="13.2" hidden="false" customHeight="false" outlineLevel="0" collapsed="false">
      <c r="B17" s="139" t="s">
        <v>229</v>
      </c>
      <c r="C17" s="140" t="n">
        <v>50878800.7429809</v>
      </c>
      <c r="D17" s="141" t="n">
        <v>138805103.495048</v>
      </c>
      <c r="E17" s="141" t="n">
        <v>0</v>
      </c>
      <c r="F17" s="144" t="s">
        <v>227</v>
      </c>
      <c r="G17" s="141" t="n">
        <v>87926302.7520674</v>
      </c>
      <c r="H17" s="143" t="n">
        <v>2.72815202929478</v>
      </c>
      <c r="I17" s="138" t="s">
        <v>230</v>
      </c>
    </row>
    <row r="18" customFormat="false" ht="13.2" hidden="false" customHeight="false" outlineLevel="0" collapsed="false">
      <c r="B18" s="145" t="s">
        <v>231</v>
      </c>
      <c r="C18" s="146" t="n">
        <v>273331815.699859</v>
      </c>
      <c r="D18" s="147" t="n">
        <v>138805103.495048</v>
      </c>
      <c r="E18" s="147" t="n">
        <v>0</v>
      </c>
      <c r="F18" s="148" t="s">
        <v>227</v>
      </c>
      <c r="G18" s="147" t="n">
        <v>-134526712.204811</v>
      </c>
      <c r="H18" s="149" t="n">
        <v>0.507826368985408</v>
      </c>
      <c r="I18" s="150" t="s">
        <v>228</v>
      </c>
    </row>
    <row r="19" customFormat="false" ht="13.2" hidden="false" customHeight="false" outlineLevel="0" collapsed="false">
      <c r="B19" s="151" t="s">
        <v>232</v>
      </c>
      <c r="H19" s="152"/>
      <c r="I19" s="152"/>
    </row>
    <row r="20" customFormat="false" ht="13.2" hidden="false" customHeight="false" outlineLevel="0" collapsed="false">
      <c r="B20" s="151" t="s">
        <v>233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234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235</v>
      </c>
      <c r="D23" s="133"/>
      <c r="E23" s="134"/>
      <c r="F23" s="134"/>
      <c r="G23" s="134" t="s">
        <v>219</v>
      </c>
      <c r="H23" s="152"/>
      <c r="I23" s="156"/>
    </row>
    <row r="24" customFormat="false" ht="13.2" hidden="false" customHeight="false" outlineLevel="0" collapsed="false">
      <c r="B24" s="132"/>
      <c r="C24" s="136" t="s">
        <v>236</v>
      </c>
      <c r="D24" s="137" t="s">
        <v>237</v>
      </c>
      <c r="E24" s="134" t="s">
        <v>44</v>
      </c>
      <c r="F24" s="134" t="s">
        <v>45</v>
      </c>
      <c r="G24" s="134" t="s">
        <v>223</v>
      </c>
      <c r="H24" s="152"/>
      <c r="I24" s="156"/>
    </row>
    <row r="25" customFormat="false" ht="13.2" hidden="false" customHeight="false" outlineLevel="0" collapsed="false">
      <c r="B25" s="157" t="s">
        <v>238</v>
      </c>
      <c r="C25" s="158" t="n">
        <v>1433535003.95846</v>
      </c>
      <c r="D25" s="159"/>
      <c r="E25" s="160" t="n">
        <v>0.0575815627786699</v>
      </c>
      <c r="F25" s="160" t="n">
        <v>0.0968271462585577</v>
      </c>
      <c r="G25" s="160" t="n">
        <v>0.0392455834798878</v>
      </c>
      <c r="H25" s="152"/>
      <c r="I25" s="156"/>
    </row>
    <row r="26" customFormat="false" ht="13.2" hidden="false" customHeight="false" outlineLevel="0" collapsed="false">
      <c r="B26" s="157" t="s">
        <v>239</v>
      </c>
      <c r="C26" s="158" t="n">
        <v>1433535003.95846</v>
      </c>
      <c r="D26" s="159"/>
      <c r="E26" s="160" t="n">
        <v>0.0354918440097297</v>
      </c>
      <c r="F26" s="160" t="n">
        <v>0.0968271462585577</v>
      </c>
      <c r="G26" s="160" t="n">
        <v>0.061335302248828</v>
      </c>
      <c r="H26" s="152"/>
      <c r="I26" s="156"/>
    </row>
    <row r="27" customFormat="false" ht="13.2" hidden="false" customHeight="false" outlineLevel="0" collapsed="false">
      <c r="B27" s="157" t="s">
        <v>240</v>
      </c>
      <c r="C27" s="158" t="n">
        <v>1433535003.95846</v>
      </c>
      <c r="D27" s="159"/>
      <c r="E27" s="160" t="n">
        <v>0.190669788282183</v>
      </c>
      <c r="F27" s="160" t="n">
        <v>0.0968271462585577</v>
      </c>
      <c r="G27" s="160" t="n">
        <v>-0.0938426420236257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24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24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24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244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245</v>
      </c>
      <c r="D34" s="174"/>
      <c r="E34" s="174"/>
      <c r="F34" s="133" t="s">
        <v>246</v>
      </c>
      <c r="G34" s="133"/>
      <c r="H34" s="175"/>
      <c r="I34" s="176"/>
    </row>
    <row r="35" customFormat="false" ht="13.2" hidden="false" customHeight="false" outlineLevel="0" collapsed="false">
      <c r="B35" s="177" t="s">
        <v>247</v>
      </c>
      <c r="C35" s="178" t="s">
        <v>248</v>
      </c>
      <c r="D35" s="178" t="s">
        <v>249</v>
      </c>
      <c r="E35" s="178" t="s">
        <v>250</v>
      </c>
      <c r="F35" s="178" t="s">
        <v>248</v>
      </c>
      <c r="G35" s="178" t="s">
        <v>249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36486.0060876402</v>
      </c>
      <c r="D36" s="19" t="n">
        <v>10020.5017948783</v>
      </c>
      <c r="E36" s="19" t="n">
        <v>4667.09802195868</v>
      </c>
      <c r="F36" s="19" t="n">
        <v>0</v>
      </c>
      <c r="G36" s="19" t="n">
        <v>0</v>
      </c>
      <c r="H36" s="151" t="s">
        <v>251</v>
      </c>
      <c r="I36" s="135"/>
    </row>
    <row r="37" customFormat="false" ht="13.2" hidden="false" customHeight="false" outlineLevel="0" collapsed="false">
      <c r="B37" s="179" t="n">
        <v>2007</v>
      </c>
      <c r="C37" s="19" t="n">
        <v>55191.172299774</v>
      </c>
      <c r="D37" s="19" t="n">
        <v>15152.7338812684</v>
      </c>
      <c r="E37" s="19" t="n">
        <v>7060.38780470853</v>
      </c>
      <c r="F37" s="19" t="n">
        <v>0</v>
      </c>
      <c r="G37" s="19" t="n">
        <v>0</v>
      </c>
      <c r="H37" s="151" t="s">
        <v>252</v>
      </c>
      <c r="I37" s="135"/>
    </row>
    <row r="38" customFormat="false" ht="13.2" hidden="false" customHeight="false" outlineLevel="0" collapsed="false">
      <c r="B38" s="179" t="n">
        <v>2008</v>
      </c>
      <c r="C38" s="19" t="n">
        <v>49409.8429966581</v>
      </c>
      <c r="D38" s="19" t="n">
        <v>13573.3762031034</v>
      </c>
      <c r="E38" s="19" t="n">
        <v>6319.80918928592</v>
      </c>
      <c r="F38" s="19" t="n">
        <v>0</v>
      </c>
      <c r="G38" s="19" t="n">
        <v>0</v>
      </c>
      <c r="H38" s="151" t="s">
        <v>253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254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255</v>
      </c>
      <c r="C43" s="74" t="n">
        <v>141087.021384072</v>
      </c>
      <c r="D43" s="74" t="n">
        <v>38746.6118792501</v>
      </c>
      <c r="E43" s="74" t="n">
        <v>18047.2950159531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256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334538.508640619</v>
      </c>
      <c r="D46" s="19" t="n">
        <v>91777.119241369</v>
      </c>
      <c r="E46" s="19" t="n">
        <v>42805.0561682546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509522.395609159</v>
      </c>
      <c r="D47" s="19" t="n">
        <v>139691.169047261</v>
      </c>
      <c r="E47" s="19" t="n">
        <v>65206.1485348423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450366.296798433</v>
      </c>
      <c r="D48" s="19" t="n">
        <v>123559.522605432</v>
      </c>
      <c r="E48" s="19" t="n">
        <v>57624.7275526618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257</v>
      </c>
      <c r="C53" s="183" t="n">
        <v>1294427.20104821</v>
      </c>
      <c r="D53" s="183" t="n">
        <v>355027.810894062</v>
      </c>
      <c r="E53" s="183" t="n">
        <v>165635.932255759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25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259</v>
      </c>
      <c r="I57" s="189" t="s">
        <v>27</v>
      </c>
      <c r="J57" s="189" t="s">
        <v>214</v>
      </c>
      <c r="K57" s="190" t="s">
        <v>260</v>
      </c>
    </row>
    <row r="58" customFormat="false" ht="13.2" hidden="false" customHeight="false" outlineLevel="0" collapsed="false">
      <c r="B58" s="191" t="n">
        <v>2006</v>
      </c>
      <c r="C58" s="192" t="n">
        <v>62764928.0342254</v>
      </c>
      <c r="D58" s="193" t="n">
        <v>576827674.454055</v>
      </c>
      <c r="E58" s="19" t="n">
        <v>0</v>
      </c>
      <c r="F58" s="19" t="n">
        <v>0</v>
      </c>
      <c r="G58" s="192" t="n">
        <v>7520.89841142791</v>
      </c>
      <c r="H58" s="19" t="n">
        <v>7476.35102699509</v>
      </c>
      <c r="I58" s="194" t="n">
        <v>13619.9893834269</v>
      </c>
      <c r="J58" s="194" t="n">
        <v>7520.89841142791</v>
      </c>
      <c r="K58" s="195" t="n">
        <v>5607.26327024633</v>
      </c>
    </row>
    <row r="59" customFormat="false" ht="13.2" hidden="false" customHeight="false" outlineLevel="0" collapsed="false">
      <c r="B59" s="191" t="n">
        <v>2007</v>
      </c>
      <c r="C59" s="192" t="n">
        <v>94981328.2001405</v>
      </c>
      <c r="D59" s="193" t="n">
        <v>879294373.036057</v>
      </c>
      <c r="E59" s="19" t="n">
        <v>0</v>
      </c>
      <c r="F59" s="19" t="n">
        <v>0</v>
      </c>
      <c r="G59" s="192" t="n">
        <v>11478.2342172361</v>
      </c>
      <c r="H59" s="19" t="n">
        <v>11423.8036813425</v>
      </c>
      <c r="I59" s="194" t="n">
        <v>20610.9482194305</v>
      </c>
      <c r="J59" s="194" t="n">
        <v>11478.2342172361</v>
      </c>
      <c r="K59" s="195" t="n">
        <v>10343.7947260621</v>
      </c>
    </row>
    <row r="60" customFormat="false" ht="13.2" hidden="false" customHeight="false" outlineLevel="0" collapsed="false">
      <c r="B60" s="191" t="n">
        <v>2008</v>
      </c>
      <c r="C60" s="192" t="n">
        <v>84955183.718334</v>
      </c>
      <c r="D60" s="193" t="n">
        <v>776410300.706639</v>
      </c>
      <c r="E60" s="19" t="n">
        <v>0</v>
      </c>
      <c r="F60" s="19" t="n">
        <v>0</v>
      </c>
      <c r="G60" s="192" t="n">
        <v>10253.3564493089</v>
      </c>
      <c r="H60" s="19" t="n">
        <v>10199.7545413468</v>
      </c>
      <c r="I60" s="194" t="n">
        <v>18435.2748668785</v>
      </c>
      <c r="J60" s="194" t="n">
        <v>10253.3564493089</v>
      </c>
      <c r="K60" s="195" t="n">
        <v>9543.0098924165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2178.63160662432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2180.5598360904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120.06541340335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660.755008003023</v>
      </c>
    </row>
    <row r="65" customFormat="false" ht="13.2" hidden="false" customHeight="false" outlineLevel="0" collapsed="false">
      <c r="B65" s="196" t="s">
        <v>261</v>
      </c>
      <c r="C65" s="197" t="n">
        <v>242701439.9527</v>
      </c>
      <c r="D65" s="198" t="n">
        <v>2232532348.19675</v>
      </c>
      <c r="E65" s="199" t="n">
        <v>0</v>
      </c>
      <c r="F65" s="199" t="n">
        <v>0</v>
      </c>
      <c r="G65" s="197" t="n">
        <v>29252.4890779729</v>
      </c>
      <c r="H65" s="199" t="n">
        <v>29099.9092496844</v>
      </c>
      <c r="I65" s="198" t="n">
        <v>52666.2124697359</v>
      </c>
      <c r="J65" s="198" t="n">
        <v>29252.4890779729</v>
      </c>
      <c r="K65" s="200" t="n">
        <v>22711.3192378524</v>
      </c>
    </row>
    <row r="68" customFormat="false" ht="13.2" hidden="false" customHeight="false" outlineLevel="0" collapsed="false">
      <c r="B68" s="153" t="s">
        <v>26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259</v>
      </c>
      <c r="I69" s="90" t="s">
        <v>27</v>
      </c>
      <c r="J69" s="189" t="s">
        <v>214</v>
      </c>
      <c r="K69" s="121" t="s">
        <v>263</v>
      </c>
    </row>
    <row r="70" customFormat="false" ht="13.2" hidden="false" customHeight="false" outlineLevel="0" collapsed="false">
      <c r="B70" s="202" t="s">
        <v>261</v>
      </c>
      <c r="C70" s="203" t="n">
        <v>242701439.9527</v>
      </c>
      <c r="D70" s="67" t="n">
        <v>2232532348.19675</v>
      </c>
      <c r="E70" s="203" t="n">
        <v>0</v>
      </c>
      <c r="F70" s="68" t="n">
        <v>0</v>
      </c>
      <c r="G70" s="67" t="n">
        <v>29252.4890779729</v>
      </c>
      <c r="H70" s="67" t="n">
        <v>29099.9092496844</v>
      </c>
      <c r="I70" s="67" t="n">
        <v>52666.2124697359</v>
      </c>
      <c r="J70" s="68" t="n">
        <v>29252.4890779729</v>
      </c>
      <c r="K70" s="68" t="n">
        <v>56259917.6691931</v>
      </c>
    </row>
    <row r="71" customFormat="false" ht="13.2" hidden="false" customHeight="false" outlineLevel="0" collapsed="false">
      <c r="B71" s="204" t="s">
        <v>264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265</v>
      </c>
      <c r="C72" s="205" t="n">
        <v>2681071.8360192</v>
      </c>
      <c r="D72" s="74" t="n">
        <v>18828605.039063</v>
      </c>
      <c r="E72" s="205" t="n">
        <v>0</v>
      </c>
      <c r="F72" s="75" t="n">
        <v>0</v>
      </c>
      <c r="G72" s="74" t="n">
        <v>879.692076</v>
      </c>
      <c r="H72" s="74" t="n">
        <v>879.692076</v>
      </c>
      <c r="I72" s="74" t="n">
        <v>581.792588416166</v>
      </c>
      <c r="J72" s="75" t="n">
        <v>879.692076</v>
      </c>
      <c r="K72" s="75" t="n">
        <v>189328.12085369</v>
      </c>
    </row>
    <row r="73" customFormat="false" ht="13.2" hidden="false" customHeight="false" outlineLevel="0" collapsed="false">
      <c r="B73" s="204" t="s">
        <v>266</v>
      </c>
      <c r="C73" s="205" t="n">
        <v>1044757.5776352</v>
      </c>
      <c r="D73" s="74" t="n">
        <v>3029796.97514208</v>
      </c>
      <c r="E73" s="205" t="n">
        <v>0</v>
      </c>
      <c r="F73" s="75" t="n">
        <v>0</v>
      </c>
      <c r="G73" s="74" t="n">
        <v>330.090228</v>
      </c>
      <c r="H73" s="74" t="n">
        <v>330.090228</v>
      </c>
      <c r="I73" s="74" t="n">
        <v>226.712394346838</v>
      </c>
      <c r="J73" s="75" t="n">
        <v>330.090228</v>
      </c>
      <c r="K73" s="75" t="n">
        <v>122778.509093003</v>
      </c>
    </row>
    <row r="74" customFormat="false" ht="13.2" hidden="false" customHeight="false" outlineLevel="0" collapsed="false">
      <c r="B74" s="204" t="s">
        <v>267</v>
      </c>
      <c r="C74" s="205" t="n">
        <v>16657051.5909504</v>
      </c>
      <c r="D74" s="74" t="n">
        <v>142818612.92875</v>
      </c>
      <c r="E74" s="205" t="n">
        <v>0</v>
      </c>
      <c r="F74" s="75" t="n">
        <v>0</v>
      </c>
      <c r="G74" s="74" t="n">
        <v>4005.174066432</v>
      </c>
      <c r="H74" s="74" t="n">
        <v>4005.174066432</v>
      </c>
      <c r="I74" s="74" t="n">
        <v>3614.58019523624</v>
      </c>
      <c r="J74" s="75" t="n">
        <v>4005.174066432</v>
      </c>
      <c r="K74" s="75" t="n">
        <v>1839215.63527986</v>
      </c>
    </row>
    <row r="75" customFormat="false" ht="13.2" hidden="false" customHeight="false" outlineLevel="0" collapsed="false">
      <c r="B75" s="204" t="s">
        <v>268</v>
      </c>
      <c r="C75" s="205" t="n">
        <v>10778799.403008</v>
      </c>
      <c r="D75" s="74" t="n">
        <v>19401838.9254144</v>
      </c>
      <c r="E75" s="205" t="n">
        <v>0</v>
      </c>
      <c r="F75" s="75" t="n">
        <v>0</v>
      </c>
      <c r="G75" s="74" t="n">
        <v>2328.06131712</v>
      </c>
      <c r="H75" s="74" t="n">
        <v>2328.06131712</v>
      </c>
      <c r="I75" s="74" t="n">
        <v>2338.99947045274</v>
      </c>
      <c r="J75" s="75" t="n">
        <v>2328.06131712</v>
      </c>
      <c r="K75" s="75" t="n">
        <v>833185.366602606</v>
      </c>
    </row>
    <row r="76" customFormat="false" ht="13.2" hidden="false" customHeight="false" outlineLevel="0" collapsed="false">
      <c r="B76" s="204" t="s">
        <v>269</v>
      </c>
      <c r="C76" s="205" t="n">
        <v>6906895.46647257</v>
      </c>
      <c r="D76" s="74" t="n">
        <v>35428253.3282903</v>
      </c>
      <c r="E76" s="205" t="n">
        <v>0</v>
      </c>
      <c r="F76" s="75" t="n">
        <v>0</v>
      </c>
      <c r="G76" s="74" t="n">
        <v>271.419163671879</v>
      </c>
      <c r="H76" s="74" t="n">
        <v>252.419822214847</v>
      </c>
      <c r="I76" s="74" t="n">
        <v>1498.79631622455</v>
      </c>
      <c r="J76" s="75" t="n">
        <v>271.419163671879</v>
      </c>
      <c r="K76" s="75" t="n">
        <v>856075.096515537</v>
      </c>
    </row>
    <row r="77" customFormat="false" ht="13.2" hidden="false" customHeight="false" outlineLevel="0" collapsed="false">
      <c r="B77" s="204" t="s">
        <v>270</v>
      </c>
      <c r="C77" s="205" t="n">
        <v>13777472.5810176</v>
      </c>
      <c r="D77" s="74" t="n">
        <v>142738246.948577</v>
      </c>
      <c r="E77" s="205" t="n">
        <v>0</v>
      </c>
      <c r="F77" s="75" t="n">
        <v>0</v>
      </c>
      <c r="G77" s="74" t="n">
        <v>2119.653036</v>
      </c>
      <c r="H77" s="74" t="n">
        <v>2119.653036</v>
      </c>
      <c r="I77" s="74" t="n">
        <v>2989.71155008082</v>
      </c>
      <c r="J77" s="75" t="n">
        <v>2119.653036</v>
      </c>
      <c r="K77" s="75" t="n">
        <v>3847904.89002168</v>
      </c>
    </row>
    <row r="78" customFormat="false" ht="13.2" hidden="false" customHeight="false" outlineLevel="0" collapsed="false">
      <c r="B78" s="204" t="s">
        <v>271</v>
      </c>
      <c r="C78" s="205" t="n">
        <v>16696354.9385673</v>
      </c>
      <c r="D78" s="74" t="n">
        <v>158518699.991773</v>
      </c>
      <c r="E78" s="205" t="n">
        <v>0</v>
      </c>
      <c r="F78" s="75" t="n">
        <v>0</v>
      </c>
      <c r="G78" s="74" t="n">
        <v>2394.6684270454</v>
      </c>
      <c r="H78" s="74" t="n">
        <v>2351.65896387478</v>
      </c>
      <c r="I78" s="74" t="n">
        <v>3623.10902166911</v>
      </c>
      <c r="J78" s="75" t="n">
        <v>2394.6684270454</v>
      </c>
      <c r="K78" s="75" t="n">
        <v>3739618.5630292</v>
      </c>
    </row>
    <row r="79" customFormat="false" ht="13.2" hidden="false" customHeight="false" outlineLevel="0" collapsed="false">
      <c r="B79" s="204" t="s">
        <v>27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27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27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27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27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277</v>
      </c>
      <c r="C84" s="205" t="n">
        <v>55368393.5121408</v>
      </c>
      <c r="D84" s="74" t="n">
        <v>550194952.928625</v>
      </c>
      <c r="E84" s="205" t="n">
        <v>0</v>
      </c>
      <c r="F84" s="75" t="n">
        <v>0</v>
      </c>
      <c r="G84" s="74" t="n">
        <v>4246.431278976</v>
      </c>
      <c r="H84" s="74" t="n">
        <v>4246.431278976</v>
      </c>
      <c r="I84" s="74" t="n">
        <v>12014.9413921345</v>
      </c>
      <c r="J84" s="75" t="n">
        <v>4246.431278976</v>
      </c>
      <c r="K84" s="75" t="n">
        <v>15584421.9100552</v>
      </c>
    </row>
    <row r="85" customFormat="false" ht="13.2" hidden="false" customHeight="false" outlineLevel="0" collapsed="false">
      <c r="B85" s="204" t="s">
        <v>278</v>
      </c>
      <c r="C85" s="205" t="n">
        <v>59062770.9794304</v>
      </c>
      <c r="D85" s="74" t="n">
        <v>644222660.110848</v>
      </c>
      <c r="E85" s="205" t="n">
        <v>0</v>
      </c>
      <c r="F85" s="75" t="n">
        <v>0</v>
      </c>
      <c r="G85" s="74" t="n">
        <v>5342.216084352</v>
      </c>
      <c r="H85" s="74" t="n">
        <v>5342.216084352</v>
      </c>
      <c r="I85" s="74" t="n">
        <v>12816.6213025364</v>
      </c>
      <c r="J85" s="75" t="n">
        <v>5342.216084352</v>
      </c>
      <c r="K85" s="75" t="n">
        <v>16774225.8799442</v>
      </c>
    </row>
    <row r="86" customFormat="false" ht="13.2" hidden="false" customHeight="false" outlineLevel="0" collapsed="false">
      <c r="B86" s="206" t="s">
        <v>27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280</v>
      </c>
      <c r="C87" s="205" t="n">
        <v>2251569.59166336</v>
      </c>
      <c r="D87" s="74" t="n">
        <v>23907152.8544218</v>
      </c>
      <c r="E87" s="205" t="n">
        <v>0</v>
      </c>
      <c r="F87" s="75" t="n">
        <v>0</v>
      </c>
      <c r="G87" s="74" t="n">
        <v>438.807148416</v>
      </c>
      <c r="H87" s="74" t="n">
        <v>438.807148416</v>
      </c>
      <c r="I87" s="74" t="n">
        <v>488.590601390949</v>
      </c>
      <c r="J87" s="75" t="n">
        <v>438.807148416</v>
      </c>
      <c r="K87" s="75" t="n">
        <v>-131582.204839132</v>
      </c>
    </row>
    <row r="88" customFormat="false" ht="13.2" hidden="false" customHeight="false" outlineLevel="0" collapsed="false">
      <c r="B88" s="204" t="s">
        <v>28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28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28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284</v>
      </c>
      <c r="C91" s="205" t="n">
        <v>57476302.475795</v>
      </c>
      <c r="D91" s="74" t="n">
        <v>493443528.165846</v>
      </c>
      <c r="E91" s="205" t="n">
        <v>0</v>
      </c>
      <c r="F91" s="75" t="n">
        <v>0</v>
      </c>
      <c r="G91" s="74" t="n">
        <v>6896.27625195964</v>
      </c>
      <c r="H91" s="74" t="n">
        <v>6805.70522829878</v>
      </c>
      <c r="I91" s="74" t="n">
        <v>12472.3576372475</v>
      </c>
      <c r="J91" s="75" t="n">
        <v>6896.27625195964</v>
      </c>
      <c r="K91" s="75" t="n">
        <v>12604745.9026373</v>
      </c>
    </row>
    <row r="92" customFormat="false" ht="13.2" hidden="false" customHeight="false" outlineLevel="0" collapsed="false">
      <c r="B92" s="204" t="s">
        <v>28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3.2" hidden="false" customHeight="false" outlineLevel="0" collapsed="false">
      <c r="B93" s="204" t="s">
        <v>28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3.2" hidden="false" customHeight="false" outlineLevel="0" collapsed="false">
      <c r="B94" s="204" t="s">
        <v>28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28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28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214</v>
      </c>
      <c r="K98" s="121" t="s">
        <v>263</v>
      </c>
    </row>
    <row r="99" customFormat="false" ht="13.2" hidden="false" customHeight="false" outlineLevel="0" collapsed="false">
      <c r="B99" s="202" t="s">
        <v>261</v>
      </c>
      <c r="C99" s="67" t="n">
        <v>242701439.9527</v>
      </c>
      <c r="D99" s="67" t="n">
        <v>2232532348.19675</v>
      </c>
      <c r="E99" s="203" t="n">
        <v>0</v>
      </c>
      <c r="F99" s="68" t="n">
        <v>0</v>
      </c>
      <c r="G99" s="203" t="n">
        <v>29252.4890779729</v>
      </c>
      <c r="H99" s="67" t="n">
        <v>29099.9092496844</v>
      </c>
      <c r="I99" s="68" t="n">
        <v>52666.2124697359</v>
      </c>
      <c r="J99" s="68" t="n">
        <v>29252.4890779729</v>
      </c>
      <c r="K99" s="68" t="n">
        <v>56259917.6691931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29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29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29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3.2" hidden="false" customHeight="false" outlineLevel="0" collapsed="false">
      <c r="B108" s="212" t="s">
        <v>293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3.2" hidden="false" customHeight="false" outlineLevel="0" collapsed="false">
      <c r="B109" s="212" t="s">
        <v>29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29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296</v>
      </c>
      <c r="C111" s="205" t="n">
        <v>202176136.871929</v>
      </c>
      <c r="D111" s="75" t="n">
        <v>1961152879.07527</v>
      </c>
      <c r="E111" s="74" t="n">
        <v>0</v>
      </c>
      <c r="F111" s="75" t="n">
        <v>0</v>
      </c>
      <c r="G111" s="205" t="n">
        <v>27072.77724528</v>
      </c>
      <c r="H111" s="74" t="n">
        <v>27072.77724528</v>
      </c>
      <c r="I111" s="74" t="n">
        <v>43872.2217012086</v>
      </c>
      <c r="J111" s="75" t="n">
        <v>27072.77724528</v>
      </c>
      <c r="K111" s="213" t="n">
        <v>47870623.212948</v>
      </c>
    </row>
    <row r="112" customFormat="false" ht="13.2" hidden="false" customHeight="false" outlineLevel="0" collapsed="false">
      <c r="B112" s="212" t="s">
        <v>29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3.2" hidden="false" customHeight="false" outlineLevel="0" collapsed="false">
      <c r="B113" s="212" t="s">
        <v>29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9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30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3.2" hidden="false" customHeight="false" outlineLevel="0" collapsed="false">
      <c r="B116" s="212" t="s">
        <v>30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30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303</v>
      </c>
      <c r="C118" s="205" t="n">
        <v>40525303.080771</v>
      </c>
      <c r="D118" s="75" t="n">
        <v>271379469.121477</v>
      </c>
      <c r="E118" s="74" t="n">
        <v>0</v>
      </c>
      <c r="F118" s="75" t="n">
        <v>0</v>
      </c>
      <c r="G118" s="205" t="n">
        <v>2179.71183269291</v>
      </c>
      <c r="H118" s="74" t="n">
        <v>2027.13200440441</v>
      </c>
      <c r="I118" s="74" t="n">
        <v>8793.9907685273</v>
      </c>
      <c r="J118" s="75" t="n">
        <v>2179.71183269291</v>
      </c>
      <c r="K118" s="213" t="n">
        <v>8389294.45624515</v>
      </c>
    </row>
    <row r="119" customFormat="false" ht="13.2" hidden="false" customHeight="false" outlineLevel="0" collapsed="false">
      <c r="B119" s="212" t="s">
        <v>30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30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3.2" hidden="false" customHeight="false" outlineLevel="0" collapsed="false">
      <c r="B121" s="212" t="s">
        <v>30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30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30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30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3.2" hidden="false" customHeight="false" outlineLevel="0" collapsed="false">
      <c r="B125" s="208" t="s">
        <v>28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31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311</v>
      </c>
      <c r="I128" s="216" t="s">
        <v>27</v>
      </c>
      <c r="J128" s="189" t="s">
        <v>214</v>
      </c>
      <c r="K128" s="121" t="s">
        <v>263</v>
      </c>
    </row>
    <row r="129" customFormat="false" ht="13.2" hidden="false" customHeight="false" outlineLevel="0" collapsed="false">
      <c r="B129" s="202" t="s">
        <v>261</v>
      </c>
      <c r="C129" s="67" t="n">
        <v>242701439.9527</v>
      </c>
      <c r="D129" s="67" t="n">
        <v>2232532348.19675</v>
      </c>
      <c r="E129" s="67" t="n">
        <v>0</v>
      </c>
      <c r="F129" s="68" t="n">
        <v>0</v>
      </c>
      <c r="G129" s="203" t="n">
        <v>29252.4890779729</v>
      </c>
      <c r="H129" s="67" t="n">
        <v>29099.9092496844</v>
      </c>
      <c r="I129" s="67" t="n">
        <v>52666.2124697359</v>
      </c>
      <c r="J129" s="68" t="n">
        <v>52666.2124697359</v>
      </c>
      <c r="K129" s="68" t="n">
        <v>56259917.6691932</v>
      </c>
    </row>
    <row r="130" customFormat="false" ht="13.2" hidden="false" customHeight="false" outlineLevel="0" collapsed="false">
      <c r="B130" s="179" t="n">
        <v>6</v>
      </c>
      <c r="C130" s="19" t="n">
        <v>2520866.75121962</v>
      </c>
      <c r="D130" s="19" t="n">
        <v>14248131.7916305</v>
      </c>
      <c r="E130" s="19" t="n">
        <v>0</v>
      </c>
      <c r="F130" s="193" t="n">
        <v>0</v>
      </c>
      <c r="G130" s="192" t="n">
        <v>92.2955831092017</v>
      </c>
      <c r="H130" s="19" t="n">
        <v>85.8348922915576</v>
      </c>
      <c r="I130" s="19" t="n">
        <v>547.028085014657</v>
      </c>
      <c r="J130" s="193" t="n">
        <v>547.028085014657</v>
      </c>
      <c r="K130" s="193" t="n">
        <v>440225.162415492</v>
      </c>
    </row>
    <row r="131" customFormat="false" ht="13.2" hidden="false" customHeight="false" outlineLevel="0" collapsed="false">
      <c r="B131" s="179" t="n">
        <v>8</v>
      </c>
      <c r="C131" s="19" t="n">
        <v>932017.925240944</v>
      </c>
      <c r="D131" s="19" t="n">
        <v>5490303.13520377</v>
      </c>
      <c r="E131" s="19" t="n">
        <v>0</v>
      </c>
      <c r="F131" s="193" t="n">
        <v>0</v>
      </c>
      <c r="G131" s="192" t="n">
        <v>34.7504269131324</v>
      </c>
      <c r="H131" s="19" t="n">
        <v>32.3178970292131</v>
      </c>
      <c r="I131" s="19" t="n">
        <v>202.247889777285</v>
      </c>
      <c r="J131" s="193" t="n">
        <v>202.247889777285</v>
      </c>
      <c r="K131" s="193" t="n">
        <v>156825.068184716</v>
      </c>
    </row>
    <row r="132" customFormat="false" ht="13.2" hidden="false" customHeight="false" outlineLevel="0" collapsed="false">
      <c r="B132" s="179" t="n">
        <v>9</v>
      </c>
      <c r="C132" s="19" t="n">
        <v>1228843.83760308</v>
      </c>
      <c r="D132" s="19" t="n">
        <v>6319238.27316432</v>
      </c>
      <c r="E132" s="19" t="n">
        <v>0</v>
      </c>
      <c r="F132" s="193" t="n">
        <v>0</v>
      </c>
      <c r="G132" s="192" t="n">
        <v>54.4484173354984</v>
      </c>
      <c r="H132" s="19" t="n">
        <v>50.6370281220135</v>
      </c>
      <c r="I132" s="19" t="n">
        <v>266.659112759869</v>
      </c>
      <c r="J132" s="193" t="n">
        <v>266.659112759869</v>
      </c>
      <c r="K132" s="193" t="n">
        <v>189595.795877931</v>
      </c>
    </row>
    <row r="133" customFormat="false" ht="13.2" hidden="false" customHeight="false" outlineLevel="0" collapsed="false">
      <c r="B133" s="179" t="n">
        <v>10</v>
      </c>
      <c r="C133" s="19" t="n">
        <v>5155953.45543785</v>
      </c>
      <c r="D133" s="19" t="n">
        <v>26436621.1972394</v>
      </c>
      <c r="E133" s="19" t="n">
        <v>0</v>
      </c>
      <c r="F133" s="193" t="n">
        <v>0</v>
      </c>
      <c r="G133" s="192" t="n">
        <v>252.774314673414</v>
      </c>
      <c r="H133" s="19" t="n">
        <v>235.080112646275</v>
      </c>
      <c r="I133" s="19" t="n">
        <v>1118.84189983001</v>
      </c>
      <c r="J133" s="193" t="n">
        <v>1118.84189983001</v>
      </c>
      <c r="K133" s="193" t="n">
        <v>728919.509100237</v>
      </c>
    </row>
    <row r="134" customFormat="false" ht="13.2" hidden="false" customHeight="false" outlineLevel="0" collapsed="false">
      <c r="B134" s="179" t="n">
        <v>13</v>
      </c>
      <c r="C134" s="19" t="n">
        <v>2004596.65748573</v>
      </c>
      <c r="D134" s="19" t="n">
        <v>10741697.6041509</v>
      </c>
      <c r="E134" s="19" t="n">
        <v>0</v>
      </c>
      <c r="F134" s="193" t="n">
        <v>0</v>
      </c>
      <c r="G134" s="192" t="n">
        <v>83.2261555004467</v>
      </c>
      <c r="H134" s="19" t="n">
        <v>77.4003246154154</v>
      </c>
      <c r="I134" s="19" t="n">
        <v>434.997474674403</v>
      </c>
      <c r="J134" s="193" t="n">
        <v>434.997474674403</v>
      </c>
      <c r="K134" s="193" t="n">
        <v>318232.632687741</v>
      </c>
    </row>
    <row r="135" customFormat="false" ht="13.2" hidden="false" customHeight="false" outlineLevel="0" collapsed="false">
      <c r="B135" s="179" t="n">
        <v>14</v>
      </c>
      <c r="C135" s="19" t="n">
        <v>5503939.73728788</v>
      </c>
      <c r="D135" s="19" t="n">
        <v>27924450.3040315</v>
      </c>
      <c r="E135" s="19" t="n">
        <v>0</v>
      </c>
      <c r="F135" s="193" t="n">
        <v>0</v>
      </c>
      <c r="G135" s="192" t="n">
        <v>272.081084705957</v>
      </c>
      <c r="H135" s="19" t="n">
        <v>253.03540877654</v>
      </c>
      <c r="I135" s="19" t="n">
        <v>1194.35492299147</v>
      </c>
      <c r="J135" s="193" t="n">
        <v>1194.35492299147</v>
      </c>
      <c r="K135" s="193" t="n">
        <v>827494.536384704</v>
      </c>
    </row>
    <row r="136" customFormat="false" ht="13.2" hidden="false" customHeight="false" outlineLevel="0" collapsed="false">
      <c r="B136" s="179" t="n">
        <v>15</v>
      </c>
      <c r="C136" s="19" t="n">
        <v>3636758.91971238</v>
      </c>
      <c r="D136" s="19" t="n">
        <v>18078698.5502095</v>
      </c>
      <c r="E136" s="19" t="n">
        <v>0</v>
      </c>
      <c r="F136" s="193" t="n">
        <v>0</v>
      </c>
      <c r="G136" s="192" t="n">
        <v>79.0173763858265</v>
      </c>
      <c r="H136" s="19" t="n">
        <v>73.4861600388187</v>
      </c>
      <c r="I136" s="19" t="n">
        <v>789.176685577586</v>
      </c>
      <c r="J136" s="193" t="n">
        <v>789.176685577586</v>
      </c>
      <c r="K136" s="193" t="n">
        <v>509740.22143977</v>
      </c>
    </row>
    <row r="137" customFormat="false" ht="13.2" hidden="false" customHeight="false" outlineLevel="0" collapsed="false">
      <c r="B137" s="179" t="n">
        <v>16</v>
      </c>
      <c r="C137" s="19" t="n">
        <v>1529322.64226924</v>
      </c>
      <c r="D137" s="19" t="n">
        <v>8696099.97707697</v>
      </c>
      <c r="E137" s="19" t="n">
        <v>0</v>
      </c>
      <c r="F137" s="193" t="n">
        <v>0</v>
      </c>
      <c r="G137" s="192" t="n">
        <v>132.110584025027</v>
      </c>
      <c r="H137" s="19" t="n">
        <v>122.862843143275</v>
      </c>
      <c r="I137" s="19" t="n">
        <v>331.863013372426</v>
      </c>
      <c r="J137" s="193" t="n">
        <v>331.863013372426</v>
      </c>
      <c r="K137" s="193" t="n">
        <v>300781.680890589</v>
      </c>
    </row>
    <row r="138" customFormat="false" ht="13.2" hidden="false" customHeight="false" outlineLevel="0" collapsed="false">
      <c r="B138" s="179" t="s">
        <v>312</v>
      </c>
      <c r="C138" s="19" t="n">
        <v>220189140.026443</v>
      </c>
      <c r="D138" s="19" t="n">
        <v>2114597107.36404</v>
      </c>
      <c r="E138" s="19" t="n">
        <v>0</v>
      </c>
      <c r="F138" s="193" t="n">
        <v>0</v>
      </c>
      <c r="G138" s="192" t="n">
        <v>28251.7851353244</v>
      </c>
      <c r="H138" s="19" t="n">
        <v>28169.2545830213</v>
      </c>
      <c r="I138" s="19" t="n">
        <v>47781.0433857382</v>
      </c>
      <c r="J138" s="193" t="n">
        <v>47781.0433857382</v>
      </c>
      <c r="K138" s="193" t="n">
        <v>52788103.062212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28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313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314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3760.44920571396</v>
      </c>
      <c r="D145" s="19" t="n">
        <v>7476.35102699509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3202.7590313836</v>
      </c>
      <c r="D146" s="19" t="n">
        <v>18771.1196136128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3441.2151564081</v>
      </c>
      <c r="D147" s="19" t="n">
        <v>27672.6994953492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26777.1910499641</v>
      </c>
      <c r="D148" s="19" t="n">
        <v>25492.1396592588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24577.1816356018</v>
      </c>
      <c r="D149" s="19" t="n">
        <v>23372.0742458555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23052.4981365425</v>
      </c>
      <c r="D150" s="19" t="n">
        <v>22661.6840658309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22663.0721617256</v>
      </c>
      <c r="D151" s="19" t="n">
        <v>22430.537160057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22509.55766304</v>
      </c>
      <c r="D152" s="183" t="n">
        <v>22307.283960057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315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31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317</v>
      </c>
      <c r="D157" s="58" t="s">
        <v>318</v>
      </c>
      <c r="E157" s="59" t="s">
        <v>319</v>
      </c>
      <c r="F157" s="90"/>
      <c r="G157" s="60" t="s">
        <v>320</v>
      </c>
      <c r="H157" s="60" t="s">
        <v>321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869.08775674877</v>
      </c>
      <c r="E161" s="19" t="n">
        <v>1869.08775674877</v>
      </c>
      <c r="F161" s="101"/>
      <c r="G161" s="19" t="n">
        <v>1316178.65875178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869.08775674877</v>
      </c>
      <c r="E162" s="19" t="n">
        <v>1869.08775674877</v>
      </c>
      <c r="F162" s="101"/>
      <c r="G162" s="19" t="n">
        <v>1316178.65875178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880.22460285698</v>
      </c>
      <c r="E163" s="19" t="n">
        <v>1880.22460285698</v>
      </c>
      <c r="F163" s="101"/>
      <c r="G163" s="19" t="n">
        <v>1275611.2944356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3760.44920571396</v>
      </c>
      <c r="E164" s="19" t="n">
        <v>3760.44920571396</v>
      </c>
      <c r="F164" s="101"/>
      <c r="G164" s="19" t="n">
        <v>2551222.5888712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3760.44920571396</v>
      </c>
      <c r="E165" s="19" t="n">
        <v>3760.44920571396</v>
      </c>
      <c r="F165" s="101"/>
      <c r="G165" s="19" t="n">
        <v>2551230.33302071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3760.44920571396</v>
      </c>
      <c r="E166" s="19" t="n">
        <v>3760.44920571396</v>
      </c>
      <c r="F166" s="101"/>
      <c r="G166" s="19" t="n">
        <v>2551222.5888712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5607.26327024633</v>
      </c>
      <c r="E167" s="19" t="n">
        <v>5607.26327024633</v>
      </c>
      <c r="F167" s="101"/>
      <c r="G167" s="19" t="n">
        <v>3948535.97625534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5607.26327024633</v>
      </c>
      <c r="E168" s="19" t="n">
        <v>5607.26327024633</v>
      </c>
      <c r="F168" s="101"/>
      <c r="G168" s="19" t="n">
        <v>3948535.97625534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5607.26327024633</v>
      </c>
      <c r="E169" s="19" t="n">
        <v>5607.26327024633</v>
      </c>
      <c r="F169" s="101"/>
      <c r="G169" s="19" t="n">
        <v>3948535.97625534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7476.35102699509</v>
      </c>
      <c r="E170" s="19" t="n">
        <v>7476.35102699509</v>
      </c>
      <c r="F170" s="101"/>
      <c r="G170" s="19" t="n">
        <v>5264714.63500712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7476.35102699509</v>
      </c>
      <c r="E171" s="19" t="n">
        <v>7476.35102699509</v>
      </c>
      <c r="F171" s="101"/>
      <c r="G171" s="19" t="n">
        <v>5264714.63500712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7476.35102699509</v>
      </c>
      <c r="E172" s="19" t="n">
        <v>7476.35102699509</v>
      </c>
      <c r="F172" s="101"/>
      <c r="G172" s="19" t="n">
        <v>5264714.63500712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0303.6737029995</v>
      </c>
      <c r="E173" s="19" t="n">
        <v>10303.6737029995</v>
      </c>
      <c r="F173" s="101"/>
      <c r="G173" s="19" t="n">
        <v>7225586.47478138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0303.6737029995</v>
      </c>
      <c r="E174" s="19" t="n">
        <v>10303.6737029995</v>
      </c>
      <c r="F174" s="101"/>
      <c r="G174" s="19" t="n">
        <v>7225586.47478138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0361.8287214058</v>
      </c>
      <c r="E175" s="19" t="n">
        <v>10361.8287214058</v>
      </c>
      <c r="F175" s="101"/>
      <c r="G175" s="19" t="n">
        <v>7002717.81405042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3202.7590313836</v>
      </c>
      <c r="E176" s="19" t="n">
        <v>13202.7590313836</v>
      </c>
      <c r="F176" s="101"/>
      <c r="G176" s="19" t="n">
        <v>8902990.45035844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3202.7590313836</v>
      </c>
      <c r="E177" s="19" t="n">
        <v>13202.7590313836</v>
      </c>
      <c r="F177" s="101"/>
      <c r="G177" s="19" t="n">
        <v>8903051.11286289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3202.7590313836</v>
      </c>
      <c r="E178" s="19" t="n">
        <v>13202.7590313836</v>
      </c>
      <c r="F178" s="101"/>
      <c r="G178" s="19" t="n">
        <v>8902990.45035844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5951.0579963084</v>
      </c>
      <c r="E179" s="19" t="n">
        <v>15951.0579963084</v>
      </c>
      <c r="F179" s="101"/>
      <c r="G179" s="19" t="n">
        <v>11143495.483452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5951.0579963084</v>
      </c>
      <c r="E180" s="19" t="n">
        <v>15951.0579963084</v>
      </c>
      <c r="F180" s="101"/>
      <c r="G180" s="19" t="n">
        <v>11143495.483452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5951.0579963084</v>
      </c>
      <c r="E181" s="19" t="n">
        <v>15951.0579963084</v>
      </c>
      <c r="F181" s="101"/>
      <c r="G181" s="19" t="n">
        <v>11143495.483452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8771.1196136128</v>
      </c>
      <c r="E182" s="19" t="n">
        <v>18771.1196136128</v>
      </c>
      <c r="F182" s="101"/>
      <c r="G182" s="19" t="n">
        <v>13100532.6523484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8771.1196136128</v>
      </c>
      <c r="E183" s="19" t="n">
        <v>18771.1196136128</v>
      </c>
      <c r="F183" s="101"/>
      <c r="G183" s="19" t="n">
        <v>13100532.6523484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8771.1196136128</v>
      </c>
      <c r="E184" s="19" t="n">
        <v>18771.1196136128</v>
      </c>
      <c r="F184" s="101"/>
      <c r="G184" s="19" t="n">
        <v>13100532.6523484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1128.2288350471</v>
      </c>
      <c r="E185" s="19" t="n">
        <v>21128.2288350471</v>
      </c>
      <c r="F185" s="101"/>
      <c r="G185" s="19" t="n">
        <v>14773199.408372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1128.2288350471</v>
      </c>
      <c r="E186" s="19" t="n">
        <v>21128.2288350471</v>
      </c>
      <c r="F186" s="101"/>
      <c r="G186" s="19" t="n">
        <v>14773199.408372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21240.6072323641</v>
      </c>
      <c r="E187" s="19" t="n">
        <v>21240.6072323641</v>
      </c>
      <c r="F187" s="101"/>
      <c r="G187" s="19" t="n">
        <v>14312660.4841429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3441.2151564081</v>
      </c>
      <c r="E188" s="19" t="n">
        <v>23441.2151564081</v>
      </c>
      <c r="F188" s="101"/>
      <c r="G188" s="19" t="n">
        <v>15874715.274039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3441.2151564081</v>
      </c>
      <c r="E189" s="19" t="n">
        <v>23441.2151564081</v>
      </c>
      <c r="F189" s="101"/>
      <c r="G189" s="19" t="n">
        <v>15874866.2849544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3441.2151564081</v>
      </c>
      <c r="E190" s="19" t="n">
        <v>23441.2151564081</v>
      </c>
      <c r="F190" s="101"/>
      <c r="G190" s="19" t="n">
        <v>15874715.274039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5494.0678887249</v>
      </c>
      <c r="E191" s="19" t="n">
        <v>25494.0678887249</v>
      </c>
      <c r="F191" s="101"/>
      <c r="G191" s="19" t="n">
        <v>18003478.8309213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5494.0678887249</v>
      </c>
      <c r="E192" s="19" t="n">
        <v>25494.0678887249</v>
      </c>
      <c r="F192" s="101"/>
      <c r="G192" s="19" t="n">
        <v>18003478.8309213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5494.0678887249</v>
      </c>
      <c r="E193" s="19" t="n">
        <v>25494.0678887249</v>
      </c>
      <c r="F193" s="101"/>
      <c r="G193" s="19" t="n">
        <v>18003478.8309213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27672.6994953492</v>
      </c>
      <c r="E194" s="19" t="n">
        <v>27672.6994953492</v>
      </c>
      <c r="F194" s="101"/>
      <c r="G194" s="19" t="n">
        <v>19616420.7598404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27672.6994953492</v>
      </c>
      <c r="E195" s="19" t="n">
        <v>27672.6994953492</v>
      </c>
      <c r="F195" s="101"/>
      <c r="G195" s="19" t="n">
        <v>19616420.7598404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27672.6994953492</v>
      </c>
      <c r="E196" s="19" t="n">
        <v>27672.6994953492</v>
      </c>
      <c r="F196" s="101"/>
      <c r="G196" s="19" t="n">
        <v>19616420.7598404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27190.4112524328</v>
      </c>
      <c r="E197" s="19" t="n">
        <v>27190.4112524328</v>
      </c>
      <c r="F197" s="101"/>
      <c r="G197" s="19" t="n">
        <v>19405833.125464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27190.4112524328</v>
      </c>
      <c r="E198" s="19" t="n">
        <v>27190.4112524328</v>
      </c>
      <c r="F198" s="101"/>
      <c r="G198" s="19" t="n">
        <v>19405833.125464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27342.9910807213</v>
      </c>
      <c r="E199" s="19" t="n">
        <v>27342.9910807213</v>
      </c>
      <c r="F199" s="101"/>
      <c r="G199" s="19" t="n">
        <v>18783673.7505357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26777.1910499641</v>
      </c>
      <c r="E200" s="19" t="n">
        <v>26777.1910499641</v>
      </c>
      <c r="F200" s="101"/>
      <c r="G200" s="19" t="n">
        <v>18552935.335553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26777.1910499641</v>
      </c>
      <c r="E201" s="19" t="n">
        <v>26777.1910499641</v>
      </c>
      <c r="F201" s="101"/>
      <c r="G201" s="19" t="n">
        <v>18553131.5206738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26777.1910499641</v>
      </c>
      <c r="E202" s="19" t="n">
        <v>26777.1910499641</v>
      </c>
      <c r="F202" s="101"/>
      <c r="G202" s="19" t="n">
        <v>18552935.335553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26058.3754404672</v>
      </c>
      <c r="E203" s="19" t="n">
        <v>26058.3754404672</v>
      </c>
      <c r="F203" s="101"/>
      <c r="G203" s="19" t="n">
        <v>18934040.295071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26058.3754404672</v>
      </c>
      <c r="E204" s="19" t="n">
        <v>26058.3754404672</v>
      </c>
      <c r="F204" s="101"/>
      <c r="G204" s="19" t="n">
        <v>18934040.295071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26058.3754404672</v>
      </c>
      <c r="E205" s="19" t="n">
        <v>26058.3754404672</v>
      </c>
      <c r="F205" s="101"/>
      <c r="G205" s="19" t="n">
        <v>18934040.295071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25492.1396592588</v>
      </c>
      <c r="E206" s="19" t="n">
        <v>25492.1396592588</v>
      </c>
      <c r="F206" s="101"/>
      <c r="G206" s="19" t="n">
        <v>18698123.9618089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25492.1396592588</v>
      </c>
      <c r="E207" s="19" t="n">
        <v>25492.1396592588</v>
      </c>
      <c r="F207" s="101"/>
      <c r="G207" s="19" t="n">
        <v>18698123.9618089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25492.1396592588</v>
      </c>
      <c r="E208" s="19" t="n">
        <v>25492.1396592588</v>
      </c>
      <c r="F208" s="101"/>
      <c r="G208" s="19" t="n">
        <v>18698123.9618089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24965.3105871975</v>
      </c>
      <c r="E209" s="19" t="n">
        <v>24965.3105871975</v>
      </c>
      <c r="F209" s="101"/>
      <c r="G209" s="19" t="n">
        <v>18404811.8119497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24965.3105871975</v>
      </c>
      <c r="E210" s="19" t="n">
        <v>24965.3105871975</v>
      </c>
      <c r="F210" s="101"/>
      <c r="G210" s="19" t="n">
        <v>18404811.8119497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25117.0298316095</v>
      </c>
      <c r="E211" s="19" t="n">
        <v>25117.0298316095</v>
      </c>
      <c r="F211" s="101"/>
      <c r="G211" s="19" t="n">
        <v>17801689.0483265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24577.1816356018</v>
      </c>
      <c r="E212" s="19" t="n">
        <v>24577.1816356018</v>
      </c>
      <c r="F212" s="101"/>
      <c r="G212" s="19" t="n">
        <v>17509802.4229382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24577.1816356018</v>
      </c>
      <c r="E213" s="19" t="n">
        <v>24577.1816356018</v>
      </c>
      <c r="F213" s="101"/>
      <c r="G213" s="19" t="n">
        <v>17509998.6080589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24577.1816356018</v>
      </c>
      <c r="E214" s="19" t="n">
        <v>24577.1816356018</v>
      </c>
      <c r="F214" s="101"/>
      <c r="G214" s="19" t="n">
        <v>17509802.4229382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23899.1986104608</v>
      </c>
      <c r="E215" s="19" t="n">
        <v>23899.1986104608</v>
      </c>
      <c r="F215" s="101"/>
      <c r="G215" s="19" t="n">
        <v>17820491.4874083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23899.1986104608</v>
      </c>
      <c r="E216" s="19" t="n">
        <v>23899.1986104608</v>
      </c>
      <c r="F216" s="101"/>
      <c r="G216" s="19" t="n">
        <v>17820491.4874083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23899.1986104608</v>
      </c>
      <c r="E217" s="19" t="n">
        <v>23899.1986104608</v>
      </c>
      <c r="F217" s="101"/>
      <c r="G217" s="19" t="n">
        <v>17820491.4874083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23372.0742458555</v>
      </c>
      <c r="E218" s="19" t="n">
        <v>23372.0742458555</v>
      </c>
      <c r="F218" s="101"/>
      <c r="G218" s="19" t="n">
        <v>17531458.9867857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23372.0742458555</v>
      </c>
      <c r="E219" s="19" t="n">
        <v>23372.0742458555</v>
      </c>
      <c r="F219" s="101"/>
      <c r="G219" s="19" t="n">
        <v>17531458.9867857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23372.0742458555</v>
      </c>
      <c r="E220" s="19" t="n">
        <v>23372.0742458555</v>
      </c>
      <c r="F220" s="101"/>
      <c r="G220" s="19" t="n">
        <v>17531458.9867857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23029.4955639829</v>
      </c>
      <c r="E221" s="19" t="n">
        <v>23029.4955639829</v>
      </c>
      <c r="F221" s="101"/>
      <c r="G221" s="19" t="n">
        <v>17284874.5828242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23029.4955639829</v>
      </c>
      <c r="E222" s="19" t="n">
        <v>23029.4955639829</v>
      </c>
      <c r="F222" s="101"/>
      <c r="G222" s="19" t="n">
        <v>17284874.5828242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23177.5696047695</v>
      </c>
      <c r="E223" s="19" t="n">
        <v>23177.5696047695</v>
      </c>
      <c r="F223" s="101"/>
      <c r="G223" s="19" t="n">
        <v>16700438.637618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23052.4981365425</v>
      </c>
      <c r="E224" s="19" t="n">
        <v>23052.4981365425</v>
      </c>
      <c r="F224" s="101"/>
      <c r="G224" s="19" t="n">
        <v>16531557.4148247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23052.4981365425</v>
      </c>
      <c r="E225" s="19" t="n">
        <v>23052.4981365425</v>
      </c>
      <c r="F225" s="101"/>
      <c r="G225" s="19" t="n">
        <v>16531753.5999455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23052.4981365425</v>
      </c>
      <c r="E226" s="19" t="n">
        <v>23052.4981365425</v>
      </c>
      <c r="F226" s="101"/>
      <c r="G226" s="19" t="n">
        <v>16531557.4148247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22783.5858067914</v>
      </c>
      <c r="E227" s="19" t="n">
        <v>22783.5858067914</v>
      </c>
      <c r="F227" s="101"/>
      <c r="G227" s="19" t="n">
        <v>16934732.2052244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22783.5858067914</v>
      </c>
      <c r="E228" s="19" t="n">
        <v>22783.5858067914</v>
      </c>
      <c r="F228" s="101"/>
      <c r="G228" s="19" t="n">
        <v>16934732.2052244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22783.5858067914</v>
      </c>
      <c r="E229" s="19" t="n">
        <v>22783.5858067914</v>
      </c>
      <c r="F229" s="101"/>
      <c r="G229" s="19" t="n">
        <v>16934732.2052244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22661.6840658309</v>
      </c>
      <c r="E230" s="19" t="n">
        <v>22661.6840658309</v>
      </c>
      <c r="F230" s="101"/>
      <c r="G230" s="19" t="n">
        <v>16760084.9635835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22661.6840658309</v>
      </c>
      <c r="E231" s="19" t="n">
        <v>22661.6840658309</v>
      </c>
      <c r="F231" s="101"/>
      <c r="G231" s="19" t="n">
        <v>16760084.9635835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22661.6840658309</v>
      </c>
      <c r="E232" s="19" t="n">
        <v>22661.6840658309</v>
      </c>
      <c r="F232" s="101"/>
      <c r="G232" s="19" t="n">
        <v>16760084.9635835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22567.4946985081</v>
      </c>
      <c r="E233" s="19" t="n">
        <v>22567.4946985081</v>
      </c>
      <c r="F233" s="101"/>
      <c r="G233" s="19" t="n">
        <v>16591535.362858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22567.4946985081</v>
      </c>
      <c r="E234" s="19" t="n">
        <v>22567.4946985081</v>
      </c>
      <c r="F234" s="101"/>
      <c r="G234" s="19" t="n">
        <v>16591535.362858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22711.3192378524</v>
      </c>
      <c r="E235" s="19" t="n">
        <v>22711.3192378524</v>
      </c>
      <c r="F235" s="101"/>
      <c r="G235" s="19" t="n">
        <v>16033192.7204944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22663.0721617256</v>
      </c>
      <c r="E236" s="19" t="n">
        <v>22663.0721617256</v>
      </c>
      <c r="F236" s="101"/>
      <c r="G236" s="19" t="n">
        <v>15881896.3167199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22663.0721617256</v>
      </c>
      <c r="E237" s="19" t="n">
        <v>22663.0721617256</v>
      </c>
      <c r="F237" s="101"/>
      <c r="G237" s="19" t="n">
        <v>15882092.501840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22663.0721617256</v>
      </c>
      <c r="E238" s="19" t="n">
        <v>22663.0721617256</v>
      </c>
      <c r="F238" s="101"/>
      <c r="G238" s="19" t="n">
        <v>15881896.3167199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22475.4219639464</v>
      </c>
      <c r="E239" s="19" t="n">
        <v>22475.4219639464</v>
      </c>
      <c r="F239" s="101"/>
      <c r="G239" s="19" t="n">
        <v>16278612.077924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22475.4219639464</v>
      </c>
      <c r="E240" s="19" t="n">
        <v>22475.4219639464</v>
      </c>
      <c r="F240" s="101"/>
      <c r="G240" s="19" t="n">
        <v>16278612.077924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22475.4219639464</v>
      </c>
      <c r="E241" s="19" t="n">
        <v>22475.4219639464</v>
      </c>
      <c r="F241" s="101"/>
      <c r="G241" s="19" t="n">
        <v>16278612.07792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88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211</v>
      </c>
      <c r="C1" s="228"/>
      <c r="E1" s="229"/>
      <c r="F1" s="230" t="s">
        <v>32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32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324</v>
      </c>
      <c r="C3" s="234"/>
      <c r="F3" s="232" t="s">
        <v>325</v>
      </c>
      <c r="G3" s="235" t="n">
        <v>1337800</v>
      </c>
      <c r="H3" s="232" t="s">
        <v>326</v>
      </c>
      <c r="I3" s="236" t="s">
        <v>327</v>
      </c>
      <c r="J3" s="236" t="s">
        <v>22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201</v>
      </c>
      <c r="C4" s="233"/>
      <c r="D4" s="237" t="s">
        <v>76</v>
      </c>
      <c r="E4" s="237"/>
      <c r="F4" s="232" t="s">
        <v>328</v>
      </c>
      <c r="G4" s="235" t="n">
        <v>40291613.2591746</v>
      </c>
      <c r="H4" s="238" t="s">
        <v>32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203</v>
      </c>
      <c r="C5" s="233"/>
      <c r="D5" s="240" t="s">
        <v>1</v>
      </c>
      <c r="E5" s="240"/>
      <c r="F5" s="232" t="s">
        <v>330</v>
      </c>
      <c r="G5" s="235" t="n">
        <v>3489461.82356192</v>
      </c>
      <c r="H5" s="238" t="s">
        <v>331</v>
      </c>
      <c r="I5" s="241" t="n">
        <v>3172388.7</v>
      </c>
      <c r="J5" s="241" t="n">
        <v>2807202.090244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332</v>
      </c>
      <c r="C6" s="233"/>
      <c r="D6" s="134" t="s">
        <v>77</v>
      </c>
      <c r="E6" s="134"/>
      <c r="F6" s="232" t="s">
        <v>333</v>
      </c>
      <c r="H6" s="238" t="s">
        <v>33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335</v>
      </c>
      <c r="E7" s="151" t="n">
        <v>2006</v>
      </c>
      <c r="F7" s="232" t="s">
        <v>336</v>
      </c>
      <c r="G7" s="235" t="n">
        <v>1048494</v>
      </c>
      <c r="H7" s="238" t="s">
        <v>33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338</v>
      </c>
      <c r="F8" s="232" t="s">
        <v>339</v>
      </c>
      <c r="G8" s="235" t="n">
        <v>0</v>
      </c>
      <c r="H8" s="232" t="s">
        <v>340</v>
      </c>
      <c r="I8" s="239" t="n">
        <v>3172388.7</v>
      </c>
      <c r="J8" s="239" t="n">
        <v>2807202.0902444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341</v>
      </c>
      <c r="D9" s="243"/>
      <c r="E9" s="243"/>
      <c r="F9" s="232" t="s">
        <v>34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343</v>
      </c>
      <c r="D10" s="243"/>
      <c r="E10" s="243"/>
      <c r="F10" s="232" t="s">
        <v>344</v>
      </c>
      <c r="G10" s="235" t="n">
        <v>303229.57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345</v>
      </c>
      <c r="D11" s="244"/>
      <c r="E11" s="244"/>
      <c r="F11" s="245" t="s">
        <v>346</v>
      </c>
      <c r="G11" s="239" t="n">
        <v>3172388.7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347</v>
      </c>
      <c r="D12" s="243"/>
      <c r="E12" s="243"/>
      <c r="F12" s="245" t="s">
        <v>348</v>
      </c>
      <c r="G12" s="235" t="n">
        <v>0</v>
      </c>
      <c r="H12" s="246" t="s">
        <v>349</v>
      </c>
      <c r="I12" s="235" t="n">
        <v>1601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350</v>
      </c>
      <c r="D13" s="247"/>
      <c r="E13" s="247"/>
      <c r="F13" s="234" t="s">
        <v>261</v>
      </c>
      <c r="G13" s="248" t="n">
        <v>49642987.3527366</v>
      </c>
      <c r="H13" s="249" t="s">
        <v>351</v>
      </c>
      <c r="I13" s="250" t="n">
        <v>51243987.3527366</v>
      </c>
      <c r="M13" s="251" t="s">
        <v>352</v>
      </c>
      <c r="N13" s="225" t="n">
        <v>3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353</v>
      </c>
    </row>
    <row r="15" customFormat="false" ht="15.6" hidden="false" customHeight="false" outlineLevel="0" collapsed="false">
      <c r="B15" s="228" t="s">
        <v>354</v>
      </c>
      <c r="C15" s="228"/>
      <c r="H15" s="234"/>
      <c r="I15" s="253"/>
      <c r="K15" s="69" t="s">
        <v>355</v>
      </c>
      <c r="L15" s="70"/>
      <c r="M15" s="71"/>
      <c r="Z15" s="231"/>
      <c r="AA15" s="228" t="s">
        <v>35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357</v>
      </c>
      <c r="C16" s="260" t="s">
        <v>358</v>
      </c>
      <c r="D16" s="260" t="s">
        <v>359</v>
      </c>
      <c r="E16" s="260" t="s">
        <v>360</v>
      </c>
      <c r="F16" s="260" t="s">
        <v>361</v>
      </c>
      <c r="G16" s="260" t="s">
        <v>362</v>
      </c>
      <c r="H16" s="260" t="s">
        <v>363</v>
      </c>
      <c r="I16" s="260" t="s">
        <v>364</v>
      </c>
      <c r="J16" s="260" t="s">
        <v>365</v>
      </c>
      <c r="K16" s="261" t="s">
        <v>366</v>
      </c>
      <c r="L16" s="261" t="s">
        <v>367</v>
      </c>
      <c r="M16" s="261" t="s">
        <v>368</v>
      </c>
      <c r="N16" s="260" t="s">
        <v>369</v>
      </c>
      <c r="O16" s="217" t="s">
        <v>370</v>
      </c>
      <c r="P16" s="260" t="s">
        <v>371</v>
      </c>
      <c r="Q16" s="260" t="s">
        <v>372</v>
      </c>
      <c r="R16" s="260" t="s">
        <v>373</v>
      </c>
      <c r="S16" s="262" t="s">
        <v>374</v>
      </c>
      <c r="T16" s="260" t="s">
        <v>375</v>
      </c>
      <c r="U16" s="260" t="s">
        <v>376</v>
      </c>
      <c r="V16" s="260" t="s">
        <v>377</v>
      </c>
      <c r="W16" s="217" t="s">
        <v>378</v>
      </c>
      <c r="X16" s="263" t="s">
        <v>379</v>
      </c>
      <c r="Y16" s="264" t="s">
        <v>380</v>
      </c>
      <c r="Z16" s="265" t="s">
        <v>38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82</v>
      </c>
      <c r="AJ16" s="270" t="s">
        <v>383</v>
      </c>
      <c r="AK16" s="270" t="s">
        <v>384</v>
      </c>
      <c r="AL16" s="271" t="s">
        <v>385</v>
      </c>
      <c r="AM16" s="272" t="s">
        <v>382</v>
      </c>
      <c r="AN16" s="272" t="s">
        <v>383</v>
      </c>
      <c r="AO16" s="272" t="s">
        <v>384</v>
      </c>
      <c r="AP16" s="272" t="s">
        <v>385</v>
      </c>
      <c r="AQ16" s="273" t="s">
        <v>382</v>
      </c>
      <c r="AR16" s="272" t="s">
        <v>383</v>
      </c>
      <c r="AS16" s="272" t="s">
        <v>384</v>
      </c>
      <c r="AT16" s="274" t="s">
        <v>385</v>
      </c>
      <c r="AU16" s="275" t="s">
        <v>382</v>
      </c>
      <c r="AV16" s="276" t="s">
        <v>383</v>
      </c>
      <c r="AW16" s="276" t="s">
        <v>384</v>
      </c>
      <c r="AX16" s="276" t="s">
        <v>385</v>
      </c>
      <c r="AY16" s="275" t="s">
        <v>382</v>
      </c>
      <c r="AZ16" s="276" t="s">
        <v>383</v>
      </c>
      <c r="BA16" s="276" t="s">
        <v>384</v>
      </c>
      <c r="BB16" s="277" t="s">
        <v>385</v>
      </c>
      <c r="BC16" s="275" t="s">
        <v>382</v>
      </c>
      <c r="BD16" s="276" t="s">
        <v>383</v>
      </c>
      <c r="BE16" s="276" t="s">
        <v>384</v>
      </c>
      <c r="BF16" s="276" t="s">
        <v>385</v>
      </c>
      <c r="BG16" s="275" t="s">
        <v>382</v>
      </c>
      <c r="BH16" s="276" t="s">
        <v>383</v>
      </c>
      <c r="BI16" s="276" t="s">
        <v>384</v>
      </c>
      <c r="BJ16" s="277" t="s">
        <v>385</v>
      </c>
      <c r="BK16" s="278" t="s">
        <v>386</v>
      </c>
      <c r="BL16" s="274" t="s">
        <v>387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312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312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9"/>
      <c r="AB18" s="19"/>
      <c r="AC18" s="19"/>
      <c r="AD18" s="19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388</v>
      </c>
      <c r="D19" s="142" t="s">
        <v>312</v>
      </c>
      <c r="E19" s="282" t="s">
        <v>277</v>
      </c>
      <c r="F19" s="283" t="s">
        <v>389</v>
      </c>
      <c r="G19" s="284" t="b">
        <f aca="false">TRUE()</f>
        <v>1</v>
      </c>
      <c r="H19" s="282" t="s">
        <v>390</v>
      </c>
      <c r="I19" s="282" t="s">
        <v>391</v>
      </c>
      <c r="J19" s="19" t="s">
        <v>392</v>
      </c>
      <c r="K19" s="299" t="n">
        <v>0</v>
      </c>
      <c r="L19" s="299" t="n">
        <v>0</v>
      </c>
      <c r="M19" s="299" t="n">
        <v>0</v>
      </c>
      <c r="N19" s="28" t="n">
        <v>10.75</v>
      </c>
      <c r="O19" s="19" t="n">
        <v>468.07488</v>
      </c>
      <c r="P19" s="287" t="s">
        <v>312</v>
      </c>
      <c r="Q19" s="236" t="s">
        <v>393</v>
      </c>
      <c r="R19" s="303" t="n">
        <v>0.0358986</v>
      </c>
      <c r="S19" s="288"/>
      <c r="T19" s="289"/>
      <c r="U19" s="289"/>
      <c r="V19" s="134"/>
      <c r="W19" s="134"/>
      <c r="X19" s="290" t="n">
        <v>0.9</v>
      </c>
      <c r="Y19" s="291" t="n">
        <v>0.96</v>
      </c>
      <c r="Z19" s="300" t="n">
        <v>0</v>
      </c>
      <c r="AA19" s="19" t="n">
        <v>180</v>
      </c>
      <c r="AB19" s="19" t="n">
        <v>270</v>
      </c>
      <c r="AC19" s="19" t="n">
        <v>270</v>
      </c>
      <c r="AD19" s="19"/>
      <c r="AE19" s="101"/>
      <c r="AF19" s="101"/>
      <c r="AG19" s="101"/>
      <c r="AH19" s="87"/>
      <c r="AI19" s="293" t="n">
        <v>45</v>
      </c>
      <c r="AJ19" s="224" t="n">
        <v>45</v>
      </c>
      <c r="AK19" s="224" t="n">
        <v>45</v>
      </c>
      <c r="AL19" s="224" t="n">
        <v>45</v>
      </c>
      <c r="AM19" s="224" t="n">
        <v>67.5</v>
      </c>
      <c r="AN19" s="224" t="n">
        <v>67.5</v>
      </c>
      <c r="AO19" s="224" t="n">
        <v>67.5</v>
      </c>
      <c r="AP19" s="224" t="n">
        <v>67.5</v>
      </c>
      <c r="AQ19" s="293" t="n">
        <v>67.5</v>
      </c>
      <c r="AR19" s="224" t="n">
        <v>67.5</v>
      </c>
      <c r="AS19" s="224" t="n">
        <v>67.5</v>
      </c>
      <c r="AT19" s="301" t="n">
        <v>67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720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394</v>
      </c>
      <c r="D20" s="142" t="s">
        <v>312</v>
      </c>
      <c r="E20" s="282" t="s">
        <v>265</v>
      </c>
      <c r="F20" s="283" t="s">
        <v>389</v>
      </c>
      <c r="G20" s="284" t="b">
        <f aca="false">TRUE()</f>
        <v>1</v>
      </c>
      <c r="H20" s="282" t="s">
        <v>395</v>
      </c>
      <c r="I20" s="282" t="s">
        <v>391</v>
      </c>
      <c r="J20" s="19" t="s">
        <v>392</v>
      </c>
      <c r="K20" s="299" t="n">
        <v>0</v>
      </c>
      <c r="L20" s="299" t="n">
        <v>0</v>
      </c>
      <c r="M20" s="299" t="n">
        <v>0</v>
      </c>
      <c r="N20" s="28" t="n">
        <v>10.75</v>
      </c>
      <c r="O20" s="19" t="n">
        <v>137.03508</v>
      </c>
      <c r="P20" s="287" t="s">
        <v>312</v>
      </c>
      <c r="Q20" s="236" t="s">
        <v>393</v>
      </c>
      <c r="R20" s="303" t="n">
        <v>0.0475875</v>
      </c>
      <c r="S20" s="288"/>
      <c r="T20" s="289"/>
      <c r="U20" s="289"/>
      <c r="V20" s="134"/>
      <c r="W20" s="134"/>
      <c r="X20" s="290" t="n">
        <v>3.2</v>
      </c>
      <c r="Y20" s="291" t="n">
        <v>0.96</v>
      </c>
      <c r="Z20" s="300" t="n">
        <v>0</v>
      </c>
      <c r="AA20" s="19" t="n">
        <v>450</v>
      </c>
      <c r="AB20" s="19" t="n">
        <v>875</v>
      </c>
      <c r="AC20" s="19" t="n">
        <v>875</v>
      </c>
      <c r="AD20" s="19"/>
      <c r="AE20" s="101"/>
      <c r="AF20" s="101"/>
      <c r="AG20" s="101"/>
      <c r="AH20" s="87"/>
      <c r="AI20" s="293" t="n">
        <v>112.5</v>
      </c>
      <c r="AJ20" s="224" t="n">
        <v>112.5</v>
      </c>
      <c r="AK20" s="224" t="n">
        <v>112.5</v>
      </c>
      <c r="AL20" s="224" t="n">
        <v>112.5</v>
      </c>
      <c r="AM20" s="224" t="n">
        <v>218.75</v>
      </c>
      <c r="AN20" s="224" t="n">
        <v>218.75</v>
      </c>
      <c r="AO20" s="224" t="n">
        <v>218.75</v>
      </c>
      <c r="AP20" s="224" t="n">
        <v>218.75</v>
      </c>
      <c r="AQ20" s="293" t="n">
        <v>218.75</v>
      </c>
      <c r="AR20" s="224" t="n">
        <v>218.75</v>
      </c>
      <c r="AS20" s="224" t="n">
        <v>218.75</v>
      </c>
      <c r="AT20" s="301" t="n">
        <v>218.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2200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396</v>
      </c>
      <c r="D21" s="142" t="s">
        <v>312</v>
      </c>
      <c r="E21" s="282" t="s">
        <v>266</v>
      </c>
      <c r="F21" s="283" t="s">
        <v>389</v>
      </c>
      <c r="G21" s="284" t="b">
        <f aca="false">TRUE()</f>
        <v>1</v>
      </c>
      <c r="H21" s="282" t="s">
        <v>397</v>
      </c>
      <c r="I21" s="282" t="s">
        <v>391</v>
      </c>
      <c r="J21" s="19" t="s">
        <v>392</v>
      </c>
      <c r="K21" s="299" t="n">
        <v>0</v>
      </c>
      <c r="L21" s="299" t="n">
        <v>0</v>
      </c>
      <c r="M21" s="299" t="n">
        <v>0</v>
      </c>
      <c r="N21" s="28" t="n">
        <v>10.75</v>
      </c>
      <c r="O21" s="19" t="n">
        <v>150.61761</v>
      </c>
      <c r="P21" s="287" t="s">
        <v>312</v>
      </c>
      <c r="Q21" s="236" t="s">
        <v>393</v>
      </c>
      <c r="R21" s="303" t="n">
        <v>0.0475875</v>
      </c>
      <c r="S21" s="288"/>
      <c r="T21" s="289"/>
      <c r="U21" s="289"/>
      <c r="V21" s="134"/>
      <c r="W21" s="134"/>
      <c r="X21" s="290" t="n">
        <v>2.9</v>
      </c>
      <c r="Y21" s="291" t="n">
        <v>0.96</v>
      </c>
      <c r="Z21" s="300" t="n">
        <v>0</v>
      </c>
      <c r="AA21" s="19" t="n">
        <v>135</v>
      </c>
      <c r="AB21" s="19" t="n">
        <v>222.5</v>
      </c>
      <c r="AC21" s="19" t="n">
        <v>222.5</v>
      </c>
      <c r="AD21" s="19"/>
      <c r="AE21" s="101"/>
      <c r="AF21" s="101"/>
      <c r="AG21" s="101"/>
      <c r="AH21" s="87"/>
      <c r="AI21" s="293" t="n">
        <v>33.75</v>
      </c>
      <c r="AJ21" s="224" t="n">
        <v>33.75</v>
      </c>
      <c r="AK21" s="224" t="n">
        <v>33.75</v>
      </c>
      <c r="AL21" s="224" t="n">
        <v>33.75</v>
      </c>
      <c r="AM21" s="224" t="n">
        <v>55.625</v>
      </c>
      <c r="AN21" s="224" t="n">
        <v>55.625</v>
      </c>
      <c r="AO21" s="224" t="n">
        <v>55.625</v>
      </c>
      <c r="AP21" s="224" t="n">
        <v>55.625</v>
      </c>
      <c r="AQ21" s="293" t="n">
        <v>55.625</v>
      </c>
      <c r="AR21" s="224" t="n">
        <v>55.625</v>
      </c>
      <c r="AS21" s="224" t="n">
        <v>55.625</v>
      </c>
      <c r="AT21" s="301" t="n">
        <v>55.62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580</v>
      </c>
      <c r="BL21" s="75"/>
    </row>
    <row r="22" customFormat="false" ht="13.2" hidden="false" customHeight="false" outlineLevel="0" collapsed="false">
      <c r="A22" s="279" t="s">
        <v>1</v>
      </c>
      <c r="B22" s="280" t="s">
        <v>97</v>
      </c>
      <c r="C22" s="281" t="s">
        <v>398</v>
      </c>
      <c r="D22" s="142" t="s">
        <v>312</v>
      </c>
      <c r="E22" s="282" t="s">
        <v>267</v>
      </c>
      <c r="F22" s="283" t="s">
        <v>389</v>
      </c>
      <c r="G22" s="284" t="b">
        <f aca="false">TRUE()</f>
        <v>1</v>
      </c>
      <c r="H22" s="282" t="s">
        <v>399</v>
      </c>
      <c r="I22" s="282" t="s">
        <v>391</v>
      </c>
      <c r="J22" s="19" t="s">
        <v>392</v>
      </c>
      <c r="K22" s="299" t="n">
        <v>0</v>
      </c>
      <c r="L22" s="299" t="n">
        <v>0</v>
      </c>
      <c r="M22" s="299" t="n">
        <v>0</v>
      </c>
      <c r="N22" s="28" t="n">
        <v>10.754</v>
      </c>
      <c r="O22" s="19" t="n">
        <v>194.28108</v>
      </c>
      <c r="P22" s="287" t="s">
        <v>312</v>
      </c>
      <c r="Q22" s="236" t="s">
        <v>393</v>
      </c>
      <c r="R22" s="303" t="n">
        <v>0.0492184</v>
      </c>
      <c r="S22" s="288"/>
      <c r="T22" s="289"/>
      <c r="U22" s="289"/>
      <c r="V22" s="87"/>
      <c r="W22" s="134"/>
      <c r="X22" s="290" t="n">
        <v>2.1</v>
      </c>
      <c r="Y22" s="291" t="n">
        <v>0.96</v>
      </c>
      <c r="Z22" s="300" t="n">
        <v>0</v>
      </c>
      <c r="AA22" s="19" t="n">
        <v>1260</v>
      </c>
      <c r="AB22" s="19" t="n">
        <v>1772</v>
      </c>
      <c r="AC22" s="19" t="n">
        <v>1672</v>
      </c>
      <c r="AD22" s="19"/>
      <c r="AE22" s="101"/>
      <c r="AF22" s="101"/>
      <c r="AG22" s="101"/>
      <c r="AH22" s="87"/>
      <c r="AI22" s="293" t="n">
        <v>315</v>
      </c>
      <c r="AJ22" s="224" t="n">
        <v>315</v>
      </c>
      <c r="AK22" s="224" t="n">
        <v>315</v>
      </c>
      <c r="AL22" s="224" t="n">
        <v>315</v>
      </c>
      <c r="AM22" s="224" t="n">
        <v>443</v>
      </c>
      <c r="AN22" s="224" t="n">
        <v>443</v>
      </c>
      <c r="AO22" s="224" t="n">
        <v>443</v>
      </c>
      <c r="AP22" s="224" t="n">
        <v>443</v>
      </c>
      <c r="AQ22" s="293" t="n">
        <v>418</v>
      </c>
      <c r="AR22" s="224" t="n">
        <v>418</v>
      </c>
      <c r="AS22" s="224" t="n">
        <v>418</v>
      </c>
      <c r="AT22" s="301" t="n">
        <v>418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4704</v>
      </c>
      <c r="BL22" s="75"/>
    </row>
    <row r="23" customFormat="false" ht="13.2" hidden="false" customHeight="false" outlineLevel="0" collapsed="false">
      <c r="A23" s="279" t="s">
        <v>1</v>
      </c>
      <c r="B23" s="280" t="s">
        <v>97</v>
      </c>
      <c r="C23" s="281" t="s">
        <v>400</v>
      </c>
      <c r="D23" s="142" t="s">
        <v>312</v>
      </c>
      <c r="E23" s="282" t="s">
        <v>268</v>
      </c>
      <c r="F23" s="283" t="s">
        <v>389</v>
      </c>
      <c r="G23" s="284" t="b">
        <f aca="false">TRUE()</f>
        <v>1</v>
      </c>
      <c r="H23" s="282" t="s">
        <v>401</v>
      </c>
      <c r="I23" s="282" t="s">
        <v>391</v>
      </c>
      <c r="J23" s="19" t="s">
        <v>392</v>
      </c>
      <c r="K23" s="299" t="n">
        <v>0</v>
      </c>
      <c r="L23" s="299" t="n">
        <v>0</v>
      </c>
      <c r="M23" s="299" t="n">
        <v>0</v>
      </c>
      <c r="N23" s="28" t="n">
        <v>10.75</v>
      </c>
      <c r="O23" s="19" t="n">
        <v>227.87856</v>
      </c>
      <c r="P23" s="287" t="s">
        <v>312</v>
      </c>
      <c r="Q23" s="236" t="s">
        <v>393</v>
      </c>
      <c r="R23" s="303" t="n">
        <v>0.0492184</v>
      </c>
      <c r="S23" s="288"/>
      <c r="T23" s="289"/>
      <c r="U23" s="289"/>
      <c r="V23" s="87"/>
      <c r="W23" s="134"/>
      <c r="X23" s="290" t="n">
        <v>1.8</v>
      </c>
      <c r="Y23" s="291" t="n">
        <v>0.96</v>
      </c>
      <c r="Z23" s="300" t="n">
        <v>0</v>
      </c>
      <c r="AA23" s="19" t="n">
        <v>1080</v>
      </c>
      <c r="AB23" s="19" t="n">
        <v>1962</v>
      </c>
      <c r="AC23" s="19" t="n">
        <v>1662</v>
      </c>
      <c r="AD23" s="19"/>
      <c r="AE23" s="101"/>
      <c r="AF23" s="101"/>
      <c r="AG23" s="101"/>
      <c r="AH23" s="87"/>
      <c r="AI23" s="293" t="n">
        <v>270</v>
      </c>
      <c r="AJ23" s="224" t="n">
        <v>270</v>
      </c>
      <c r="AK23" s="224" t="n">
        <v>270</v>
      </c>
      <c r="AL23" s="224" t="n">
        <v>270</v>
      </c>
      <c r="AM23" s="224" t="n">
        <v>490.5</v>
      </c>
      <c r="AN23" s="224" t="n">
        <v>490.5</v>
      </c>
      <c r="AO23" s="224" t="n">
        <v>490.5</v>
      </c>
      <c r="AP23" s="224" t="n">
        <v>490.5</v>
      </c>
      <c r="AQ23" s="293" t="n">
        <v>415.5</v>
      </c>
      <c r="AR23" s="224" t="n">
        <v>415.5</v>
      </c>
      <c r="AS23" s="224" t="n">
        <v>415.5</v>
      </c>
      <c r="AT23" s="301" t="n">
        <v>415.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4704</v>
      </c>
      <c r="BL23" s="75"/>
    </row>
    <row r="24" customFormat="false" ht="13.2" hidden="false" customHeight="false" outlineLevel="0" collapsed="false">
      <c r="A24" s="279" t="s">
        <v>1</v>
      </c>
      <c r="B24" s="280" t="s">
        <v>97</v>
      </c>
      <c r="C24" s="281" t="s">
        <v>402</v>
      </c>
      <c r="D24" s="142" t="s">
        <v>312</v>
      </c>
      <c r="E24" s="282" t="s">
        <v>270</v>
      </c>
      <c r="F24" s="283" t="s">
        <v>389</v>
      </c>
      <c r="G24" s="284" t="b">
        <f aca="false">TRUE()</f>
        <v>1</v>
      </c>
      <c r="H24" s="282" t="s">
        <v>403</v>
      </c>
      <c r="I24" s="282" t="s">
        <v>391</v>
      </c>
      <c r="J24" s="19" t="s">
        <v>392</v>
      </c>
      <c r="K24" s="299" t="n">
        <v>0</v>
      </c>
      <c r="L24" s="299" t="n">
        <v>0</v>
      </c>
      <c r="M24" s="299" t="n">
        <v>0</v>
      </c>
      <c r="N24" s="28" t="n">
        <v>10.75</v>
      </c>
      <c r="O24" s="19" t="n">
        <v>309.31264</v>
      </c>
      <c r="P24" s="287" t="s">
        <v>312</v>
      </c>
      <c r="Q24" s="236" t="s">
        <v>393</v>
      </c>
      <c r="R24" s="303" t="n">
        <v>0.0475875</v>
      </c>
      <c r="S24" s="288"/>
      <c r="T24" s="289"/>
      <c r="U24" s="289"/>
      <c r="V24" s="87"/>
      <c r="W24" s="134"/>
      <c r="X24" s="290" t="n">
        <v>1.4</v>
      </c>
      <c r="Y24" s="291" t="n">
        <v>0.96</v>
      </c>
      <c r="Z24" s="300" t="n">
        <v>0</v>
      </c>
      <c r="AA24" s="19" t="n">
        <v>18</v>
      </c>
      <c r="AB24" s="19" t="n">
        <v>37</v>
      </c>
      <c r="AC24" s="19" t="n">
        <v>37</v>
      </c>
      <c r="AD24" s="19"/>
      <c r="AE24" s="101"/>
      <c r="AF24" s="101"/>
      <c r="AG24" s="101"/>
      <c r="AH24" s="87"/>
      <c r="AI24" s="293" t="n">
        <v>4.5</v>
      </c>
      <c r="AJ24" s="224" t="n">
        <v>4.5</v>
      </c>
      <c r="AK24" s="224" t="n">
        <v>4.5</v>
      </c>
      <c r="AL24" s="224" t="n">
        <v>4.5</v>
      </c>
      <c r="AM24" s="224" t="n">
        <v>9.25</v>
      </c>
      <c r="AN24" s="224" t="n">
        <v>9.25</v>
      </c>
      <c r="AO24" s="224" t="n">
        <v>9.25</v>
      </c>
      <c r="AP24" s="224" t="n">
        <v>9.25</v>
      </c>
      <c r="AQ24" s="293" t="n">
        <v>9.25</v>
      </c>
      <c r="AR24" s="224" t="n">
        <v>9.25</v>
      </c>
      <c r="AS24" s="224" t="n">
        <v>9.25</v>
      </c>
      <c r="AT24" s="301" t="n">
        <v>9.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92</v>
      </c>
      <c r="BL24" s="75"/>
    </row>
    <row r="25" customFormat="false" ht="13.2" hidden="false" customHeight="false" outlineLevel="0" collapsed="false">
      <c r="A25" s="279" t="s">
        <v>1</v>
      </c>
      <c r="B25" s="280" t="s">
        <v>99</v>
      </c>
      <c r="C25" s="281" t="s">
        <v>404</v>
      </c>
      <c r="D25" s="142" t="s">
        <v>312</v>
      </c>
      <c r="E25" s="282" t="s">
        <v>277</v>
      </c>
      <c r="F25" s="283" t="s">
        <v>389</v>
      </c>
      <c r="G25" s="284" t="b">
        <f aca="false">TRUE()</f>
        <v>1</v>
      </c>
      <c r="H25" s="282" t="s">
        <v>390</v>
      </c>
      <c r="I25" s="282" t="s">
        <v>391</v>
      </c>
      <c r="J25" s="19" t="s">
        <v>392</v>
      </c>
      <c r="K25" s="299" t="n">
        <v>0</v>
      </c>
      <c r="L25" s="299" t="n">
        <v>0</v>
      </c>
      <c r="M25" s="299" t="n">
        <v>0</v>
      </c>
      <c r="N25" s="28" t="n">
        <v>9.67</v>
      </c>
      <c r="O25" s="19" t="n">
        <v>567.66528</v>
      </c>
      <c r="P25" s="287" t="s">
        <v>312</v>
      </c>
      <c r="Q25" s="236" t="s">
        <v>393</v>
      </c>
      <c r="R25" s="303" t="n">
        <v>0.0435366</v>
      </c>
      <c r="S25" s="288"/>
      <c r="T25" s="289"/>
      <c r="U25" s="289"/>
      <c r="V25" s="87"/>
      <c r="W25" s="134"/>
      <c r="X25" s="290" t="n">
        <v>0.9</v>
      </c>
      <c r="Y25" s="291" t="n">
        <v>0.96</v>
      </c>
      <c r="Z25" s="300" t="n">
        <v>0</v>
      </c>
      <c r="AA25" s="19" t="n">
        <v>810</v>
      </c>
      <c r="AB25" s="19" t="n">
        <v>1520</v>
      </c>
      <c r="AC25" s="19" t="n">
        <v>1520</v>
      </c>
      <c r="AD25" s="19"/>
      <c r="AE25" s="101"/>
      <c r="AF25" s="101"/>
      <c r="AG25" s="101"/>
      <c r="AH25" s="87"/>
      <c r="AI25" s="293" t="n">
        <v>202.5</v>
      </c>
      <c r="AJ25" s="224" t="n">
        <v>202.5</v>
      </c>
      <c r="AK25" s="224" t="n">
        <v>202.5</v>
      </c>
      <c r="AL25" s="224" t="n">
        <v>202.5</v>
      </c>
      <c r="AM25" s="224" t="n">
        <v>380</v>
      </c>
      <c r="AN25" s="224" t="n">
        <v>380</v>
      </c>
      <c r="AO25" s="224" t="n">
        <v>380</v>
      </c>
      <c r="AP25" s="224" t="n">
        <v>380</v>
      </c>
      <c r="AQ25" s="293" t="n">
        <v>380</v>
      </c>
      <c r="AR25" s="224" t="n">
        <v>380</v>
      </c>
      <c r="AS25" s="224" t="n">
        <v>380</v>
      </c>
      <c r="AT25" s="301" t="n">
        <v>38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3850</v>
      </c>
      <c r="BL25" s="75"/>
    </row>
    <row r="26" customFormat="false" ht="13.2" hidden="false" customHeight="false" outlineLevel="0" collapsed="false">
      <c r="A26" s="279" t="s">
        <v>1</v>
      </c>
      <c r="B26" s="280" t="s">
        <v>99</v>
      </c>
      <c r="C26" s="281" t="s">
        <v>405</v>
      </c>
      <c r="D26" s="142" t="s">
        <v>312</v>
      </c>
      <c r="E26" s="282" t="s">
        <v>266</v>
      </c>
      <c r="F26" s="283" t="s">
        <v>389</v>
      </c>
      <c r="G26" s="284" t="b">
        <f aca="false">TRUE()</f>
        <v>1</v>
      </c>
      <c r="H26" s="282" t="s">
        <v>397</v>
      </c>
      <c r="I26" s="282" t="s">
        <v>391</v>
      </c>
      <c r="J26" s="19" t="s">
        <v>392</v>
      </c>
      <c r="K26" s="299" t="n">
        <v>0</v>
      </c>
      <c r="L26" s="299" t="n">
        <v>0</v>
      </c>
      <c r="M26" s="299" t="n">
        <v>0</v>
      </c>
      <c r="N26" s="28" t="n">
        <v>9.67</v>
      </c>
      <c r="O26" s="19" t="n">
        <v>182.66391</v>
      </c>
      <c r="P26" s="287" t="s">
        <v>312</v>
      </c>
      <c r="Q26" s="236" t="s">
        <v>393</v>
      </c>
      <c r="R26" s="303" t="n">
        <v>0.0577125</v>
      </c>
      <c r="S26" s="288"/>
      <c r="T26" s="289"/>
      <c r="U26" s="289"/>
      <c r="V26" s="87"/>
      <c r="W26" s="134"/>
      <c r="X26" s="290" t="n">
        <v>2.9</v>
      </c>
      <c r="Y26" s="291" t="n">
        <v>0.96</v>
      </c>
      <c r="Z26" s="300" t="n">
        <v>0</v>
      </c>
      <c r="AA26" s="19" t="n">
        <v>450</v>
      </c>
      <c r="AB26" s="19" t="n">
        <v>875</v>
      </c>
      <c r="AC26" s="19" t="n">
        <v>875</v>
      </c>
      <c r="AD26" s="19"/>
      <c r="AE26" s="101"/>
      <c r="AF26" s="101"/>
      <c r="AG26" s="101"/>
      <c r="AH26" s="87"/>
      <c r="AI26" s="293" t="n">
        <v>112.5</v>
      </c>
      <c r="AJ26" s="224" t="n">
        <v>112.5</v>
      </c>
      <c r="AK26" s="224" t="n">
        <v>112.5</v>
      </c>
      <c r="AL26" s="224" t="n">
        <v>112.5</v>
      </c>
      <c r="AM26" s="224" t="n">
        <v>218.75</v>
      </c>
      <c r="AN26" s="224" t="n">
        <v>218.75</v>
      </c>
      <c r="AO26" s="224" t="n">
        <v>218.75</v>
      </c>
      <c r="AP26" s="224" t="n">
        <v>218.75</v>
      </c>
      <c r="AQ26" s="293" t="n">
        <v>218.75</v>
      </c>
      <c r="AR26" s="224" t="n">
        <v>218.75</v>
      </c>
      <c r="AS26" s="224" t="n">
        <v>218.75</v>
      </c>
      <c r="AT26" s="301" t="n">
        <v>218.75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200</v>
      </c>
      <c r="BL26" s="75"/>
    </row>
    <row r="27" customFormat="false" ht="13.2" hidden="false" customHeight="false" outlineLevel="0" collapsed="false">
      <c r="A27" s="279" t="s">
        <v>1</v>
      </c>
      <c r="B27" s="280" t="s">
        <v>99</v>
      </c>
      <c r="C27" s="281" t="s">
        <v>406</v>
      </c>
      <c r="D27" s="142" t="s">
        <v>312</v>
      </c>
      <c r="E27" s="282" t="s">
        <v>265</v>
      </c>
      <c r="F27" s="283" t="s">
        <v>389</v>
      </c>
      <c r="G27" s="284" t="b">
        <f aca="false">TRUE()</f>
        <v>1</v>
      </c>
      <c r="H27" s="282" t="s">
        <v>395</v>
      </c>
      <c r="I27" s="282" t="s">
        <v>391</v>
      </c>
      <c r="J27" s="19" t="s">
        <v>392</v>
      </c>
      <c r="K27" s="299" t="n">
        <v>0</v>
      </c>
      <c r="L27" s="299" t="n">
        <v>0</v>
      </c>
      <c r="M27" s="299" t="n">
        <v>0</v>
      </c>
      <c r="N27" s="28" t="n">
        <v>9.67</v>
      </c>
      <c r="O27" s="19" t="n">
        <v>166.19148</v>
      </c>
      <c r="P27" s="287" t="s">
        <v>312</v>
      </c>
      <c r="Q27" s="236" t="s">
        <v>393</v>
      </c>
      <c r="R27" s="303" t="n">
        <v>0.0577125</v>
      </c>
      <c r="S27" s="288"/>
      <c r="T27" s="289"/>
      <c r="U27" s="289"/>
      <c r="V27" s="87"/>
      <c r="W27" s="134"/>
      <c r="X27" s="290" t="n">
        <v>3.2</v>
      </c>
      <c r="Y27" s="291" t="n">
        <v>0.96</v>
      </c>
      <c r="Z27" s="300" t="n">
        <v>0</v>
      </c>
      <c r="AA27" s="19" t="n">
        <v>495</v>
      </c>
      <c r="AB27" s="19" t="n">
        <v>1082.5</v>
      </c>
      <c r="AC27" s="19" t="n">
        <v>1082.5</v>
      </c>
      <c r="AD27" s="19"/>
      <c r="AE27" s="19"/>
      <c r="AF27" s="19"/>
      <c r="AG27" s="101"/>
      <c r="AH27" s="87"/>
      <c r="AI27" s="293" t="n">
        <v>123.75</v>
      </c>
      <c r="AJ27" s="224" t="n">
        <v>123.75</v>
      </c>
      <c r="AK27" s="224" t="n">
        <v>123.75</v>
      </c>
      <c r="AL27" s="224" t="n">
        <v>123.75</v>
      </c>
      <c r="AM27" s="224" t="n">
        <v>270.625</v>
      </c>
      <c r="AN27" s="224" t="n">
        <v>270.625</v>
      </c>
      <c r="AO27" s="224" t="n">
        <v>270.625</v>
      </c>
      <c r="AP27" s="224" t="n">
        <v>270.625</v>
      </c>
      <c r="AQ27" s="293" t="n">
        <v>270.625</v>
      </c>
      <c r="AR27" s="224" t="n">
        <v>270.625</v>
      </c>
      <c r="AS27" s="224" t="n">
        <v>270.625</v>
      </c>
      <c r="AT27" s="301" t="n">
        <v>270.6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2660</v>
      </c>
      <c r="BL27" s="75"/>
    </row>
    <row r="28" customFormat="false" ht="13.2" hidden="false" customHeight="false" outlineLevel="0" collapsed="false">
      <c r="A28" s="279" t="s">
        <v>1</v>
      </c>
      <c r="B28" s="280" t="s">
        <v>99</v>
      </c>
      <c r="C28" s="281" t="s">
        <v>407</v>
      </c>
      <c r="D28" s="142" t="s">
        <v>312</v>
      </c>
      <c r="E28" s="282" t="s">
        <v>271</v>
      </c>
      <c r="F28" s="283" t="s">
        <v>389</v>
      </c>
      <c r="G28" s="284" t="b">
        <f aca="false">TRUE()</f>
        <v>1</v>
      </c>
      <c r="H28" s="282" t="s">
        <v>408</v>
      </c>
      <c r="I28" s="282" t="s">
        <v>391</v>
      </c>
      <c r="J28" s="19" t="s">
        <v>392</v>
      </c>
      <c r="K28" s="299" t="n">
        <v>0</v>
      </c>
      <c r="L28" s="299" t="n">
        <v>0</v>
      </c>
      <c r="M28" s="299" t="n">
        <v>0</v>
      </c>
      <c r="N28" s="28" t="n">
        <v>9.67</v>
      </c>
      <c r="O28" s="19" t="n">
        <v>225.7542</v>
      </c>
      <c r="P28" s="287" t="s">
        <v>312</v>
      </c>
      <c r="Q28" s="236" t="s">
        <v>393</v>
      </c>
      <c r="R28" s="303" t="n">
        <v>0.0488376</v>
      </c>
      <c r="S28" s="288"/>
      <c r="T28" s="289"/>
      <c r="U28" s="289"/>
      <c r="V28" s="87"/>
      <c r="W28" s="134"/>
      <c r="X28" s="290" t="n">
        <v>2.3</v>
      </c>
      <c r="Y28" s="291" t="n">
        <v>0.96</v>
      </c>
      <c r="Z28" s="300" t="n">
        <v>0</v>
      </c>
      <c r="AA28" s="19" t="n">
        <v>33.3</v>
      </c>
      <c r="AB28" s="19" t="n">
        <v>66.85</v>
      </c>
      <c r="AC28" s="19" t="n">
        <v>66.85</v>
      </c>
      <c r="AD28" s="19"/>
      <c r="AE28" s="19"/>
      <c r="AF28" s="19"/>
      <c r="AG28" s="101"/>
      <c r="AH28" s="87"/>
      <c r="AI28" s="293" t="n">
        <v>8.325</v>
      </c>
      <c r="AJ28" s="224" t="n">
        <v>8.325</v>
      </c>
      <c r="AK28" s="224" t="n">
        <v>8.325</v>
      </c>
      <c r="AL28" s="224" t="n">
        <v>8.325</v>
      </c>
      <c r="AM28" s="224" t="n">
        <v>16.7125</v>
      </c>
      <c r="AN28" s="224" t="n">
        <v>16.7125</v>
      </c>
      <c r="AO28" s="224" t="n">
        <v>16.7125</v>
      </c>
      <c r="AP28" s="224" t="n">
        <v>16.7125</v>
      </c>
      <c r="AQ28" s="293" t="n">
        <v>16.7125</v>
      </c>
      <c r="AR28" s="224" t="n">
        <v>16.7125</v>
      </c>
      <c r="AS28" s="224" t="n">
        <v>16.7125</v>
      </c>
      <c r="AT28" s="301" t="n">
        <v>16.712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67</v>
      </c>
      <c r="BL28" s="75"/>
    </row>
    <row r="29" customFormat="false" ht="13.2" hidden="false" customHeight="false" outlineLevel="0" collapsed="false">
      <c r="A29" s="279" t="s">
        <v>1</v>
      </c>
      <c r="B29" s="280" t="s">
        <v>99</v>
      </c>
      <c r="C29" s="281" t="s">
        <v>409</v>
      </c>
      <c r="D29" s="142" t="s">
        <v>312</v>
      </c>
      <c r="E29" s="282" t="s">
        <v>268</v>
      </c>
      <c r="F29" s="283" t="s">
        <v>389</v>
      </c>
      <c r="G29" s="284" t="b">
        <f aca="false">TRUE()</f>
        <v>1</v>
      </c>
      <c r="H29" s="282" t="s">
        <v>401</v>
      </c>
      <c r="I29" s="282" t="s">
        <v>391</v>
      </c>
      <c r="J29" s="19" t="s">
        <v>392</v>
      </c>
      <c r="K29" s="299" t="n">
        <v>0</v>
      </c>
      <c r="L29" s="299" t="n">
        <v>0</v>
      </c>
      <c r="M29" s="299" t="n">
        <v>0</v>
      </c>
      <c r="N29" s="28" t="n">
        <v>9.67</v>
      </c>
      <c r="O29" s="19" t="n">
        <v>276.36336</v>
      </c>
      <c r="P29" s="287" t="s">
        <v>312</v>
      </c>
      <c r="Q29" s="236" t="s">
        <v>393</v>
      </c>
      <c r="R29" s="303" t="n">
        <v>0.0596904</v>
      </c>
      <c r="S29" s="288"/>
      <c r="T29" s="289"/>
      <c r="U29" s="289"/>
      <c r="V29" s="87"/>
      <c r="W29" s="134"/>
      <c r="X29" s="290" t="n">
        <v>1.8</v>
      </c>
      <c r="Y29" s="291" t="n">
        <v>0.96</v>
      </c>
      <c r="Z29" s="300" t="n">
        <v>0</v>
      </c>
      <c r="AA29" s="19" t="n">
        <v>2700</v>
      </c>
      <c r="AB29" s="19" t="n">
        <v>4850</v>
      </c>
      <c r="AC29" s="19" t="n">
        <v>4400</v>
      </c>
      <c r="AD29" s="19"/>
      <c r="AE29" s="19"/>
      <c r="AF29" s="19"/>
      <c r="AG29" s="101"/>
      <c r="AH29" s="87"/>
      <c r="AI29" s="293" t="n">
        <v>675</v>
      </c>
      <c r="AJ29" s="224" t="n">
        <v>675</v>
      </c>
      <c r="AK29" s="224" t="n">
        <v>675</v>
      </c>
      <c r="AL29" s="224" t="n">
        <v>675</v>
      </c>
      <c r="AM29" s="224" t="n">
        <v>1212.5</v>
      </c>
      <c r="AN29" s="224" t="n">
        <v>1212.5</v>
      </c>
      <c r="AO29" s="224" t="n">
        <v>1212.5</v>
      </c>
      <c r="AP29" s="224" t="n">
        <v>1212.5</v>
      </c>
      <c r="AQ29" s="293" t="n">
        <v>1100</v>
      </c>
      <c r="AR29" s="224" t="n">
        <v>1100</v>
      </c>
      <c r="AS29" s="224" t="n">
        <v>1100</v>
      </c>
      <c r="AT29" s="301" t="n">
        <v>110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1950</v>
      </c>
      <c r="BL29" s="75"/>
    </row>
    <row r="30" customFormat="false" ht="13.2" hidden="false" customHeight="false" outlineLevel="0" collapsed="false">
      <c r="A30" s="279" t="s">
        <v>1</v>
      </c>
      <c r="B30" s="280" t="s">
        <v>99</v>
      </c>
      <c r="C30" s="281" t="s">
        <v>410</v>
      </c>
      <c r="D30" s="142" t="s">
        <v>312</v>
      </c>
      <c r="E30" s="282" t="s">
        <v>267</v>
      </c>
      <c r="F30" s="283" t="s">
        <v>389</v>
      </c>
      <c r="G30" s="284" t="b">
        <f aca="false">TRUE()</f>
        <v>1</v>
      </c>
      <c r="H30" s="282" t="s">
        <v>399</v>
      </c>
      <c r="I30" s="282" t="s">
        <v>391</v>
      </c>
      <c r="J30" s="19" t="s">
        <v>392</v>
      </c>
      <c r="K30" s="299" t="n">
        <v>0</v>
      </c>
      <c r="L30" s="299" t="n">
        <v>0</v>
      </c>
      <c r="M30" s="299" t="n">
        <v>0</v>
      </c>
      <c r="N30" s="28" t="n">
        <v>9.67</v>
      </c>
      <c r="O30" s="19" t="n">
        <v>235.61748</v>
      </c>
      <c r="P30" s="287" t="s">
        <v>312</v>
      </c>
      <c r="Q30" s="236" t="s">
        <v>393</v>
      </c>
      <c r="R30" s="303" t="n">
        <v>0.0596904</v>
      </c>
      <c r="S30" s="288"/>
      <c r="T30" s="289"/>
      <c r="U30" s="289"/>
      <c r="V30" s="87"/>
      <c r="W30" s="134"/>
      <c r="X30" s="290" t="n">
        <v>2.1</v>
      </c>
      <c r="Y30" s="291" t="n">
        <v>0.96</v>
      </c>
      <c r="Z30" s="300" t="n">
        <v>0</v>
      </c>
      <c r="AA30" s="19" t="n">
        <v>900</v>
      </c>
      <c r="AB30" s="19" t="n">
        <v>1325</v>
      </c>
      <c r="AC30" s="19" t="n">
        <v>1125</v>
      </c>
      <c r="AD30" s="19"/>
      <c r="AE30" s="19"/>
      <c r="AF30" s="19"/>
      <c r="AG30" s="101"/>
      <c r="AH30" s="87"/>
      <c r="AI30" s="293" t="n">
        <v>225</v>
      </c>
      <c r="AJ30" s="224" t="n">
        <v>225</v>
      </c>
      <c r="AK30" s="224" t="n">
        <v>225</v>
      </c>
      <c r="AL30" s="224" t="n">
        <v>225</v>
      </c>
      <c r="AM30" s="224" t="n">
        <v>331.25</v>
      </c>
      <c r="AN30" s="224" t="n">
        <v>331.25</v>
      </c>
      <c r="AO30" s="224" t="n">
        <v>331.25</v>
      </c>
      <c r="AP30" s="224" t="n">
        <v>331.25</v>
      </c>
      <c r="AQ30" s="293" t="n">
        <v>281.25</v>
      </c>
      <c r="AR30" s="224" t="n">
        <v>281.25</v>
      </c>
      <c r="AS30" s="224" t="n">
        <v>281.25</v>
      </c>
      <c r="AT30" s="301" t="n">
        <v>281.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3350</v>
      </c>
      <c r="BL30" s="75"/>
    </row>
    <row r="31" customFormat="false" ht="13.2" hidden="false" customHeight="false" outlineLevel="0" collapsed="false">
      <c r="A31" s="279" t="s">
        <v>1</v>
      </c>
      <c r="B31" s="280" t="s">
        <v>99</v>
      </c>
      <c r="C31" s="281" t="s">
        <v>411</v>
      </c>
      <c r="D31" s="142" t="s">
        <v>312</v>
      </c>
      <c r="E31" s="282" t="s">
        <v>270</v>
      </c>
      <c r="F31" s="283" t="s">
        <v>389</v>
      </c>
      <c r="G31" s="284" t="b">
        <f aca="false">TRUE()</f>
        <v>1</v>
      </c>
      <c r="H31" s="282" t="s">
        <v>403</v>
      </c>
      <c r="I31" s="282" t="s">
        <v>391</v>
      </c>
      <c r="J31" s="19" t="s">
        <v>392</v>
      </c>
      <c r="K31" s="299" t="n">
        <v>0</v>
      </c>
      <c r="L31" s="299" t="n">
        <v>0</v>
      </c>
      <c r="M31" s="299" t="n">
        <v>0</v>
      </c>
      <c r="N31" s="28" t="n">
        <v>9.67</v>
      </c>
      <c r="O31" s="19" t="n">
        <v>375.12384</v>
      </c>
      <c r="P31" s="287" t="s">
        <v>312</v>
      </c>
      <c r="Q31" s="236" t="s">
        <v>393</v>
      </c>
      <c r="R31" s="303" t="n">
        <v>0.0577125</v>
      </c>
      <c r="S31" s="288"/>
      <c r="T31" s="289"/>
      <c r="U31" s="289"/>
      <c r="V31" s="87"/>
      <c r="W31" s="134"/>
      <c r="X31" s="290" t="n">
        <v>1.4</v>
      </c>
      <c r="Y31" s="291" t="n">
        <v>0.96</v>
      </c>
      <c r="Z31" s="300" t="n">
        <v>0</v>
      </c>
      <c r="AA31" s="19" t="n">
        <v>225</v>
      </c>
      <c r="AB31" s="19" t="n">
        <v>437.5</v>
      </c>
      <c r="AC31" s="19" t="n">
        <v>437.5</v>
      </c>
      <c r="AD31" s="19"/>
      <c r="AE31" s="19"/>
      <c r="AF31" s="19"/>
      <c r="AG31" s="101"/>
      <c r="AH31" s="87"/>
      <c r="AI31" s="293" t="n">
        <v>56.25</v>
      </c>
      <c r="AJ31" s="224" t="n">
        <v>56.25</v>
      </c>
      <c r="AK31" s="224" t="n">
        <v>56.25</v>
      </c>
      <c r="AL31" s="224" t="n">
        <v>56.25</v>
      </c>
      <c r="AM31" s="224" t="n">
        <v>109.375</v>
      </c>
      <c r="AN31" s="224" t="n">
        <v>109.375</v>
      </c>
      <c r="AO31" s="224" t="n">
        <v>109.375</v>
      </c>
      <c r="AP31" s="224" t="n">
        <v>109.375</v>
      </c>
      <c r="AQ31" s="293" t="n">
        <v>109.375</v>
      </c>
      <c r="AR31" s="224" t="n">
        <v>109.375</v>
      </c>
      <c r="AS31" s="224" t="n">
        <v>109.375</v>
      </c>
      <c r="AT31" s="301" t="n">
        <v>109.37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1100</v>
      </c>
      <c r="BL31" s="75"/>
    </row>
    <row r="32" customFormat="false" ht="13.2" hidden="false" customHeight="false" outlineLevel="0" collapsed="false">
      <c r="A32" s="279" t="s">
        <v>1</v>
      </c>
      <c r="B32" s="280" t="s">
        <v>99</v>
      </c>
      <c r="C32" s="281" t="s">
        <v>412</v>
      </c>
      <c r="D32" s="142" t="s">
        <v>312</v>
      </c>
      <c r="E32" s="282" t="s">
        <v>278</v>
      </c>
      <c r="F32" s="283" t="s">
        <v>389</v>
      </c>
      <c r="G32" s="284" t="b">
        <f aca="false">TRUE()</f>
        <v>1</v>
      </c>
      <c r="H32" s="282" t="s">
        <v>413</v>
      </c>
      <c r="I32" s="282" t="s">
        <v>391</v>
      </c>
      <c r="J32" s="19" t="s">
        <v>392</v>
      </c>
      <c r="K32" s="299" t="n">
        <v>0</v>
      </c>
      <c r="L32" s="299" t="n">
        <v>0</v>
      </c>
      <c r="M32" s="299" t="n">
        <v>0</v>
      </c>
      <c r="N32" s="28" t="n">
        <v>9.67</v>
      </c>
      <c r="O32" s="19" t="n">
        <v>587.58336</v>
      </c>
      <c r="P32" s="287" t="s">
        <v>312</v>
      </c>
      <c r="Q32" s="236" t="s">
        <v>393</v>
      </c>
      <c r="R32" s="303" t="n">
        <v>0.0531468</v>
      </c>
      <c r="S32" s="288"/>
      <c r="T32" s="289"/>
      <c r="U32" s="289"/>
      <c r="V32" s="87"/>
      <c r="W32" s="134"/>
      <c r="X32" s="290" t="n">
        <v>0.9</v>
      </c>
      <c r="Y32" s="291" t="n">
        <v>0.96</v>
      </c>
      <c r="Z32" s="300" t="n">
        <v>0</v>
      </c>
      <c r="AA32" s="19" t="n">
        <v>90</v>
      </c>
      <c r="AB32" s="19" t="n">
        <v>175</v>
      </c>
      <c r="AC32" s="19" t="n">
        <v>175</v>
      </c>
      <c r="AD32" s="19"/>
      <c r="AE32" s="19"/>
      <c r="AF32" s="19"/>
      <c r="AG32" s="101"/>
      <c r="AH32" s="87"/>
      <c r="AI32" s="293" t="n">
        <v>22.5</v>
      </c>
      <c r="AJ32" s="224" t="n">
        <v>22.5</v>
      </c>
      <c r="AK32" s="224" t="n">
        <v>22.5</v>
      </c>
      <c r="AL32" s="224" t="n">
        <v>22.5</v>
      </c>
      <c r="AM32" s="224" t="n">
        <v>43.75</v>
      </c>
      <c r="AN32" s="224" t="n">
        <v>43.75</v>
      </c>
      <c r="AO32" s="224" t="n">
        <v>43.75</v>
      </c>
      <c r="AP32" s="224" t="n">
        <v>43.75</v>
      </c>
      <c r="AQ32" s="293" t="n">
        <v>43.75</v>
      </c>
      <c r="AR32" s="224" t="n">
        <v>43.75</v>
      </c>
      <c r="AS32" s="224" t="n">
        <v>43.75</v>
      </c>
      <c r="AT32" s="301" t="n">
        <v>43.75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440</v>
      </c>
      <c r="BL32" s="75"/>
    </row>
    <row r="33" customFormat="false" ht="13.2" hidden="false" customHeight="false" outlineLevel="0" collapsed="false">
      <c r="A33" s="279" t="s">
        <v>1</v>
      </c>
      <c r="B33" s="280" t="s">
        <v>100</v>
      </c>
      <c r="C33" s="281" t="s">
        <v>414</v>
      </c>
      <c r="D33" s="142" t="s">
        <v>312</v>
      </c>
      <c r="E33" s="282" t="s">
        <v>280</v>
      </c>
      <c r="F33" s="283" t="s">
        <v>389</v>
      </c>
      <c r="G33" s="284" t="b">
        <f aca="false">TRUE()</f>
        <v>1</v>
      </c>
      <c r="H33" s="282" t="n">
        <v>3.5</v>
      </c>
      <c r="I33" s="282" t="s">
        <v>391</v>
      </c>
      <c r="J33" s="19" t="s">
        <v>392</v>
      </c>
      <c r="K33" s="299" t="n">
        <v>0</v>
      </c>
      <c r="L33" s="299" t="n">
        <v>0</v>
      </c>
      <c r="M33" s="299" t="n">
        <v>0</v>
      </c>
      <c r="N33" s="28" t="n">
        <v>10.75</v>
      </c>
      <c r="O33" s="19" t="n">
        <v>190.830816</v>
      </c>
      <c r="P33" s="287" t="s">
        <v>312</v>
      </c>
      <c r="Q33" s="236" t="s">
        <v>393</v>
      </c>
      <c r="R33" s="303" t="n">
        <v>0.0371952</v>
      </c>
      <c r="S33" s="288"/>
      <c r="T33" s="289"/>
      <c r="U33" s="289"/>
      <c r="V33" s="87"/>
      <c r="W33" s="134"/>
      <c r="X33" s="290" t="n">
        <v>3.5</v>
      </c>
      <c r="Y33" s="291" t="n">
        <v>0.96</v>
      </c>
      <c r="Z33" s="300" t="n">
        <v>0</v>
      </c>
      <c r="AA33" s="19" t="n">
        <v>54</v>
      </c>
      <c r="AB33" s="19" t="n">
        <v>171</v>
      </c>
      <c r="AC33" s="19" t="n">
        <v>171</v>
      </c>
      <c r="AD33" s="19"/>
      <c r="AE33" s="19"/>
      <c r="AF33" s="19"/>
      <c r="AG33" s="101"/>
      <c r="AH33" s="87"/>
      <c r="AI33" s="293" t="n">
        <v>13.5</v>
      </c>
      <c r="AJ33" s="224" t="n">
        <v>13.5</v>
      </c>
      <c r="AK33" s="224" t="n">
        <v>13.5</v>
      </c>
      <c r="AL33" s="224" t="n">
        <v>13.5</v>
      </c>
      <c r="AM33" s="224" t="n">
        <v>42.75</v>
      </c>
      <c r="AN33" s="224" t="n">
        <v>42.75</v>
      </c>
      <c r="AO33" s="224" t="n">
        <v>42.75</v>
      </c>
      <c r="AP33" s="224" t="n">
        <v>42.75</v>
      </c>
      <c r="AQ33" s="293" t="n">
        <v>42.75</v>
      </c>
      <c r="AR33" s="224" t="n">
        <v>42.75</v>
      </c>
      <c r="AS33" s="224" t="n">
        <v>42.75</v>
      </c>
      <c r="AT33" s="301" t="n">
        <v>42.7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396</v>
      </c>
      <c r="BL33" s="75"/>
    </row>
    <row r="34" customFormat="false" ht="13.2" hidden="false" customHeight="false" outlineLevel="0" collapsed="false">
      <c r="A34" s="279" t="s">
        <v>1</v>
      </c>
      <c r="B34" s="280" t="s">
        <v>100</v>
      </c>
      <c r="C34" s="281" t="s">
        <v>415</v>
      </c>
      <c r="D34" s="142" t="s">
        <v>312</v>
      </c>
      <c r="E34" s="282" t="s">
        <v>270</v>
      </c>
      <c r="F34" s="283" t="s">
        <v>389</v>
      </c>
      <c r="G34" s="284" t="b">
        <f aca="false">TRUE()</f>
        <v>1</v>
      </c>
      <c r="H34" s="282" t="s">
        <v>403</v>
      </c>
      <c r="I34" s="282" t="s">
        <v>391</v>
      </c>
      <c r="J34" s="19" t="s">
        <v>392</v>
      </c>
      <c r="K34" s="299" t="n">
        <v>0</v>
      </c>
      <c r="L34" s="299" t="n">
        <v>0</v>
      </c>
      <c r="M34" s="299" t="n">
        <v>0</v>
      </c>
      <c r="N34" s="28" t="n">
        <v>10.75</v>
      </c>
      <c r="O34" s="19" t="n">
        <v>473.84064</v>
      </c>
      <c r="P34" s="287" t="s">
        <v>312</v>
      </c>
      <c r="Q34" s="236" t="s">
        <v>393</v>
      </c>
      <c r="R34" s="303" t="n">
        <v>0.0729</v>
      </c>
      <c r="S34" s="288"/>
      <c r="T34" s="289"/>
      <c r="U34" s="289"/>
      <c r="V34" s="87"/>
      <c r="W34" s="134"/>
      <c r="X34" s="290" t="n">
        <v>1.4</v>
      </c>
      <c r="Y34" s="291" t="n">
        <v>0.96</v>
      </c>
      <c r="Z34" s="300" t="n">
        <v>0</v>
      </c>
      <c r="AA34" s="19" t="n">
        <v>63</v>
      </c>
      <c r="AB34" s="19" t="n">
        <v>125.5</v>
      </c>
      <c r="AC34" s="19" t="n">
        <v>125.5</v>
      </c>
      <c r="AD34" s="19"/>
      <c r="AE34" s="19"/>
      <c r="AF34" s="19"/>
      <c r="AG34" s="101"/>
      <c r="AH34" s="87"/>
      <c r="AI34" s="293" t="n">
        <v>15.75</v>
      </c>
      <c r="AJ34" s="224" t="n">
        <v>15.75</v>
      </c>
      <c r="AK34" s="224" t="n">
        <v>15.75</v>
      </c>
      <c r="AL34" s="224" t="n">
        <v>15.75</v>
      </c>
      <c r="AM34" s="224" t="n">
        <v>31.375</v>
      </c>
      <c r="AN34" s="224" t="n">
        <v>31.375</v>
      </c>
      <c r="AO34" s="224" t="n">
        <v>31.375</v>
      </c>
      <c r="AP34" s="224" t="n">
        <v>31.375</v>
      </c>
      <c r="AQ34" s="293" t="n">
        <v>31.375</v>
      </c>
      <c r="AR34" s="224" t="n">
        <v>31.375</v>
      </c>
      <c r="AS34" s="224" t="n">
        <v>31.375</v>
      </c>
      <c r="AT34" s="301" t="n">
        <v>31.37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314</v>
      </c>
      <c r="BL34" s="75"/>
    </row>
    <row r="35" customFormat="false" ht="13.2" hidden="false" customHeight="false" outlineLevel="0" collapsed="false">
      <c r="A35" s="279" t="s">
        <v>1</v>
      </c>
      <c r="B35" s="280" t="s">
        <v>100</v>
      </c>
      <c r="C35" s="281" t="s">
        <v>416</v>
      </c>
      <c r="D35" s="142" t="s">
        <v>312</v>
      </c>
      <c r="E35" s="282" t="s">
        <v>265</v>
      </c>
      <c r="F35" s="283" t="s">
        <v>389</v>
      </c>
      <c r="G35" s="284" t="b">
        <f aca="false">TRUE()</f>
        <v>1</v>
      </c>
      <c r="H35" s="282" t="s">
        <v>395</v>
      </c>
      <c r="I35" s="282" t="s">
        <v>391</v>
      </c>
      <c r="J35" s="19" t="s">
        <v>392</v>
      </c>
      <c r="K35" s="299" t="n">
        <v>0</v>
      </c>
      <c r="L35" s="299" t="n">
        <v>0</v>
      </c>
      <c r="M35" s="299" t="n">
        <v>0</v>
      </c>
      <c r="N35" s="28" t="n">
        <v>10.75</v>
      </c>
      <c r="O35" s="19" t="n">
        <v>209.92608</v>
      </c>
      <c r="P35" s="287" t="s">
        <v>312</v>
      </c>
      <c r="Q35" s="236" t="s">
        <v>393</v>
      </c>
      <c r="R35" s="303" t="n">
        <v>0.0729</v>
      </c>
      <c r="S35" s="288"/>
      <c r="T35" s="289"/>
      <c r="U35" s="289"/>
      <c r="V35" s="87"/>
      <c r="W35" s="134"/>
      <c r="X35" s="290" t="n">
        <v>3.2</v>
      </c>
      <c r="Y35" s="291" t="n">
        <v>0.96</v>
      </c>
      <c r="Z35" s="300" t="n">
        <v>0</v>
      </c>
      <c r="AA35" s="19" t="n">
        <v>144</v>
      </c>
      <c r="AB35" s="19" t="n">
        <v>273</v>
      </c>
      <c r="AC35" s="19" t="n">
        <v>273</v>
      </c>
      <c r="AD35" s="19"/>
      <c r="AE35" s="19"/>
      <c r="AF35" s="19"/>
      <c r="AG35" s="101"/>
      <c r="AH35" s="87"/>
      <c r="AI35" s="293" t="n">
        <v>36</v>
      </c>
      <c r="AJ35" s="224" t="n">
        <v>36</v>
      </c>
      <c r="AK35" s="224" t="n">
        <v>36</v>
      </c>
      <c r="AL35" s="224" t="n">
        <v>36</v>
      </c>
      <c r="AM35" s="224" t="n">
        <v>68.25</v>
      </c>
      <c r="AN35" s="224" t="n">
        <v>68.25</v>
      </c>
      <c r="AO35" s="224" t="n">
        <v>68.25</v>
      </c>
      <c r="AP35" s="224" t="n">
        <v>68.25</v>
      </c>
      <c r="AQ35" s="293" t="n">
        <v>68.25</v>
      </c>
      <c r="AR35" s="224" t="n">
        <v>68.25</v>
      </c>
      <c r="AS35" s="224" t="n">
        <v>68.25</v>
      </c>
      <c r="AT35" s="301" t="n">
        <v>68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690</v>
      </c>
      <c r="BL35" s="75"/>
    </row>
    <row r="36" customFormat="false" ht="13.2" hidden="false" customHeight="false" outlineLevel="0" collapsed="false">
      <c r="A36" s="279" t="s">
        <v>1</v>
      </c>
      <c r="B36" s="280" t="s">
        <v>100</v>
      </c>
      <c r="C36" s="281" t="s">
        <v>417</v>
      </c>
      <c r="D36" s="142" t="s">
        <v>312</v>
      </c>
      <c r="E36" s="282" t="s">
        <v>266</v>
      </c>
      <c r="F36" s="283" t="s">
        <v>389</v>
      </c>
      <c r="G36" s="284" t="b">
        <f aca="false">TRUE()</f>
        <v>1</v>
      </c>
      <c r="H36" s="282" t="s">
        <v>397</v>
      </c>
      <c r="I36" s="282" t="s">
        <v>391</v>
      </c>
      <c r="J36" s="19" t="s">
        <v>392</v>
      </c>
      <c r="K36" s="299" t="n">
        <v>0</v>
      </c>
      <c r="L36" s="299" t="n">
        <v>0</v>
      </c>
      <c r="M36" s="299" t="n">
        <v>0</v>
      </c>
      <c r="N36" s="28" t="n">
        <v>10.75</v>
      </c>
      <c r="O36" s="19" t="n">
        <v>230.73336</v>
      </c>
      <c r="P36" s="287" t="s">
        <v>312</v>
      </c>
      <c r="Q36" s="236" t="s">
        <v>393</v>
      </c>
      <c r="R36" s="303" t="n">
        <v>0.0729</v>
      </c>
      <c r="S36" s="288"/>
      <c r="T36" s="289"/>
      <c r="U36" s="289"/>
      <c r="V36" s="87"/>
      <c r="W36" s="134"/>
      <c r="X36" s="290" t="n">
        <v>2.9</v>
      </c>
      <c r="Y36" s="291" t="n">
        <v>0.96</v>
      </c>
      <c r="Z36" s="300" t="n">
        <v>0</v>
      </c>
      <c r="AA36" s="19" t="n">
        <v>144</v>
      </c>
      <c r="AB36" s="19" t="n">
        <v>273</v>
      </c>
      <c r="AC36" s="19" t="n">
        <v>273</v>
      </c>
      <c r="AD36" s="19"/>
      <c r="AE36" s="19"/>
      <c r="AF36" s="19"/>
      <c r="AG36" s="101"/>
      <c r="AH36" s="87"/>
      <c r="AI36" s="293" t="n">
        <v>36</v>
      </c>
      <c r="AJ36" s="224" t="n">
        <v>36</v>
      </c>
      <c r="AK36" s="224" t="n">
        <v>36</v>
      </c>
      <c r="AL36" s="224" t="n">
        <v>36</v>
      </c>
      <c r="AM36" s="224" t="n">
        <v>68.25</v>
      </c>
      <c r="AN36" s="224" t="n">
        <v>68.25</v>
      </c>
      <c r="AO36" s="224" t="n">
        <v>68.25</v>
      </c>
      <c r="AP36" s="224" t="n">
        <v>68.25</v>
      </c>
      <c r="AQ36" s="293" t="n">
        <v>68.25</v>
      </c>
      <c r="AR36" s="224" t="n">
        <v>68.25</v>
      </c>
      <c r="AS36" s="224" t="n">
        <v>68.25</v>
      </c>
      <c r="AT36" s="301" t="n">
        <v>68.2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690</v>
      </c>
      <c r="BL36" s="75"/>
    </row>
    <row r="37" customFormat="false" ht="13.2" hidden="false" customHeight="false" outlineLevel="0" collapsed="false">
      <c r="A37" s="279" t="s">
        <v>1</v>
      </c>
      <c r="B37" s="280" t="s">
        <v>100</v>
      </c>
      <c r="C37" s="281" t="s">
        <v>418</v>
      </c>
      <c r="D37" s="142" t="s">
        <v>312</v>
      </c>
      <c r="E37" s="282" t="s">
        <v>277</v>
      </c>
      <c r="F37" s="283" t="s">
        <v>389</v>
      </c>
      <c r="G37" s="284" t="b">
        <f aca="false">TRUE()</f>
        <v>1</v>
      </c>
      <c r="H37" s="282" t="s">
        <v>390</v>
      </c>
      <c r="I37" s="282" t="s">
        <v>391</v>
      </c>
      <c r="J37" s="19" t="s">
        <v>392</v>
      </c>
      <c r="K37" s="299" t="n">
        <v>0</v>
      </c>
      <c r="L37" s="299" t="n">
        <v>0</v>
      </c>
      <c r="M37" s="299" t="n">
        <v>0</v>
      </c>
      <c r="N37" s="28" t="n">
        <v>10.75</v>
      </c>
      <c r="O37" s="19" t="n">
        <v>717.05088</v>
      </c>
      <c r="P37" s="287" t="s">
        <v>312</v>
      </c>
      <c r="Q37" s="236" t="s">
        <v>393</v>
      </c>
      <c r="R37" s="303" t="n">
        <v>0.0549936</v>
      </c>
      <c r="S37" s="288"/>
      <c r="T37" s="289"/>
      <c r="U37" s="289"/>
      <c r="V37" s="87"/>
      <c r="W37" s="134"/>
      <c r="X37" s="290" t="n">
        <v>0.9</v>
      </c>
      <c r="Y37" s="291" t="n">
        <v>0.96</v>
      </c>
      <c r="Z37" s="300" t="n">
        <v>0</v>
      </c>
      <c r="AA37" s="19" t="n">
        <v>486</v>
      </c>
      <c r="AB37" s="19" t="n">
        <v>912</v>
      </c>
      <c r="AC37" s="19" t="n">
        <v>912</v>
      </c>
      <c r="AD37" s="19"/>
      <c r="AE37" s="19"/>
      <c r="AF37" s="19"/>
      <c r="AG37" s="101"/>
      <c r="AH37" s="87"/>
      <c r="AI37" s="293" t="n">
        <v>121.5</v>
      </c>
      <c r="AJ37" s="224" t="n">
        <v>121.5</v>
      </c>
      <c r="AK37" s="224" t="n">
        <v>121.5</v>
      </c>
      <c r="AL37" s="224" t="n">
        <v>121.5</v>
      </c>
      <c r="AM37" s="224" t="n">
        <v>228</v>
      </c>
      <c r="AN37" s="224" t="n">
        <v>228</v>
      </c>
      <c r="AO37" s="224" t="n">
        <v>228</v>
      </c>
      <c r="AP37" s="224" t="n">
        <v>228</v>
      </c>
      <c r="AQ37" s="293" t="n">
        <v>228</v>
      </c>
      <c r="AR37" s="224" t="n">
        <v>228</v>
      </c>
      <c r="AS37" s="224" t="n">
        <v>228</v>
      </c>
      <c r="AT37" s="301" t="n">
        <v>228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2310</v>
      </c>
      <c r="BL37" s="75"/>
    </row>
    <row r="38" customFormat="false" ht="13.2" hidden="false" customHeight="false" outlineLevel="0" collapsed="false">
      <c r="A38" s="279" t="s">
        <v>1</v>
      </c>
      <c r="B38" s="280" t="s">
        <v>101</v>
      </c>
      <c r="C38" s="281" t="s">
        <v>419</v>
      </c>
      <c r="D38" s="142" t="s">
        <v>312</v>
      </c>
      <c r="E38" s="282" t="s">
        <v>271</v>
      </c>
      <c r="F38" s="283" t="s">
        <v>389</v>
      </c>
      <c r="G38" s="284" t="b">
        <f aca="false">TRUE()</f>
        <v>1</v>
      </c>
      <c r="H38" s="282" t="s">
        <v>408</v>
      </c>
      <c r="I38" s="282" t="s">
        <v>391</v>
      </c>
      <c r="J38" s="19" t="s">
        <v>392</v>
      </c>
      <c r="K38" s="299" t="n">
        <v>0</v>
      </c>
      <c r="L38" s="299" t="n">
        <v>0</v>
      </c>
      <c r="M38" s="299" t="n">
        <v>0</v>
      </c>
      <c r="N38" s="28" t="n">
        <v>10.75</v>
      </c>
      <c r="O38" s="19" t="n">
        <v>285.1632</v>
      </c>
      <c r="P38" s="287" t="s">
        <v>312</v>
      </c>
      <c r="Q38" s="236" t="s">
        <v>393</v>
      </c>
      <c r="R38" s="303" t="n">
        <v>0.0616896</v>
      </c>
      <c r="S38" s="288"/>
      <c r="T38" s="289"/>
      <c r="U38" s="289"/>
      <c r="V38" s="87"/>
      <c r="W38" s="134"/>
      <c r="X38" s="290" t="n">
        <v>2.3</v>
      </c>
      <c r="Y38" s="291" t="n">
        <v>0.96</v>
      </c>
      <c r="Z38" s="300" t="n">
        <v>0</v>
      </c>
      <c r="AA38" s="19" t="n">
        <v>13.5</v>
      </c>
      <c r="AB38" s="19" t="n">
        <v>30.75</v>
      </c>
      <c r="AC38" s="19" t="n">
        <v>30.75</v>
      </c>
      <c r="AD38" s="19"/>
      <c r="AE38" s="19"/>
      <c r="AF38" s="19"/>
      <c r="AG38" s="101"/>
      <c r="AH38" s="87"/>
      <c r="AI38" s="293" t="n">
        <v>3.375</v>
      </c>
      <c r="AJ38" s="224" t="n">
        <v>3.375</v>
      </c>
      <c r="AK38" s="224" t="n">
        <v>3.375</v>
      </c>
      <c r="AL38" s="224" t="n">
        <v>3.375</v>
      </c>
      <c r="AM38" s="224" t="n">
        <v>7.6875</v>
      </c>
      <c r="AN38" s="224" t="n">
        <v>7.6875</v>
      </c>
      <c r="AO38" s="224" t="n">
        <v>7.6875</v>
      </c>
      <c r="AP38" s="224" t="n">
        <v>7.6875</v>
      </c>
      <c r="AQ38" s="293" t="n">
        <v>7.6875</v>
      </c>
      <c r="AR38" s="224" t="n">
        <v>7.6875</v>
      </c>
      <c r="AS38" s="224" t="n">
        <v>7.6875</v>
      </c>
      <c r="AT38" s="301" t="n">
        <v>7.687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75</v>
      </c>
      <c r="BL38" s="75"/>
    </row>
    <row r="39" customFormat="false" ht="13.2" hidden="false" customHeight="false" outlineLevel="0" collapsed="false">
      <c r="A39" s="279" t="s">
        <v>1</v>
      </c>
      <c r="B39" s="280" t="s">
        <v>101</v>
      </c>
      <c r="C39" s="281" t="s">
        <v>420</v>
      </c>
      <c r="D39" s="142" t="s">
        <v>312</v>
      </c>
      <c r="E39" s="282" t="s">
        <v>267</v>
      </c>
      <c r="F39" s="283" t="s">
        <v>389</v>
      </c>
      <c r="G39" s="284" t="b">
        <f aca="false">TRUE()</f>
        <v>1</v>
      </c>
      <c r="H39" s="282" t="s">
        <v>399</v>
      </c>
      <c r="I39" s="282" t="s">
        <v>391</v>
      </c>
      <c r="J39" s="19" t="s">
        <v>392</v>
      </c>
      <c r="K39" s="299" t="n">
        <v>0</v>
      </c>
      <c r="L39" s="299" t="n">
        <v>0</v>
      </c>
      <c r="M39" s="299" t="n">
        <v>0</v>
      </c>
      <c r="N39" s="28" t="n">
        <v>10.75</v>
      </c>
      <c r="O39" s="19" t="n">
        <v>297.62208</v>
      </c>
      <c r="P39" s="287" t="s">
        <v>312</v>
      </c>
      <c r="Q39" s="236" t="s">
        <v>393</v>
      </c>
      <c r="R39" s="303" t="n">
        <v>0.0753984</v>
      </c>
      <c r="S39" s="288"/>
      <c r="T39" s="289"/>
      <c r="U39" s="289"/>
      <c r="V39" s="87"/>
      <c r="W39" s="134"/>
      <c r="X39" s="290" t="n">
        <v>2.1</v>
      </c>
      <c r="Y39" s="291" t="n">
        <v>0.96</v>
      </c>
      <c r="Z39" s="300" t="n">
        <v>0</v>
      </c>
      <c r="AA39" s="19" t="n">
        <v>873</v>
      </c>
      <c r="AB39" s="19" t="n">
        <v>1638.5</v>
      </c>
      <c r="AC39" s="19" t="n">
        <v>1638.5</v>
      </c>
      <c r="AD39" s="19"/>
      <c r="AE39" s="19"/>
      <c r="AF39" s="19"/>
      <c r="AG39" s="101"/>
      <c r="AH39" s="87"/>
      <c r="AI39" s="293" t="n">
        <v>218.25</v>
      </c>
      <c r="AJ39" s="224" t="n">
        <v>218.25</v>
      </c>
      <c r="AK39" s="224" t="n">
        <v>218.25</v>
      </c>
      <c r="AL39" s="224" t="n">
        <v>218.25</v>
      </c>
      <c r="AM39" s="224" t="n">
        <v>409.625</v>
      </c>
      <c r="AN39" s="224" t="n">
        <v>409.625</v>
      </c>
      <c r="AO39" s="224" t="n">
        <v>409.625</v>
      </c>
      <c r="AP39" s="224" t="n">
        <v>409.625</v>
      </c>
      <c r="AQ39" s="293" t="n">
        <v>409.625</v>
      </c>
      <c r="AR39" s="224" t="n">
        <v>409.625</v>
      </c>
      <c r="AS39" s="224" t="n">
        <v>409.625</v>
      </c>
      <c r="AT39" s="301" t="n">
        <v>409.62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4150</v>
      </c>
      <c r="BL39" s="75"/>
    </row>
    <row r="40" customFormat="false" ht="13.2" hidden="false" customHeight="false" outlineLevel="0" collapsed="false">
      <c r="A40" s="279" t="s">
        <v>1</v>
      </c>
      <c r="B40" s="280" t="s">
        <v>101</v>
      </c>
      <c r="C40" s="281" t="s">
        <v>421</v>
      </c>
      <c r="D40" s="142" t="s">
        <v>312</v>
      </c>
      <c r="E40" s="282" t="s">
        <v>268</v>
      </c>
      <c r="F40" s="283" t="s">
        <v>389</v>
      </c>
      <c r="G40" s="284" t="b">
        <f aca="false">TRUE()</f>
        <v>1</v>
      </c>
      <c r="H40" s="282" t="s">
        <v>401</v>
      </c>
      <c r="I40" s="282" t="s">
        <v>391</v>
      </c>
      <c r="J40" s="19" t="s">
        <v>392</v>
      </c>
      <c r="K40" s="299" t="n">
        <v>0</v>
      </c>
      <c r="L40" s="299" t="n">
        <v>0</v>
      </c>
      <c r="M40" s="299" t="n">
        <v>0</v>
      </c>
      <c r="N40" s="28" t="n">
        <v>10.75</v>
      </c>
      <c r="O40" s="19" t="n">
        <v>349.09056</v>
      </c>
      <c r="P40" s="287" t="s">
        <v>312</v>
      </c>
      <c r="Q40" s="236" t="s">
        <v>393</v>
      </c>
      <c r="R40" s="303" t="n">
        <v>0.0753984</v>
      </c>
      <c r="S40" s="288"/>
      <c r="T40" s="289"/>
      <c r="U40" s="289"/>
      <c r="V40" s="87"/>
      <c r="W40" s="134"/>
      <c r="X40" s="290" t="n">
        <v>1.8</v>
      </c>
      <c r="Y40" s="291" t="n">
        <v>0.96</v>
      </c>
      <c r="Z40" s="300" t="n">
        <v>0</v>
      </c>
      <c r="AA40" s="19" t="n">
        <v>900</v>
      </c>
      <c r="AB40" s="19" t="n">
        <v>1650</v>
      </c>
      <c r="AC40" s="19" t="n">
        <v>1650</v>
      </c>
      <c r="AD40" s="19"/>
      <c r="AE40" s="19"/>
      <c r="AF40" s="19"/>
      <c r="AG40" s="101"/>
      <c r="AH40" s="87"/>
      <c r="AI40" s="293" t="n">
        <v>225</v>
      </c>
      <c r="AJ40" s="224" t="n">
        <v>225</v>
      </c>
      <c r="AK40" s="224" t="n">
        <v>225</v>
      </c>
      <c r="AL40" s="224" t="n">
        <v>225</v>
      </c>
      <c r="AM40" s="224" t="n">
        <v>412.5</v>
      </c>
      <c r="AN40" s="224" t="n">
        <v>412.5</v>
      </c>
      <c r="AO40" s="224" t="n">
        <v>412.5</v>
      </c>
      <c r="AP40" s="224" t="n">
        <v>412.5</v>
      </c>
      <c r="AQ40" s="293" t="n">
        <v>412.5</v>
      </c>
      <c r="AR40" s="224" t="n">
        <v>412.5</v>
      </c>
      <c r="AS40" s="224" t="n">
        <v>412.5</v>
      </c>
      <c r="AT40" s="301" t="n">
        <v>412.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4200</v>
      </c>
      <c r="BL40" s="75"/>
    </row>
    <row r="41" customFormat="false" ht="13.2" hidden="false" customHeight="false" outlineLevel="0" collapsed="false">
      <c r="A41" s="279" t="s">
        <v>1</v>
      </c>
      <c r="B41" s="280" t="s">
        <v>101</v>
      </c>
      <c r="C41" s="281" t="s">
        <v>422</v>
      </c>
      <c r="D41" s="142" t="s">
        <v>312</v>
      </c>
      <c r="E41" s="282" t="s">
        <v>278</v>
      </c>
      <c r="F41" s="283" t="s">
        <v>389</v>
      </c>
      <c r="G41" s="284" t="b">
        <f aca="false">TRUE()</f>
        <v>1</v>
      </c>
      <c r="H41" s="282" t="s">
        <v>413</v>
      </c>
      <c r="I41" s="282" t="s">
        <v>391</v>
      </c>
      <c r="J41" s="19" t="s">
        <v>392</v>
      </c>
      <c r="K41" s="299" t="n">
        <v>0</v>
      </c>
      <c r="L41" s="299" t="n">
        <v>0</v>
      </c>
      <c r="M41" s="299" t="n">
        <v>0</v>
      </c>
      <c r="N41" s="28" t="n">
        <v>10.75</v>
      </c>
      <c r="O41" s="19" t="n">
        <v>742.21056</v>
      </c>
      <c r="P41" s="287" t="s">
        <v>312</v>
      </c>
      <c r="Q41" s="236" t="s">
        <v>393</v>
      </c>
      <c r="R41" s="303" t="n">
        <v>0.0671328</v>
      </c>
      <c r="S41" s="288"/>
      <c r="T41" s="289"/>
      <c r="U41" s="289"/>
      <c r="V41" s="87"/>
      <c r="W41" s="134"/>
      <c r="X41" s="290" t="n">
        <v>0.9</v>
      </c>
      <c r="Y41" s="291" t="n">
        <v>0.96</v>
      </c>
      <c r="Z41" s="300" t="n">
        <v>0</v>
      </c>
      <c r="AA41" s="19" t="n">
        <v>27</v>
      </c>
      <c r="AB41" s="19" t="n">
        <v>54.5</v>
      </c>
      <c r="AC41" s="19" t="n">
        <v>54.5</v>
      </c>
      <c r="AD41" s="19"/>
      <c r="AE41" s="19"/>
      <c r="AF41" s="19"/>
      <c r="AG41" s="101"/>
      <c r="AH41" s="87"/>
      <c r="AI41" s="293" t="n">
        <v>6.75</v>
      </c>
      <c r="AJ41" s="224" t="n">
        <v>6.75</v>
      </c>
      <c r="AK41" s="224" t="n">
        <v>6.75</v>
      </c>
      <c r="AL41" s="224" t="n">
        <v>6.75</v>
      </c>
      <c r="AM41" s="224" t="n">
        <v>13.625</v>
      </c>
      <c r="AN41" s="224" t="n">
        <v>13.625</v>
      </c>
      <c r="AO41" s="224" t="n">
        <v>13.625</v>
      </c>
      <c r="AP41" s="224" t="n">
        <v>13.625</v>
      </c>
      <c r="AQ41" s="293" t="n">
        <v>13.625</v>
      </c>
      <c r="AR41" s="224" t="n">
        <v>13.625</v>
      </c>
      <c r="AS41" s="224" t="n">
        <v>13.625</v>
      </c>
      <c r="AT41" s="301" t="n">
        <v>13.6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136</v>
      </c>
      <c r="BL41" s="75"/>
    </row>
    <row r="42" customFormat="false" ht="13.2" hidden="false" customHeight="false" outlineLevel="0" collapsed="false">
      <c r="A42" s="279" t="s">
        <v>1</v>
      </c>
      <c r="B42" s="280" t="s">
        <v>102</v>
      </c>
      <c r="C42" s="281" t="s">
        <v>423</v>
      </c>
      <c r="D42" s="142" t="s">
        <v>312</v>
      </c>
      <c r="E42" s="282" t="s">
        <v>284</v>
      </c>
      <c r="F42" s="283" t="s">
        <v>389</v>
      </c>
      <c r="G42" s="284" t="b">
        <f aca="false">TRUE()</f>
        <v>1</v>
      </c>
      <c r="H42" s="282" t="s">
        <v>424</v>
      </c>
      <c r="I42" s="282" t="s">
        <v>391</v>
      </c>
      <c r="J42" s="19" t="s">
        <v>425</v>
      </c>
      <c r="K42" s="299" t="n">
        <v>0</v>
      </c>
      <c r="L42" s="299" t="n">
        <v>0</v>
      </c>
      <c r="M42" s="299" t="n">
        <v>0</v>
      </c>
      <c r="N42" s="28" t="n">
        <v>65.4374</v>
      </c>
      <c r="O42" s="19" t="n">
        <v>351.31104</v>
      </c>
      <c r="P42" s="287" t="s">
        <v>312</v>
      </c>
      <c r="Q42" s="236" t="s">
        <v>393</v>
      </c>
      <c r="R42" s="303" t="n">
        <v>0.04248</v>
      </c>
      <c r="S42" s="288"/>
      <c r="T42" s="289"/>
      <c r="U42" s="289"/>
      <c r="V42" s="87"/>
      <c r="W42" s="134"/>
      <c r="X42" s="290" t="n">
        <v>16</v>
      </c>
      <c r="Y42" s="291" t="n">
        <v>0.96</v>
      </c>
      <c r="Z42" s="300" t="n">
        <v>0</v>
      </c>
      <c r="AA42" s="19" t="n">
        <v>3600</v>
      </c>
      <c r="AB42" s="19" t="n">
        <v>4472</v>
      </c>
      <c r="AC42" s="19" t="n">
        <v>4472</v>
      </c>
      <c r="AD42" s="19"/>
      <c r="AE42" s="19"/>
      <c r="AF42" s="19"/>
      <c r="AG42" s="101"/>
      <c r="AH42" s="87"/>
      <c r="AI42" s="293" t="n">
        <v>900</v>
      </c>
      <c r="AJ42" s="224" t="n">
        <v>900</v>
      </c>
      <c r="AK42" s="224" t="n">
        <v>900</v>
      </c>
      <c r="AL42" s="224" t="n">
        <v>900</v>
      </c>
      <c r="AM42" s="224" t="n">
        <v>1118</v>
      </c>
      <c r="AN42" s="224" t="n">
        <v>1118</v>
      </c>
      <c r="AO42" s="224" t="n">
        <v>1118</v>
      </c>
      <c r="AP42" s="224" t="n">
        <v>1118</v>
      </c>
      <c r="AQ42" s="293" t="n">
        <v>1118</v>
      </c>
      <c r="AR42" s="224" t="n">
        <v>1118</v>
      </c>
      <c r="AS42" s="224" t="n">
        <v>1118</v>
      </c>
      <c r="AT42" s="301" t="n">
        <v>1118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12544</v>
      </c>
      <c r="BL42" s="75"/>
    </row>
    <row r="43" customFormat="false" ht="13.2" hidden="false" customHeight="false" outlineLevel="0" collapsed="false">
      <c r="A43" s="279" t="s">
        <v>1</v>
      </c>
      <c r="B43" s="280" t="s">
        <v>103</v>
      </c>
      <c r="C43" s="281" t="s">
        <v>426</v>
      </c>
      <c r="D43" s="142" t="s">
        <v>312</v>
      </c>
      <c r="E43" s="282" t="s">
        <v>271</v>
      </c>
      <c r="F43" s="283" t="s">
        <v>389</v>
      </c>
      <c r="G43" s="284" t="b">
        <f aca="false">TRUE()</f>
        <v>1</v>
      </c>
      <c r="H43" s="282" t="s">
        <v>427</v>
      </c>
      <c r="I43" s="282" t="s">
        <v>391</v>
      </c>
      <c r="J43" s="19" t="s">
        <v>425</v>
      </c>
      <c r="K43" s="299" t="n">
        <v>0</v>
      </c>
      <c r="L43" s="299" t="n">
        <v>0</v>
      </c>
      <c r="M43" s="299" t="n">
        <v>0</v>
      </c>
      <c r="N43" s="28" t="n">
        <v>40.21</v>
      </c>
      <c r="O43" s="19" t="n">
        <v>40.1856</v>
      </c>
      <c r="P43" s="287" t="s">
        <v>312</v>
      </c>
      <c r="Q43" s="236" t="s">
        <v>393</v>
      </c>
      <c r="R43" s="303" t="n">
        <v>0.0068544</v>
      </c>
      <c r="S43" s="288"/>
      <c r="T43" s="289"/>
      <c r="U43" s="289"/>
      <c r="V43" s="87"/>
      <c r="W43" s="134"/>
      <c r="X43" s="290" t="n">
        <v>11</v>
      </c>
      <c r="Y43" s="291" t="n">
        <v>0.96</v>
      </c>
      <c r="Z43" s="300" t="n">
        <v>0</v>
      </c>
      <c r="AA43" s="19" t="n">
        <v>5.4</v>
      </c>
      <c r="AB43" s="19" t="n">
        <v>7.3</v>
      </c>
      <c r="AC43" s="19" t="n">
        <v>7.3</v>
      </c>
      <c r="AD43" s="19"/>
      <c r="AE43" s="19"/>
      <c r="AF43" s="19"/>
      <c r="AG43" s="101"/>
      <c r="AH43" s="87"/>
      <c r="AI43" s="293" t="n">
        <v>1.35</v>
      </c>
      <c r="AJ43" s="224" t="n">
        <v>1.35</v>
      </c>
      <c r="AK43" s="224" t="n">
        <v>1.35</v>
      </c>
      <c r="AL43" s="224" t="n">
        <v>1.35</v>
      </c>
      <c r="AM43" s="224" t="n">
        <v>1.825</v>
      </c>
      <c r="AN43" s="224" t="n">
        <v>1.825</v>
      </c>
      <c r="AO43" s="224" t="n">
        <v>1.825</v>
      </c>
      <c r="AP43" s="224" t="n">
        <v>1.825</v>
      </c>
      <c r="AQ43" s="293" t="n">
        <v>1.825</v>
      </c>
      <c r="AR43" s="224" t="n">
        <v>1.825</v>
      </c>
      <c r="AS43" s="224" t="n">
        <v>1.825</v>
      </c>
      <c r="AT43" s="301" t="n">
        <v>1.8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20</v>
      </c>
      <c r="BL43" s="75"/>
    </row>
    <row r="44" customFormat="false" ht="13.2" hidden="false" customHeight="false" outlineLevel="0" collapsed="false">
      <c r="A44" s="279" t="s">
        <v>1</v>
      </c>
      <c r="B44" s="280" t="s">
        <v>103</v>
      </c>
      <c r="C44" s="281" t="s">
        <v>426</v>
      </c>
      <c r="D44" s="142" t="s">
        <v>312</v>
      </c>
      <c r="E44" s="282" t="s">
        <v>270</v>
      </c>
      <c r="F44" s="283" t="s">
        <v>389</v>
      </c>
      <c r="G44" s="284" t="b">
        <f aca="false">TRUE()</f>
        <v>1</v>
      </c>
      <c r="H44" s="282" t="s">
        <v>427</v>
      </c>
      <c r="I44" s="282" t="s">
        <v>391</v>
      </c>
      <c r="J44" s="19" t="s">
        <v>425</v>
      </c>
      <c r="K44" s="299" t="n">
        <v>0</v>
      </c>
      <c r="L44" s="299" t="n">
        <v>0</v>
      </c>
      <c r="M44" s="299" t="n">
        <v>0</v>
      </c>
      <c r="N44" s="28" t="n">
        <v>40.21</v>
      </c>
      <c r="O44" s="19" t="n">
        <v>52.64896</v>
      </c>
      <c r="P44" s="287" t="s">
        <v>312</v>
      </c>
      <c r="Q44" s="236" t="s">
        <v>393</v>
      </c>
      <c r="R44" s="303" t="n">
        <v>0.0081</v>
      </c>
      <c r="S44" s="288"/>
      <c r="T44" s="289"/>
      <c r="U44" s="289"/>
      <c r="V44" s="87"/>
      <c r="W44" s="134"/>
      <c r="X44" s="290" t="n">
        <v>11</v>
      </c>
      <c r="Y44" s="291" t="n">
        <v>0.96</v>
      </c>
      <c r="Z44" s="300" t="n">
        <v>0</v>
      </c>
      <c r="AA44" s="19" t="n">
        <v>1.8</v>
      </c>
      <c r="AB44" s="19" t="n">
        <v>3.1</v>
      </c>
      <c r="AC44" s="19" t="n">
        <v>3.1</v>
      </c>
      <c r="AD44" s="19"/>
      <c r="AE44" s="19"/>
      <c r="AF44" s="19"/>
      <c r="AG44" s="101"/>
      <c r="AH44" s="87"/>
      <c r="AI44" s="293" t="n">
        <v>0.45</v>
      </c>
      <c r="AJ44" s="224" t="n">
        <v>0.45</v>
      </c>
      <c r="AK44" s="224" t="n">
        <v>0.45</v>
      </c>
      <c r="AL44" s="224" t="n">
        <v>0.45</v>
      </c>
      <c r="AM44" s="224" t="n">
        <v>0.775</v>
      </c>
      <c r="AN44" s="224" t="n">
        <v>0.775</v>
      </c>
      <c r="AO44" s="224" t="n">
        <v>0.775</v>
      </c>
      <c r="AP44" s="224" t="n">
        <v>0.775</v>
      </c>
      <c r="AQ44" s="293" t="n">
        <v>0.775</v>
      </c>
      <c r="AR44" s="224" t="n">
        <v>0.775</v>
      </c>
      <c r="AS44" s="224" t="n">
        <v>0.775</v>
      </c>
      <c r="AT44" s="301" t="n">
        <v>0.7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8</v>
      </c>
      <c r="BL44" s="75"/>
    </row>
    <row r="45" customFormat="false" ht="13.2" hidden="false" customHeight="false" outlineLevel="0" collapsed="false">
      <c r="A45" s="279" t="s">
        <v>1</v>
      </c>
      <c r="B45" s="280" t="s">
        <v>103</v>
      </c>
      <c r="C45" s="281" t="s">
        <v>426</v>
      </c>
      <c r="D45" s="142" t="s">
        <v>312</v>
      </c>
      <c r="E45" s="282" t="s">
        <v>265</v>
      </c>
      <c r="F45" s="283" t="s">
        <v>389</v>
      </c>
      <c r="G45" s="284" t="b">
        <f aca="false">TRUE()</f>
        <v>1</v>
      </c>
      <c r="H45" s="282" t="s">
        <v>427</v>
      </c>
      <c r="I45" s="282" t="s">
        <v>391</v>
      </c>
      <c r="J45" s="19" t="s">
        <v>425</v>
      </c>
      <c r="K45" s="299" t="n">
        <v>0</v>
      </c>
      <c r="L45" s="299" t="n">
        <v>0</v>
      </c>
      <c r="M45" s="299" t="n">
        <v>0</v>
      </c>
      <c r="N45" s="28" t="n">
        <v>40.21</v>
      </c>
      <c r="O45" s="19" t="n">
        <v>26.28288</v>
      </c>
      <c r="P45" s="287" t="s">
        <v>312</v>
      </c>
      <c r="Q45" s="236" t="s">
        <v>393</v>
      </c>
      <c r="R45" s="303" t="n">
        <v>0.0081</v>
      </c>
      <c r="S45" s="288"/>
      <c r="T45" s="289"/>
      <c r="U45" s="289"/>
      <c r="V45" s="87"/>
      <c r="W45" s="134"/>
      <c r="X45" s="290" t="n">
        <v>11</v>
      </c>
      <c r="Y45" s="291" t="n">
        <v>0.96</v>
      </c>
      <c r="Z45" s="300" t="n">
        <v>0</v>
      </c>
      <c r="AA45" s="19" t="n">
        <v>55.8</v>
      </c>
      <c r="AB45" s="19" t="n">
        <v>107.1</v>
      </c>
      <c r="AC45" s="19" t="n">
        <v>107.1</v>
      </c>
      <c r="AD45" s="19"/>
      <c r="AE45" s="19"/>
      <c r="AF45" s="19"/>
      <c r="AG45" s="101"/>
      <c r="AH45" s="87"/>
      <c r="AI45" s="293" t="n">
        <v>13.95</v>
      </c>
      <c r="AJ45" s="224" t="n">
        <v>13.95</v>
      </c>
      <c r="AK45" s="224" t="n">
        <v>13.95</v>
      </c>
      <c r="AL45" s="224" t="n">
        <v>13.95</v>
      </c>
      <c r="AM45" s="224" t="n">
        <v>26.775</v>
      </c>
      <c r="AN45" s="224" t="n">
        <v>26.775</v>
      </c>
      <c r="AO45" s="224" t="n">
        <v>26.775</v>
      </c>
      <c r="AP45" s="224" t="n">
        <v>26.775</v>
      </c>
      <c r="AQ45" s="293" t="n">
        <v>26.775</v>
      </c>
      <c r="AR45" s="224" t="n">
        <v>26.775</v>
      </c>
      <c r="AS45" s="224" t="n">
        <v>26.775</v>
      </c>
      <c r="AT45" s="301" t="n">
        <v>26.77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270</v>
      </c>
      <c r="BL45" s="75"/>
    </row>
    <row r="46" customFormat="false" ht="13.2" hidden="false" customHeight="false" outlineLevel="0" collapsed="false">
      <c r="A46" s="279" t="s">
        <v>1</v>
      </c>
      <c r="B46" s="280" t="s">
        <v>103</v>
      </c>
      <c r="C46" s="281" t="s">
        <v>426</v>
      </c>
      <c r="D46" s="142" t="s">
        <v>312</v>
      </c>
      <c r="E46" s="282" t="s">
        <v>284</v>
      </c>
      <c r="F46" s="283" t="s">
        <v>389</v>
      </c>
      <c r="G46" s="284" t="b">
        <f aca="false">TRUE()</f>
        <v>1</v>
      </c>
      <c r="H46" s="282" t="s">
        <v>427</v>
      </c>
      <c r="I46" s="282" t="s">
        <v>391</v>
      </c>
      <c r="J46" s="19" t="s">
        <v>425</v>
      </c>
      <c r="K46" s="299" t="n">
        <v>0</v>
      </c>
      <c r="L46" s="299" t="n">
        <v>0</v>
      </c>
      <c r="M46" s="299" t="n">
        <v>0</v>
      </c>
      <c r="N46" s="28" t="n">
        <v>40.21</v>
      </c>
      <c r="O46" s="19" t="n">
        <v>38.88</v>
      </c>
      <c r="P46" s="287" t="s">
        <v>312</v>
      </c>
      <c r="Q46" s="236" t="s">
        <v>393</v>
      </c>
      <c r="R46" s="303" t="n">
        <v>0.0068704</v>
      </c>
      <c r="S46" s="288"/>
      <c r="T46" s="289"/>
      <c r="U46" s="289"/>
      <c r="V46" s="87"/>
      <c r="W46" s="134"/>
      <c r="X46" s="290" t="n">
        <v>11</v>
      </c>
      <c r="Y46" s="291" t="n">
        <v>0.96</v>
      </c>
      <c r="Z46" s="300" t="n">
        <v>0</v>
      </c>
      <c r="AA46" s="19" t="n">
        <v>140.4</v>
      </c>
      <c r="AB46" s="19" t="n">
        <v>272.8</v>
      </c>
      <c r="AC46" s="19" t="n">
        <v>272.8</v>
      </c>
      <c r="AD46" s="19"/>
      <c r="AE46" s="19"/>
      <c r="AF46" s="19"/>
      <c r="AG46" s="101"/>
      <c r="AH46" s="87"/>
      <c r="AI46" s="293" t="n">
        <v>35.1</v>
      </c>
      <c r="AJ46" s="224" t="n">
        <v>35.1</v>
      </c>
      <c r="AK46" s="224" t="n">
        <v>35.1</v>
      </c>
      <c r="AL46" s="224" t="n">
        <v>35.1</v>
      </c>
      <c r="AM46" s="224" t="n">
        <v>68.2</v>
      </c>
      <c r="AN46" s="224" t="n">
        <v>68.2</v>
      </c>
      <c r="AO46" s="224" t="n">
        <v>68.2</v>
      </c>
      <c r="AP46" s="224" t="n">
        <v>68.2</v>
      </c>
      <c r="AQ46" s="293" t="n">
        <v>68.2</v>
      </c>
      <c r="AR46" s="224" t="n">
        <v>68.2</v>
      </c>
      <c r="AS46" s="224" t="n">
        <v>68.2</v>
      </c>
      <c r="AT46" s="301" t="n">
        <v>68.2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686</v>
      </c>
      <c r="BL46" s="75"/>
    </row>
    <row r="47" customFormat="false" ht="13.2" hidden="false" customHeight="false" outlineLevel="0" collapsed="false">
      <c r="A47" s="279" t="s">
        <v>1</v>
      </c>
      <c r="B47" s="280" t="s">
        <v>103</v>
      </c>
      <c r="C47" s="281" t="s">
        <v>426</v>
      </c>
      <c r="D47" s="142" t="s">
        <v>312</v>
      </c>
      <c r="E47" s="282" t="s">
        <v>267</v>
      </c>
      <c r="F47" s="283" t="s">
        <v>389</v>
      </c>
      <c r="G47" s="284" t="b">
        <f aca="false">TRUE()</f>
        <v>1</v>
      </c>
      <c r="H47" s="282" t="s">
        <v>427</v>
      </c>
      <c r="I47" s="282" t="s">
        <v>391</v>
      </c>
      <c r="J47" s="19" t="s">
        <v>425</v>
      </c>
      <c r="K47" s="299" t="n">
        <v>0</v>
      </c>
      <c r="L47" s="299" t="n">
        <v>0</v>
      </c>
      <c r="M47" s="299" t="n">
        <v>0</v>
      </c>
      <c r="N47" s="28" t="n">
        <v>40.21</v>
      </c>
      <c r="O47" s="19" t="n">
        <v>35.55552</v>
      </c>
      <c r="P47" s="287" t="s">
        <v>312</v>
      </c>
      <c r="Q47" s="236" t="s">
        <v>393</v>
      </c>
      <c r="R47" s="303" t="n">
        <v>0.0083776</v>
      </c>
      <c r="S47" s="288"/>
      <c r="T47" s="289"/>
      <c r="U47" s="289"/>
      <c r="V47" s="87"/>
      <c r="W47" s="134"/>
      <c r="X47" s="290" t="n">
        <v>11</v>
      </c>
      <c r="Y47" s="291" t="n">
        <v>0.96</v>
      </c>
      <c r="Z47" s="300" t="n">
        <v>0</v>
      </c>
      <c r="AA47" s="19" t="n">
        <v>126</v>
      </c>
      <c r="AB47" s="19" t="n">
        <v>277</v>
      </c>
      <c r="AC47" s="19" t="n">
        <v>277</v>
      </c>
      <c r="AD47" s="19"/>
      <c r="AE47" s="19"/>
      <c r="AF47" s="19"/>
      <c r="AG47" s="101"/>
      <c r="AH47" s="87"/>
      <c r="AI47" s="293" t="n">
        <v>31.5</v>
      </c>
      <c r="AJ47" s="224" t="n">
        <v>31.5</v>
      </c>
      <c r="AK47" s="224" t="n">
        <v>31.5</v>
      </c>
      <c r="AL47" s="224" t="n">
        <v>31.5</v>
      </c>
      <c r="AM47" s="224" t="n">
        <v>69.25</v>
      </c>
      <c r="AN47" s="224" t="n">
        <v>69.25</v>
      </c>
      <c r="AO47" s="224" t="n">
        <v>69.25</v>
      </c>
      <c r="AP47" s="224" t="n">
        <v>69.25</v>
      </c>
      <c r="AQ47" s="293" t="n">
        <v>69.25</v>
      </c>
      <c r="AR47" s="224" t="n">
        <v>69.25</v>
      </c>
      <c r="AS47" s="224" t="n">
        <v>69.25</v>
      </c>
      <c r="AT47" s="301" t="n">
        <v>69.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680</v>
      </c>
      <c r="BL47" s="75"/>
    </row>
    <row r="48" customFormat="false" ht="13.2" hidden="false" customHeight="false" outlineLevel="0" collapsed="false">
      <c r="A48" s="279" t="s">
        <v>1</v>
      </c>
      <c r="B48" s="280" t="s">
        <v>103</v>
      </c>
      <c r="C48" s="281" t="s">
        <v>426</v>
      </c>
      <c r="D48" s="142" t="s">
        <v>312</v>
      </c>
      <c r="E48" s="282" t="s">
        <v>280</v>
      </c>
      <c r="F48" s="283" t="s">
        <v>389</v>
      </c>
      <c r="G48" s="284" t="b">
        <f aca="false">TRUE()</f>
        <v>1</v>
      </c>
      <c r="H48" s="282" t="s">
        <v>427</v>
      </c>
      <c r="I48" s="282" t="s">
        <v>391</v>
      </c>
      <c r="J48" s="19" t="s">
        <v>425</v>
      </c>
      <c r="K48" s="299" t="n">
        <v>0</v>
      </c>
      <c r="L48" s="299" t="n">
        <v>0</v>
      </c>
      <c r="M48" s="299" t="n">
        <v>0</v>
      </c>
      <c r="N48" s="28" t="n">
        <v>40.21</v>
      </c>
      <c r="O48" s="19" t="n">
        <v>21.206</v>
      </c>
      <c r="P48" s="287" t="s">
        <v>312</v>
      </c>
      <c r="Q48" s="236" t="s">
        <v>393</v>
      </c>
      <c r="R48" s="303" t="n">
        <v>0.0041328</v>
      </c>
      <c r="S48" s="288"/>
      <c r="T48" s="289"/>
      <c r="U48" s="289"/>
      <c r="V48" s="87"/>
      <c r="W48" s="134"/>
      <c r="X48" s="290" t="n">
        <v>11</v>
      </c>
      <c r="Y48" s="291" t="n">
        <v>0.96</v>
      </c>
      <c r="Z48" s="300" t="n">
        <v>0</v>
      </c>
      <c r="AA48" s="19" t="n">
        <v>1.8</v>
      </c>
      <c r="AB48" s="19" t="n">
        <v>8.1</v>
      </c>
      <c r="AC48" s="19" t="n">
        <v>8.1</v>
      </c>
      <c r="AD48" s="19"/>
      <c r="AE48" s="19"/>
      <c r="AF48" s="19"/>
      <c r="AG48" s="101"/>
      <c r="AH48" s="87"/>
      <c r="AI48" s="293" t="n">
        <v>0.45</v>
      </c>
      <c r="AJ48" s="224" t="n">
        <v>0.45</v>
      </c>
      <c r="AK48" s="224" t="n">
        <v>0.45</v>
      </c>
      <c r="AL48" s="224" t="n">
        <v>0.45</v>
      </c>
      <c r="AM48" s="224" t="n">
        <v>2.025</v>
      </c>
      <c r="AN48" s="224" t="n">
        <v>2.025</v>
      </c>
      <c r="AO48" s="224" t="n">
        <v>2.025</v>
      </c>
      <c r="AP48" s="224" t="n">
        <v>2.025</v>
      </c>
      <c r="AQ48" s="293" t="n">
        <v>2.025</v>
      </c>
      <c r="AR48" s="224" t="n">
        <v>2.025</v>
      </c>
      <c r="AS48" s="224" t="n">
        <v>2.025</v>
      </c>
      <c r="AT48" s="301" t="n">
        <v>2.025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18</v>
      </c>
      <c r="BL48" s="75"/>
    </row>
    <row r="49" customFormat="false" ht="13.2" hidden="false" customHeight="false" outlineLevel="0" collapsed="false">
      <c r="A49" s="279" t="s">
        <v>1</v>
      </c>
      <c r="B49" s="280" t="s">
        <v>103</v>
      </c>
      <c r="C49" s="281" t="s">
        <v>426</v>
      </c>
      <c r="D49" s="142" t="s">
        <v>312</v>
      </c>
      <c r="E49" s="282" t="s">
        <v>278</v>
      </c>
      <c r="F49" s="283" t="s">
        <v>389</v>
      </c>
      <c r="G49" s="284" t="b">
        <f aca="false">TRUE()</f>
        <v>1</v>
      </c>
      <c r="H49" s="282" t="s">
        <v>427</v>
      </c>
      <c r="I49" s="282" t="s">
        <v>391</v>
      </c>
      <c r="J49" s="19" t="s">
        <v>425</v>
      </c>
      <c r="K49" s="299" t="n">
        <v>0</v>
      </c>
      <c r="L49" s="299" t="n">
        <v>0</v>
      </c>
      <c r="M49" s="299" t="n">
        <v>0</v>
      </c>
      <c r="N49" s="28" t="n">
        <v>40.21</v>
      </c>
      <c r="O49" s="19" t="n">
        <v>82.46784</v>
      </c>
      <c r="P49" s="287" t="s">
        <v>312</v>
      </c>
      <c r="Q49" s="236" t="s">
        <v>393</v>
      </c>
      <c r="R49" s="303" t="n">
        <v>0.0074592</v>
      </c>
      <c r="S49" s="288"/>
      <c r="T49" s="289"/>
      <c r="U49" s="289"/>
      <c r="V49" s="87"/>
      <c r="W49" s="134"/>
      <c r="X49" s="290" t="n">
        <v>11</v>
      </c>
      <c r="Y49" s="291" t="n">
        <v>0.96</v>
      </c>
      <c r="Z49" s="300" t="n">
        <v>0</v>
      </c>
      <c r="AA49" s="19" t="n">
        <v>10.8</v>
      </c>
      <c r="AB49" s="19" t="n">
        <v>24.6</v>
      </c>
      <c r="AC49" s="19" t="n">
        <v>24.6</v>
      </c>
      <c r="AD49" s="19"/>
      <c r="AE49" s="19"/>
      <c r="AF49" s="19"/>
      <c r="AG49" s="101"/>
      <c r="AH49" s="87"/>
      <c r="AI49" s="293" t="n">
        <v>2.7</v>
      </c>
      <c r="AJ49" s="224" t="n">
        <v>2.7</v>
      </c>
      <c r="AK49" s="224" t="n">
        <v>2.7</v>
      </c>
      <c r="AL49" s="224" t="n">
        <v>2.7</v>
      </c>
      <c r="AM49" s="224" t="n">
        <v>6.15</v>
      </c>
      <c r="AN49" s="224" t="n">
        <v>6.15</v>
      </c>
      <c r="AO49" s="224" t="n">
        <v>6.15</v>
      </c>
      <c r="AP49" s="224" t="n">
        <v>6.15</v>
      </c>
      <c r="AQ49" s="293" t="n">
        <v>6.15</v>
      </c>
      <c r="AR49" s="224" t="n">
        <v>6.15</v>
      </c>
      <c r="AS49" s="224" t="n">
        <v>6.15</v>
      </c>
      <c r="AT49" s="301" t="n">
        <v>6.1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60</v>
      </c>
      <c r="BL49" s="75"/>
    </row>
    <row r="50" customFormat="false" ht="13.2" hidden="false" customHeight="false" outlineLevel="0" collapsed="false">
      <c r="A50" s="279" t="s">
        <v>1</v>
      </c>
      <c r="B50" s="280" t="s">
        <v>103</v>
      </c>
      <c r="C50" s="281" t="s">
        <v>426</v>
      </c>
      <c r="D50" s="142" t="s">
        <v>312</v>
      </c>
      <c r="E50" s="282" t="s">
        <v>277</v>
      </c>
      <c r="F50" s="283" t="s">
        <v>389</v>
      </c>
      <c r="G50" s="284" t="b">
        <f aca="false">TRUE()</f>
        <v>1</v>
      </c>
      <c r="H50" s="282" t="s">
        <v>427</v>
      </c>
      <c r="I50" s="282" t="s">
        <v>391</v>
      </c>
      <c r="J50" s="19" t="s">
        <v>425</v>
      </c>
      <c r="K50" s="299" t="n">
        <v>0</v>
      </c>
      <c r="L50" s="299" t="n">
        <v>0</v>
      </c>
      <c r="M50" s="299" t="n">
        <v>0</v>
      </c>
      <c r="N50" s="28" t="n">
        <v>40.21</v>
      </c>
      <c r="O50" s="19" t="n">
        <v>79.67232</v>
      </c>
      <c r="P50" s="287" t="s">
        <v>312</v>
      </c>
      <c r="Q50" s="236" t="s">
        <v>393</v>
      </c>
      <c r="R50" s="303" t="n">
        <v>0.0061104</v>
      </c>
      <c r="S50" s="288"/>
      <c r="T50" s="289"/>
      <c r="U50" s="289"/>
      <c r="V50" s="87"/>
      <c r="W50" s="134"/>
      <c r="X50" s="290" t="n">
        <v>11</v>
      </c>
      <c r="Y50" s="291" t="n">
        <v>0.96</v>
      </c>
      <c r="Z50" s="300" t="n">
        <v>0</v>
      </c>
      <c r="AA50" s="19" t="n">
        <v>9</v>
      </c>
      <c r="AB50" s="19" t="n">
        <v>20.5</v>
      </c>
      <c r="AC50" s="19" t="n">
        <v>20.5</v>
      </c>
      <c r="AD50" s="19"/>
      <c r="AE50" s="19"/>
      <c r="AF50" s="19"/>
      <c r="AG50" s="101"/>
      <c r="AH50" s="87"/>
      <c r="AI50" s="293" t="n">
        <v>2.25</v>
      </c>
      <c r="AJ50" s="224" t="n">
        <v>2.25</v>
      </c>
      <c r="AK50" s="224" t="n">
        <v>2.25</v>
      </c>
      <c r="AL50" s="224" t="n">
        <v>2.25</v>
      </c>
      <c r="AM50" s="224" t="n">
        <v>5.125</v>
      </c>
      <c r="AN50" s="224" t="n">
        <v>5.125</v>
      </c>
      <c r="AO50" s="224" t="n">
        <v>5.125</v>
      </c>
      <c r="AP50" s="224" t="n">
        <v>5.125</v>
      </c>
      <c r="AQ50" s="293" t="n">
        <v>5.125</v>
      </c>
      <c r="AR50" s="224" t="n">
        <v>5.125</v>
      </c>
      <c r="AS50" s="224" t="n">
        <v>5.125</v>
      </c>
      <c r="AT50" s="301" t="n">
        <v>5.125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50</v>
      </c>
      <c r="BL50" s="75"/>
    </row>
    <row r="51" customFormat="false" ht="13.2" hidden="false" customHeight="false" outlineLevel="0" collapsed="false">
      <c r="A51" s="279" t="s">
        <v>1</v>
      </c>
      <c r="B51" s="280" t="s">
        <v>104</v>
      </c>
      <c r="C51" s="281" t="s">
        <v>426</v>
      </c>
      <c r="D51" s="142" t="s">
        <v>312</v>
      </c>
      <c r="E51" s="282" t="s">
        <v>271</v>
      </c>
      <c r="F51" s="283" t="s">
        <v>389</v>
      </c>
      <c r="G51" s="284" t="b">
        <f aca="false">TRUE()</f>
        <v>1</v>
      </c>
      <c r="H51" s="282" t="s">
        <v>427</v>
      </c>
      <c r="I51" s="282" t="s">
        <v>391</v>
      </c>
      <c r="J51" s="19" t="s">
        <v>425</v>
      </c>
      <c r="K51" s="299" t="n">
        <v>0</v>
      </c>
      <c r="L51" s="299" t="n">
        <v>0</v>
      </c>
      <c r="M51" s="299" t="n">
        <v>0</v>
      </c>
      <c r="N51" s="28" t="n">
        <v>41.05</v>
      </c>
      <c r="O51" s="19" t="n">
        <v>78.2782</v>
      </c>
      <c r="P51" s="287" t="s">
        <v>312</v>
      </c>
      <c r="Q51" s="236" t="s">
        <v>393</v>
      </c>
      <c r="R51" s="303" t="n">
        <v>0.0094248</v>
      </c>
      <c r="S51" s="288"/>
      <c r="T51" s="289"/>
      <c r="U51" s="289"/>
      <c r="V51" s="87"/>
      <c r="W51" s="134"/>
      <c r="X51" s="290" t="n">
        <v>11</v>
      </c>
      <c r="Y51" s="291" t="n">
        <v>0.96</v>
      </c>
      <c r="Z51" s="300" t="n">
        <v>0</v>
      </c>
      <c r="AA51" s="19" t="n">
        <v>4.5</v>
      </c>
      <c r="AB51" s="19" t="n">
        <v>10.25</v>
      </c>
      <c r="AC51" s="19" t="n">
        <v>11.25</v>
      </c>
      <c r="AD51" s="19"/>
      <c r="AE51" s="19"/>
      <c r="AF51" s="19"/>
      <c r="AG51" s="101"/>
      <c r="AH51" s="87"/>
      <c r="AI51" s="293" t="n">
        <v>1.125</v>
      </c>
      <c r="AJ51" s="224" t="n">
        <v>1.125</v>
      </c>
      <c r="AK51" s="224" t="n">
        <v>1.125</v>
      </c>
      <c r="AL51" s="224" t="n">
        <v>1.125</v>
      </c>
      <c r="AM51" s="224" t="n">
        <v>2.5625</v>
      </c>
      <c r="AN51" s="224" t="n">
        <v>2.5625</v>
      </c>
      <c r="AO51" s="224" t="n">
        <v>2.5625</v>
      </c>
      <c r="AP51" s="224" t="n">
        <v>2.5625</v>
      </c>
      <c r="AQ51" s="293" t="n">
        <v>2.8125</v>
      </c>
      <c r="AR51" s="224" t="n">
        <v>2.8125</v>
      </c>
      <c r="AS51" s="224" t="n">
        <v>2.8125</v>
      </c>
      <c r="AT51" s="301" t="n">
        <v>2.8125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26</v>
      </c>
      <c r="BL51" s="75"/>
    </row>
    <row r="52" customFormat="false" ht="13.2" hidden="false" customHeight="false" outlineLevel="0" collapsed="false">
      <c r="A52" s="279" t="s">
        <v>1</v>
      </c>
      <c r="B52" s="280" t="s">
        <v>104</v>
      </c>
      <c r="C52" s="281" t="s">
        <v>426</v>
      </c>
      <c r="D52" s="142" t="s">
        <v>312</v>
      </c>
      <c r="E52" s="282" t="s">
        <v>270</v>
      </c>
      <c r="F52" s="283" t="s">
        <v>389</v>
      </c>
      <c r="G52" s="284" t="b">
        <f aca="false">TRUE()</f>
        <v>1</v>
      </c>
      <c r="H52" s="282" t="s">
        <v>427</v>
      </c>
      <c r="I52" s="282" t="s">
        <v>391</v>
      </c>
      <c r="J52" s="19" t="s">
        <v>425</v>
      </c>
      <c r="K52" s="299" t="n">
        <v>0</v>
      </c>
      <c r="L52" s="299" t="n">
        <v>0</v>
      </c>
      <c r="M52" s="299" t="n">
        <v>0</v>
      </c>
      <c r="N52" s="28" t="n">
        <v>41.05</v>
      </c>
      <c r="O52" s="19" t="n">
        <v>85.55456</v>
      </c>
      <c r="P52" s="287" t="s">
        <v>312</v>
      </c>
      <c r="Q52" s="236" t="s">
        <v>393</v>
      </c>
      <c r="R52" s="303" t="n">
        <v>0.0131625</v>
      </c>
      <c r="S52" s="288"/>
      <c r="T52" s="289"/>
      <c r="U52" s="289"/>
      <c r="V52" s="87"/>
      <c r="W52" s="134"/>
      <c r="X52" s="290" t="n">
        <v>11</v>
      </c>
      <c r="Y52" s="291" t="n">
        <v>0.96</v>
      </c>
      <c r="Z52" s="300" t="n">
        <v>0</v>
      </c>
      <c r="AA52" s="19" t="n">
        <v>4.5</v>
      </c>
      <c r="AB52" s="19" t="n">
        <v>6.25</v>
      </c>
      <c r="AC52" s="19" t="n">
        <v>6.25</v>
      </c>
      <c r="AD52" s="19"/>
      <c r="AE52" s="19"/>
      <c r="AF52" s="19"/>
      <c r="AG52" s="101"/>
      <c r="AH52" s="87"/>
      <c r="AI52" s="293" t="n">
        <v>1.125</v>
      </c>
      <c r="AJ52" s="224" t="n">
        <v>1.125</v>
      </c>
      <c r="AK52" s="224" t="n">
        <v>1.125</v>
      </c>
      <c r="AL52" s="224" t="n">
        <v>1.125</v>
      </c>
      <c r="AM52" s="224" t="n">
        <v>1.5625</v>
      </c>
      <c r="AN52" s="224" t="n">
        <v>1.5625</v>
      </c>
      <c r="AO52" s="224" t="n">
        <v>1.5625</v>
      </c>
      <c r="AP52" s="224" t="n">
        <v>1.5625</v>
      </c>
      <c r="AQ52" s="293" t="n">
        <v>1.5625</v>
      </c>
      <c r="AR52" s="224" t="n">
        <v>1.5625</v>
      </c>
      <c r="AS52" s="224" t="n">
        <v>1.5625</v>
      </c>
      <c r="AT52" s="301" t="n">
        <v>1.5625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17</v>
      </c>
      <c r="BL52" s="75"/>
    </row>
    <row r="53" customFormat="false" ht="13.2" hidden="false" customHeight="false" outlineLevel="0" collapsed="false">
      <c r="A53" s="279" t="s">
        <v>1</v>
      </c>
      <c r="B53" s="280" t="s">
        <v>104</v>
      </c>
      <c r="C53" s="281" t="s">
        <v>426</v>
      </c>
      <c r="D53" s="142" t="s">
        <v>312</v>
      </c>
      <c r="E53" s="282" t="s">
        <v>265</v>
      </c>
      <c r="F53" s="283" t="s">
        <v>389</v>
      </c>
      <c r="G53" s="284" t="b">
        <f aca="false">TRUE()</f>
        <v>1</v>
      </c>
      <c r="H53" s="282" t="s">
        <v>427</v>
      </c>
      <c r="I53" s="282" t="s">
        <v>391</v>
      </c>
      <c r="J53" s="19" t="s">
        <v>425</v>
      </c>
      <c r="K53" s="299" t="n">
        <v>0</v>
      </c>
      <c r="L53" s="299" t="n">
        <v>0</v>
      </c>
      <c r="M53" s="299" t="n">
        <v>0</v>
      </c>
      <c r="N53" s="28" t="n">
        <v>41.05</v>
      </c>
      <c r="O53" s="19" t="n">
        <v>42.70968</v>
      </c>
      <c r="P53" s="287" t="s">
        <v>312</v>
      </c>
      <c r="Q53" s="236" t="s">
        <v>393</v>
      </c>
      <c r="R53" s="303" t="n">
        <v>0.0131625</v>
      </c>
      <c r="S53" s="288"/>
      <c r="T53" s="289"/>
      <c r="U53" s="289"/>
      <c r="V53" s="87"/>
      <c r="W53" s="134"/>
      <c r="X53" s="290" t="n">
        <v>11</v>
      </c>
      <c r="Y53" s="291" t="n">
        <v>0.96</v>
      </c>
      <c r="Z53" s="300" t="n">
        <v>0</v>
      </c>
      <c r="AA53" s="19" t="n">
        <v>9</v>
      </c>
      <c r="AB53" s="19" t="n">
        <v>16.5</v>
      </c>
      <c r="AC53" s="19" t="n">
        <v>16.5</v>
      </c>
      <c r="AD53" s="19"/>
      <c r="AE53" s="19"/>
      <c r="AF53" s="19"/>
      <c r="AG53" s="101"/>
      <c r="AH53" s="87"/>
      <c r="AI53" s="293" t="n">
        <v>2.25</v>
      </c>
      <c r="AJ53" s="224" t="n">
        <v>2.25</v>
      </c>
      <c r="AK53" s="224" t="n">
        <v>2.25</v>
      </c>
      <c r="AL53" s="224" t="n">
        <v>2.25</v>
      </c>
      <c r="AM53" s="224" t="n">
        <v>4.125</v>
      </c>
      <c r="AN53" s="224" t="n">
        <v>4.125</v>
      </c>
      <c r="AO53" s="224" t="n">
        <v>4.125</v>
      </c>
      <c r="AP53" s="224" t="n">
        <v>4.125</v>
      </c>
      <c r="AQ53" s="293" t="n">
        <v>4.125</v>
      </c>
      <c r="AR53" s="224" t="n">
        <v>4.125</v>
      </c>
      <c r="AS53" s="224" t="n">
        <v>4.125</v>
      </c>
      <c r="AT53" s="301" t="n">
        <v>4.125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42</v>
      </c>
      <c r="BL53" s="75"/>
    </row>
    <row r="54" customFormat="false" ht="13.2" hidden="false" customHeight="false" outlineLevel="0" collapsed="false">
      <c r="A54" s="279" t="s">
        <v>1</v>
      </c>
      <c r="B54" s="280" t="s">
        <v>104</v>
      </c>
      <c r="C54" s="281" t="s">
        <v>426</v>
      </c>
      <c r="D54" s="142" t="s">
        <v>312</v>
      </c>
      <c r="E54" s="282" t="s">
        <v>284</v>
      </c>
      <c r="F54" s="283" t="s">
        <v>389</v>
      </c>
      <c r="G54" s="284" t="b">
        <f aca="false">TRUE()</f>
        <v>1</v>
      </c>
      <c r="H54" s="282" t="s">
        <v>427</v>
      </c>
      <c r="I54" s="282" t="s">
        <v>391</v>
      </c>
      <c r="J54" s="19" t="s">
        <v>425</v>
      </c>
      <c r="K54" s="299" t="n">
        <v>0</v>
      </c>
      <c r="L54" s="299" t="n">
        <v>0</v>
      </c>
      <c r="M54" s="299" t="n">
        <v>0</v>
      </c>
      <c r="N54" s="28" t="n">
        <v>41.05</v>
      </c>
      <c r="O54" s="19" t="n">
        <v>53.46</v>
      </c>
      <c r="P54" s="287" t="s">
        <v>312</v>
      </c>
      <c r="Q54" s="236" t="s">
        <v>393</v>
      </c>
      <c r="R54" s="303" t="n">
        <v>0.0094468</v>
      </c>
      <c r="S54" s="288"/>
      <c r="T54" s="289"/>
      <c r="U54" s="289"/>
      <c r="V54" s="87"/>
      <c r="W54" s="134"/>
      <c r="X54" s="290" t="n">
        <v>11</v>
      </c>
      <c r="Y54" s="291" t="n">
        <v>0.96</v>
      </c>
      <c r="Z54" s="300" t="n">
        <v>0</v>
      </c>
      <c r="AA54" s="19" t="n">
        <v>200.7</v>
      </c>
      <c r="AB54" s="19" t="n">
        <v>385.15</v>
      </c>
      <c r="AC54" s="19" t="n">
        <v>385.15</v>
      </c>
      <c r="AD54" s="19"/>
      <c r="AE54" s="19"/>
      <c r="AF54" s="19"/>
      <c r="AG54" s="101"/>
      <c r="AH54" s="87"/>
      <c r="AI54" s="293" t="n">
        <v>50.175</v>
      </c>
      <c r="AJ54" s="224" t="n">
        <v>50.175</v>
      </c>
      <c r="AK54" s="224" t="n">
        <v>50.175</v>
      </c>
      <c r="AL54" s="224" t="n">
        <v>50.175</v>
      </c>
      <c r="AM54" s="224" t="n">
        <v>96.2875</v>
      </c>
      <c r="AN54" s="224" t="n">
        <v>96.2875</v>
      </c>
      <c r="AO54" s="224" t="n">
        <v>96.2875</v>
      </c>
      <c r="AP54" s="224" t="n">
        <v>96.2875</v>
      </c>
      <c r="AQ54" s="293" t="n">
        <v>96.2875</v>
      </c>
      <c r="AR54" s="224" t="n">
        <v>96.2875</v>
      </c>
      <c r="AS54" s="224" t="n">
        <v>96.2875</v>
      </c>
      <c r="AT54" s="301" t="n">
        <v>96.287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971</v>
      </c>
      <c r="BL54" s="75"/>
    </row>
    <row r="55" customFormat="false" ht="13.2" hidden="false" customHeight="false" outlineLevel="0" collapsed="false">
      <c r="A55" s="279" t="s">
        <v>1</v>
      </c>
      <c r="B55" s="280" t="s">
        <v>104</v>
      </c>
      <c r="C55" s="281" t="s">
        <v>426</v>
      </c>
      <c r="D55" s="142" t="s">
        <v>312</v>
      </c>
      <c r="E55" s="282" t="s">
        <v>267</v>
      </c>
      <c r="F55" s="283" t="s">
        <v>389</v>
      </c>
      <c r="G55" s="284" t="b">
        <f aca="false">TRUE()</f>
        <v>1</v>
      </c>
      <c r="H55" s="282" t="s">
        <v>427</v>
      </c>
      <c r="I55" s="282" t="s">
        <v>391</v>
      </c>
      <c r="J55" s="19" t="s">
        <v>425</v>
      </c>
      <c r="K55" s="299" t="n">
        <v>0</v>
      </c>
      <c r="L55" s="299" t="n">
        <v>0</v>
      </c>
      <c r="M55" s="299" t="n">
        <v>0</v>
      </c>
      <c r="N55" s="28" t="n">
        <v>41.05</v>
      </c>
      <c r="O55" s="19" t="n">
        <v>62.22216</v>
      </c>
      <c r="P55" s="287" t="s">
        <v>312</v>
      </c>
      <c r="Q55" s="236" t="s">
        <v>393</v>
      </c>
      <c r="R55" s="303" t="n">
        <v>0.0146608</v>
      </c>
      <c r="S55" s="288"/>
      <c r="T55" s="289"/>
      <c r="U55" s="289"/>
      <c r="V55" s="87"/>
      <c r="W55" s="134"/>
      <c r="X55" s="290" t="n">
        <v>11</v>
      </c>
      <c r="Y55" s="291" t="n">
        <v>0.96</v>
      </c>
      <c r="Z55" s="300" t="n">
        <v>0</v>
      </c>
      <c r="AA55" s="19" t="n">
        <v>184.5</v>
      </c>
      <c r="AB55" s="19" t="n">
        <v>350.25</v>
      </c>
      <c r="AC55" s="19" t="n">
        <v>350.25</v>
      </c>
      <c r="AD55" s="19"/>
      <c r="AE55" s="19"/>
      <c r="AF55" s="19"/>
      <c r="AG55" s="101"/>
      <c r="AH55" s="87"/>
      <c r="AI55" s="293" t="n">
        <v>46.125</v>
      </c>
      <c r="AJ55" s="224" t="n">
        <v>46.125</v>
      </c>
      <c r="AK55" s="224" t="n">
        <v>46.125</v>
      </c>
      <c r="AL55" s="224" t="n">
        <v>46.125</v>
      </c>
      <c r="AM55" s="224" t="n">
        <v>87.5625</v>
      </c>
      <c r="AN55" s="224" t="n">
        <v>87.5625</v>
      </c>
      <c r="AO55" s="224" t="n">
        <v>87.5625</v>
      </c>
      <c r="AP55" s="224" t="n">
        <v>87.5625</v>
      </c>
      <c r="AQ55" s="293" t="n">
        <v>87.5625</v>
      </c>
      <c r="AR55" s="224" t="n">
        <v>87.5625</v>
      </c>
      <c r="AS55" s="224" t="n">
        <v>87.5625</v>
      </c>
      <c r="AT55" s="301" t="n">
        <v>87.562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885</v>
      </c>
      <c r="BL55" s="75"/>
    </row>
    <row r="56" customFormat="false" ht="13.2" hidden="false" customHeight="false" outlineLevel="0" collapsed="false">
      <c r="A56" s="279" t="s">
        <v>1</v>
      </c>
      <c r="B56" s="280" t="s">
        <v>104</v>
      </c>
      <c r="C56" s="281" t="s">
        <v>426</v>
      </c>
      <c r="D56" s="142" t="s">
        <v>312</v>
      </c>
      <c r="E56" s="282" t="s">
        <v>280</v>
      </c>
      <c r="F56" s="283" t="s">
        <v>389</v>
      </c>
      <c r="G56" s="284" t="b">
        <f aca="false">TRUE()</f>
        <v>1</v>
      </c>
      <c r="H56" s="282" t="s">
        <v>427</v>
      </c>
      <c r="I56" s="282" t="s">
        <v>391</v>
      </c>
      <c r="J56" s="19" t="s">
        <v>425</v>
      </c>
      <c r="K56" s="299" t="n">
        <v>0</v>
      </c>
      <c r="L56" s="299" t="n">
        <v>0</v>
      </c>
      <c r="M56" s="299" t="n">
        <v>0</v>
      </c>
      <c r="N56" s="28" t="n">
        <v>41.05</v>
      </c>
      <c r="O56" s="19" t="n">
        <v>18.55525</v>
      </c>
      <c r="P56" s="287" t="s">
        <v>312</v>
      </c>
      <c r="Q56" s="236" t="s">
        <v>393</v>
      </c>
      <c r="R56" s="303" t="n">
        <v>0.0036162</v>
      </c>
      <c r="S56" s="288"/>
      <c r="T56" s="289"/>
      <c r="U56" s="289"/>
      <c r="V56" s="87"/>
      <c r="W56" s="134"/>
      <c r="X56" s="290" t="n">
        <v>11</v>
      </c>
      <c r="Y56" s="291" t="n">
        <v>0.96</v>
      </c>
      <c r="Z56" s="300" t="n">
        <v>0</v>
      </c>
      <c r="AA56" s="19" t="n">
        <v>9</v>
      </c>
      <c r="AB56" s="19" t="n">
        <v>16.5</v>
      </c>
      <c r="AC56" s="19" t="n">
        <v>16.5</v>
      </c>
      <c r="AD56" s="19"/>
      <c r="AE56" s="19"/>
      <c r="AF56" s="19"/>
      <c r="AG56" s="101"/>
      <c r="AH56" s="87"/>
      <c r="AI56" s="293" t="n">
        <v>2.25</v>
      </c>
      <c r="AJ56" s="224" t="n">
        <v>2.25</v>
      </c>
      <c r="AK56" s="224" t="n">
        <v>2.25</v>
      </c>
      <c r="AL56" s="224" t="n">
        <v>2.25</v>
      </c>
      <c r="AM56" s="224" t="n">
        <v>4.125</v>
      </c>
      <c r="AN56" s="224" t="n">
        <v>4.125</v>
      </c>
      <c r="AO56" s="224" t="n">
        <v>4.125</v>
      </c>
      <c r="AP56" s="224" t="n">
        <v>4.125</v>
      </c>
      <c r="AQ56" s="293" t="n">
        <v>4.125</v>
      </c>
      <c r="AR56" s="224" t="n">
        <v>4.125</v>
      </c>
      <c r="AS56" s="224" t="n">
        <v>4.125</v>
      </c>
      <c r="AT56" s="301" t="n">
        <v>4.12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42</v>
      </c>
      <c r="BL56" s="75"/>
    </row>
    <row r="57" customFormat="false" ht="13.2" hidden="false" customHeight="false" outlineLevel="0" collapsed="false">
      <c r="A57" s="279" t="s">
        <v>1</v>
      </c>
      <c r="B57" s="280" t="s">
        <v>104</v>
      </c>
      <c r="C57" s="281" t="s">
        <v>426</v>
      </c>
      <c r="D57" s="142" t="s">
        <v>312</v>
      </c>
      <c r="E57" s="282" t="s">
        <v>278</v>
      </c>
      <c r="F57" s="283" t="s">
        <v>389</v>
      </c>
      <c r="G57" s="284" t="b">
        <f aca="false">TRUE()</f>
        <v>1</v>
      </c>
      <c r="H57" s="282" t="s">
        <v>427</v>
      </c>
      <c r="I57" s="282" t="s">
        <v>391</v>
      </c>
      <c r="J57" s="19" t="s">
        <v>425</v>
      </c>
      <c r="K57" s="299" t="n">
        <v>0</v>
      </c>
      <c r="L57" s="299" t="n">
        <v>0</v>
      </c>
      <c r="M57" s="299" t="n">
        <v>0</v>
      </c>
      <c r="N57" s="28" t="n">
        <v>41.05</v>
      </c>
      <c r="O57" s="19" t="n">
        <v>123.70176</v>
      </c>
      <c r="P57" s="287" t="s">
        <v>312</v>
      </c>
      <c r="Q57" s="236" t="s">
        <v>393</v>
      </c>
      <c r="R57" s="303" t="n">
        <v>0.0111888</v>
      </c>
      <c r="S57" s="288"/>
      <c r="T57" s="289"/>
      <c r="U57" s="289"/>
      <c r="V57" s="87"/>
      <c r="W57" s="134"/>
      <c r="X57" s="290" t="n">
        <v>11</v>
      </c>
      <c r="Y57" s="291" t="n">
        <v>0.96</v>
      </c>
      <c r="Z57" s="300" t="n">
        <v>0</v>
      </c>
      <c r="AA57" s="19" t="n">
        <v>9</v>
      </c>
      <c r="AB57" s="19" t="n">
        <v>21.5</v>
      </c>
      <c r="AC57" s="19" t="n">
        <v>21.5</v>
      </c>
      <c r="AD57" s="19"/>
      <c r="AE57" s="19"/>
      <c r="AF57" s="19"/>
      <c r="AG57" s="101"/>
      <c r="AH57" s="87"/>
      <c r="AI57" s="293" t="n">
        <v>2.25</v>
      </c>
      <c r="AJ57" s="224" t="n">
        <v>2.25</v>
      </c>
      <c r="AK57" s="224" t="n">
        <v>2.25</v>
      </c>
      <c r="AL57" s="224" t="n">
        <v>2.25</v>
      </c>
      <c r="AM57" s="224" t="n">
        <v>5.375</v>
      </c>
      <c r="AN57" s="224" t="n">
        <v>5.375</v>
      </c>
      <c r="AO57" s="224" t="n">
        <v>5.375</v>
      </c>
      <c r="AP57" s="224" t="n">
        <v>5.375</v>
      </c>
      <c r="AQ57" s="293" t="n">
        <v>5.375</v>
      </c>
      <c r="AR57" s="224" t="n">
        <v>5.375</v>
      </c>
      <c r="AS57" s="224" t="n">
        <v>5.375</v>
      </c>
      <c r="AT57" s="301" t="n">
        <v>5.375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52</v>
      </c>
      <c r="BL57" s="75"/>
    </row>
    <row r="58" customFormat="false" ht="13.2" hidden="false" customHeight="false" outlineLevel="0" collapsed="false">
      <c r="A58" s="279" t="s">
        <v>1</v>
      </c>
      <c r="B58" s="280" t="s">
        <v>104</v>
      </c>
      <c r="C58" s="281" t="s">
        <v>426</v>
      </c>
      <c r="D58" s="142" t="s">
        <v>312</v>
      </c>
      <c r="E58" s="282" t="s">
        <v>277</v>
      </c>
      <c r="F58" s="283" t="s">
        <v>389</v>
      </c>
      <c r="G58" s="284" t="b">
        <f aca="false">TRUE()</f>
        <v>1</v>
      </c>
      <c r="H58" s="282" t="s">
        <v>427</v>
      </c>
      <c r="I58" s="282" t="s">
        <v>391</v>
      </c>
      <c r="J58" s="19" t="s">
        <v>425</v>
      </c>
      <c r="K58" s="299" t="n">
        <v>0</v>
      </c>
      <c r="L58" s="299" t="n">
        <v>0</v>
      </c>
      <c r="M58" s="299" t="n">
        <v>0</v>
      </c>
      <c r="N58" s="28" t="n">
        <v>41.05</v>
      </c>
      <c r="O58" s="19" t="n">
        <v>99.5904</v>
      </c>
      <c r="P58" s="287" t="s">
        <v>312</v>
      </c>
      <c r="Q58" s="236" t="s">
        <v>393</v>
      </c>
      <c r="R58" s="303" t="n">
        <v>0.007638</v>
      </c>
      <c r="S58" s="288"/>
      <c r="T58" s="289"/>
      <c r="U58" s="289"/>
      <c r="V58" s="87"/>
      <c r="W58" s="134"/>
      <c r="X58" s="290" t="n">
        <v>11</v>
      </c>
      <c r="Y58" s="291" t="n">
        <v>0.96</v>
      </c>
      <c r="Z58" s="300" t="n">
        <v>0</v>
      </c>
      <c r="AA58" s="19" t="n">
        <v>9</v>
      </c>
      <c r="AB58" s="19" t="n">
        <v>21.5</v>
      </c>
      <c r="AC58" s="19" t="n">
        <v>21.5</v>
      </c>
      <c r="AD58" s="19"/>
      <c r="AE58" s="19"/>
      <c r="AF58" s="19"/>
      <c r="AG58" s="101"/>
      <c r="AH58" s="87"/>
      <c r="AI58" s="293" t="n">
        <v>2.25</v>
      </c>
      <c r="AJ58" s="224" t="n">
        <v>2.25</v>
      </c>
      <c r="AK58" s="224" t="n">
        <v>2.25</v>
      </c>
      <c r="AL58" s="224" t="n">
        <v>2.25</v>
      </c>
      <c r="AM58" s="224" t="n">
        <v>5.375</v>
      </c>
      <c r="AN58" s="224" t="n">
        <v>5.375</v>
      </c>
      <c r="AO58" s="224" t="n">
        <v>5.375</v>
      </c>
      <c r="AP58" s="224" t="n">
        <v>5.375</v>
      </c>
      <c r="AQ58" s="293" t="n">
        <v>5.375</v>
      </c>
      <c r="AR58" s="224" t="n">
        <v>5.375</v>
      </c>
      <c r="AS58" s="224" t="n">
        <v>5.375</v>
      </c>
      <c r="AT58" s="301" t="n">
        <v>5.37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52</v>
      </c>
      <c r="BL58" s="75"/>
    </row>
    <row r="59" customFormat="false" ht="13.2" hidden="false" customHeight="false" outlineLevel="0" collapsed="false">
      <c r="A59" s="279" t="s">
        <v>1</v>
      </c>
      <c r="B59" s="280" t="s">
        <v>105</v>
      </c>
      <c r="C59" s="281" t="s">
        <v>426</v>
      </c>
      <c r="D59" s="142" t="s">
        <v>312</v>
      </c>
      <c r="E59" s="282" t="s">
        <v>271</v>
      </c>
      <c r="F59" s="283" t="s">
        <v>389</v>
      </c>
      <c r="G59" s="284" t="b">
        <f aca="false">TRUE()</f>
        <v>1</v>
      </c>
      <c r="H59" s="282" t="s">
        <v>427</v>
      </c>
      <c r="I59" s="282" t="s">
        <v>391</v>
      </c>
      <c r="J59" s="19" t="s">
        <v>425</v>
      </c>
      <c r="K59" s="299" t="n">
        <v>0</v>
      </c>
      <c r="L59" s="299" t="n">
        <v>0</v>
      </c>
      <c r="M59" s="299" t="n">
        <v>0</v>
      </c>
      <c r="N59" s="28" t="n">
        <v>38.1</v>
      </c>
      <c r="O59" s="19" t="n">
        <v>90.4176</v>
      </c>
      <c r="P59" s="287" t="s">
        <v>312</v>
      </c>
      <c r="Q59" s="236" t="s">
        <v>393</v>
      </c>
      <c r="R59" s="303" t="n">
        <v>0.0154224</v>
      </c>
      <c r="S59" s="288"/>
      <c r="T59" s="289"/>
      <c r="U59" s="289"/>
      <c r="V59" s="87"/>
      <c r="W59" s="134"/>
      <c r="X59" s="290" t="n">
        <v>11</v>
      </c>
      <c r="Y59" s="291" t="n">
        <v>0.96</v>
      </c>
      <c r="Z59" s="300" t="n">
        <v>0</v>
      </c>
      <c r="AA59" s="19" t="n">
        <v>225</v>
      </c>
      <c r="AB59" s="19" t="n">
        <v>279.5</v>
      </c>
      <c r="AC59" s="19" t="n">
        <v>279.5</v>
      </c>
      <c r="AD59" s="19"/>
      <c r="AE59" s="19"/>
      <c r="AF59" s="19"/>
      <c r="AG59" s="101"/>
      <c r="AH59" s="87"/>
      <c r="AI59" s="293" t="n">
        <v>56.25</v>
      </c>
      <c r="AJ59" s="224" t="n">
        <v>56.25</v>
      </c>
      <c r="AK59" s="224" t="n">
        <v>56.25</v>
      </c>
      <c r="AL59" s="224" t="n">
        <v>56.25</v>
      </c>
      <c r="AM59" s="224" t="n">
        <v>69.875</v>
      </c>
      <c r="AN59" s="224" t="n">
        <v>69.875</v>
      </c>
      <c r="AO59" s="224" t="n">
        <v>69.875</v>
      </c>
      <c r="AP59" s="224" t="n">
        <v>69.875</v>
      </c>
      <c r="AQ59" s="293" t="n">
        <v>69.875</v>
      </c>
      <c r="AR59" s="224" t="n">
        <v>69.875</v>
      </c>
      <c r="AS59" s="224" t="n">
        <v>69.875</v>
      </c>
      <c r="AT59" s="301" t="n">
        <v>69.87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784</v>
      </c>
      <c r="BL59" s="75"/>
    </row>
    <row r="60" customFormat="false" ht="13.2" hidden="false" customHeight="false" outlineLevel="0" collapsed="false">
      <c r="A60" s="279" t="s">
        <v>1</v>
      </c>
      <c r="B60" s="280" t="s">
        <v>105</v>
      </c>
      <c r="C60" s="281" t="s">
        <v>426</v>
      </c>
      <c r="D60" s="142" t="s">
        <v>312</v>
      </c>
      <c r="E60" s="282" t="s">
        <v>270</v>
      </c>
      <c r="F60" s="283" t="s">
        <v>389</v>
      </c>
      <c r="G60" s="284" t="b">
        <f aca="false">TRUE()</f>
        <v>1</v>
      </c>
      <c r="H60" s="282" t="s">
        <v>427</v>
      </c>
      <c r="I60" s="282" t="s">
        <v>391</v>
      </c>
      <c r="J60" s="19" t="s">
        <v>425</v>
      </c>
      <c r="K60" s="299" t="n">
        <v>0</v>
      </c>
      <c r="L60" s="299" t="n">
        <v>0</v>
      </c>
      <c r="M60" s="299" t="n">
        <v>0</v>
      </c>
      <c r="N60" s="28" t="n">
        <v>38.1</v>
      </c>
      <c r="O60" s="19" t="n">
        <v>118.46016</v>
      </c>
      <c r="P60" s="287" t="s">
        <v>312</v>
      </c>
      <c r="Q60" s="236" t="s">
        <v>393</v>
      </c>
      <c r="R60" s="303" t="n">
        <v>0.018225</v>
      </c>
      <c r="S60" s="288"/>
      <c r="T60" s="289"/>
      <c r="U60" s="289"/>
      <c r="V60" s="87"/>
      <c r="W60" s="134"/>
      <c r="X60" s="290" t="n">
        <v>11</v>
      </c>
      <c r="Y60" s="291" t="n">
        <v>0.96</v>
      </c>
      <c r="Z60" s="300" t="n">
        <v>0</v>
      </c>
      <c r="AA60" s="19" t="n">
        <v>225</v>
      </c>
      <c r="AB60" s="19" t="n">
        <v>279.5</v>
      </c>
      <c r="AC60" s="19" t="n">
        <v>279.5</v>
      </c>
      <c r="AD60" s="19"/>
      <c r="AE60" s="19"/>
      <c r="AF60" s="19"/>
      <c r="AG60" s="101"/>
      <c r="AH60" s="87"/>
      <c r="AI60" s="293" t="n">
        <v>56.25</v>
      </c>
      <c r="AJ60" s="224" t="n">
        <v>56.25</v>
      </c>
      <c r="AK60" s="224" t="n">
        <v>56.25</v>
      </c>
      <c r="AL60" s="224" t="n">
        <v>56.25</v>
      </c>
      <c r="AM60" s="224" t="n">
        <v>69.875</v>
      </c>
      <c r="AN60" s="224" t="n">
        <v>69.875</v>
      </c>
      <c r="AO60" s="224" t="n">
        <v>69.875</v>
      </c>
      <c r="AP60" s="224" t="n">
        <v>69.875</v>
      </c>
      <c r="AQ60" s="293" t="n">
        <v>69.875</v>
      </c>
      <c r="AR60" s="224" t="n">
        <v>69.875</v>
      </c>
      <c r="AS60" s="224" t="n">
        <v>69.875</v>
      </c>
      <c r="AT60" s="301" t="n">
        <v>69.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784</v>
      </c>
      <c r="BL60" s="75"/>
    </row>
    <row r="61" customFormat="false" ht="13.2" hidden="false" customHeight="false" outlineLevel="0" collapsed="false">
      <c r="A61" s="279" t="s">
        <v>1</v>
      </c>
      <c r="B61" s="280" t="s">
        <v>105</v>
      </c>
      <c r="C61" s="281" t="s">
        <v>426</v>
      </c>
      <c r="D61" s="142" t="s">
        <v>312</v>
      </c>
      <c r="E61" s="282" t="s">
        <v>265</v>
      </c>
      <c r="F61" s="283" t="s">
        <v>389</v>
      </c>
      <c r="G61" s="284" t="b">
        <f aca="false">TRUE()</f>
        <v>1</v>
      </c>
      <c r="H61" s="282" t="s">
        <v>427</v>
      </c>
      <c r="I61" s="282" t="s">
        <v>391</v>
      </c>
      <c r="J61" s="19" t="s">
        <v>425</v>
      </c>
      <c r="K61" s="299" t="n">
        <v>0</v>
      </c>
      <c r="L61" s="299" t="n">
        <v>0</v>
      </c>
      <c r="M61" s="299" t="n">
        <v>0</v>
      </c>
      <c r="N61" s="28" t="n">
        <v>38.1</v>
      </c>
      <c r="O61" s="19" t="n">
        <v>59.13648</v>
      </c>
      <c r="P61" s="287" t="s">
        <v>312</v>
      </c>
      <c r="Q61" s="236" t="s">
        <v>393</v>
      </c>
      <c r="R61" s="303" t="n">
        <v>0.018225</v>
      </c>
      <c r="S61" s="288"/>
      <c r="T61" s="289"/>
      <c r="U61" s="289"/>
      <c r="V61" s="87"/>
      <c r="W61" s="134"/>
      <c r="X61" s="290" t="n">
        <v>11</v>
      </c>
      <c r="Y61" s="291" t="n">
        <v>0.96</v>
      </c>
      <c r="Z61" s="300" t="n">
        <v>0</v>
      </c>
      <c r="AA61" s="19" t="n">
        <v>4.5</v>
      </c>
      <c r="AB61" s="19" t="n">
        <v>32.25</v>
      </c>
      <c r="AC61" s="19" t="n">
        <v>32.25</v>
      </c>
      <c r="AD61" s="19"/>
      <c r="AE61" s="19"/>
      <c r="AF61" s="19"/>
      <c r="AG61" s="101"/>
      <c r="AH61" s="87"/>
      <c r="AI61" s="293" t="n">
        <v>1.125</v>
      </c>
      <c r="AJ61" s="224" t="n">
        <v>1.125</v>
      </c>
      <c r="AK61" s="224" t="n">
        <v>1.125</v>
      </c>
      <c r="AL61" s="224" t="n">
        <v>1.125</v>
      </c>
      <c r="AM61" s="224" t="n">
        <v>8.0625</v>
      </c>
      <c r="AN61" s="224" t="n">
        <v>8.0625</v>
      </c>
      <c r="AO61" s="224" t="n">
        <v>8.0625</v>
      </c>
      <c r="AP61" s="224" t="n">
        <v>8.0625</v>
      </c>
      <c r="AQ61" s="293" t="n">
        <v>8.0625</v>
      </c>
      <c r="AR61" s="224" t="n">
        <v>8.0625</v>
      </c>
      <c r="AS61" s="224" t="n">
        <v>8.0625</v>
      </c>
      <c r="AT61" s="301" t="n">
        <v>8.062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69</v>
      </c>
      <c r="BL61" s="75"/>
    </row>
    <row r="62" customFormat="false" ht="13.2" hidden="false" customHeight="false" outlineLevel="0" collapsed="false">
      <c r="A62" s="279" t="s">
        <v>1</v>
      </c>
      <c r="B62" s="280" t="s">
        <v>105</v>
      </c>
      <c r="C62" s="281" t="s">
        <v>426</v>
      </c>
      <c r="D62" s="142" t="s">
        <v>312</v>
      </c>
      <c r="E62" s="282" t="s">
        <v>284</v>
      </c>
      <c r="F62" s="283" t="s">
        <v>389</v>
      </c>
      <c r="G62" s="284" t="b">
        <f aca="false">TRUE()</f>
        <v>1</v>
      </c>
      <c r="H62" s="282" t="s">
        <v>427</v>
      </c>
      <c r="I62" s="282" t="s">
        <v>391</v>
      </c>
      <c r="J62" s="19" t="s">
        <v>425</v>
      </c>
      <c r="K62" s="299" t="n">
        <v>0</v>
      </c>
      <c r="L62" s="299" t="n">
        <v>0</v>
      </c>
      <c r="M62" s="299" t="n">
        <v>0</v>
      </c>
      <c r="N62" s="28" t="n">
        <v>38.1</v>
      </c>
      <c r="O62" s="19" t="n">
        <v>87.48</v>
      </c>
      <c r="P62" s="287" t="s">
        <v>312</v>
      </c>
      <c r="Q62" s="236" t="s">
        <v>393</v>
      </c>
      <c r="R62" s="303" t="n">
        <v>0.0154584</v>
      </c>
      <c r="S62" s="288"/>
      <c r="T62" s="289"/>
      <c r="U62" s="289"/>
      <c r="V62" s="87"/>
      <c r="W62" s="134"/>
      <c r="X62" s="290" t="n">
        <v>11</v>
      </c>
      <c r="Y62" s="291" t="n">
        <v>0.96</v>
      </c>
      <c r="Z62" s="300" t="n">
        <v>0</v>
      </c>
      <c r="AA62" s="19" t="n">
        <v>9</v>
      </c>
      <c r="AB62" s="19" t="n">
        <v>52.5</v>
      </c>
      <c r="AC62" s="19" t="n">
        <v>52.5</v>
      </c>
      <c r="AD62" s="19"/>
      <c r="AE62" s="19"/>
      <c r="AF62" s="19"/>
      <c r="AG62" s="101"/>
      <c r="AH62" s="87"/>
      <c r="AI62" s="293" t="n">
        <v>2.25</v>
      </c>
      <c r="AJ62" s="224" t="n">
        <v>2.25</v>
      </c>
      <c r="AK62" s="224" t="n">
        <v>2.25</v>
      </c>
      <c r="AL62" s="224" t="n">
        <v>2.25</v>
      </c>
      <c r="AM62" s="224" t="n">
        <v>13.125</v>
      </c>
      <c r="AN62" s="224" t="n">
        <v>13.125</v>
      </c>
      <c r="AO62" s="224" t="n">
        <v>13.125</v>
      </c>
      <c r="AP62" s="224" t="n">
        <v>13.125</v>
      </c>
      <c r="AQ62" s="293" t="n">
        <v>13.125</v>
      </c>
      <c r="AR62" s="224" t="n">
        <v>13.125</v>
      </c>
      <c r="AS62" s="224" t="n">
        <v>13.125</v>
      </c>
      <c r="AT62" s="301" t="n">
        <v>13.125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114</v>
      </c>
      <c r="BL62" s="75"/>
    </row>
    <row r="63" customFormat="false" ht="13.2" hidden="false" customHeight="false" outlineLevel="0" collapsed="false">
      <c r="A63" s="279" t="s">
        <v>1</v>
      </c>
      <c r="B63" s="280" t="s">
        <v>105</v>
      </c>
      <c r="C63" s="281" t="s">
        <v>426</v>
      </c>
      <c r="D63" s="142" t="s">
        <v>312</v>
      </c>
      <c r="E63" s="282" t="s">
        <v>267</v>
      </c>
      <c r="F63" s="283" t="s">
        <v>389</v>
      </c>
      <c r="G63" s="284" t="b">
        <f aca="false">TRUE()</f>
        <v>1</v>
      </c>
      <c r="H63" s="282" t="s">
        <v>427</v>
      </c>
      <c r="I63" s="282" t="s">
        <v>391</v>
      </c>
      <c r="J63" s="19" t="s">
        <v>425</v>
      </c>
      <c r="K63" s="299" t="n">
        <v>0</v>
      </c>
      <c r="L63" s="299" t="n">
        <v>0</v>
      </c>
      <c r="M63" s="299" t="n">
        <v>0</v>
      </c>
      <c r="N63" s="28" t="n">
        <v>38.1</v>
      </c>
      <c r="O63" s="19" t="n">
        <v>79.99992</v>
      </c>
      <c r="P63" s="287" t="s">
        <v>312</v>
      </c>
      <c r="Q63" s="236" t="s">
        <v>393</v>
      </c>
      <c r="R63" s="303" t="n">
        <v>0.0188496</v>
      </c>
      <c r="S63" s="288"/>
      <c r="T63" s="289"/>
      <c r="U63" s="289"/>
      <c r="V63" s="87"/>
      <c r="W63" s="134"/>
      <c r="X63" s="290" t="n">
        <v>11</v>
      </c>
      <c r="Y63" s="291" t="n">
        <v>0.96</v>
      </c>
      <c r="Z63" s="300" t="n">
        <v>0</v>
      </c>
      <c r="AA63" s="19" t="n">
        <v>27</v>
      </c>
      <c r="AB63" s="19" t="n">
        <v>54.5</v>
      </c>
      <c r="AC63" s="19" t="n">
        <v>54.5</v>
      </c>
      <c r="AD63" s="19"/>
      <c r="AE63" s="19"/>
      <c r="AF63" s="19"/>
      <c r="AG63" s="101"/>
      <c r="AH63" s="87"/>
      <c r="AI63" s="293" t="n">
        <v>6.75</v>
      </c>
      <c r="AJ63" s="224" t="n">
        <v>6.75</v>
      </c>
      <c r="AK63" s="224" t="n">
        <v>6.75</v>
      </c>
      <c r="AL63" s="224" t="n">
        <v>6.75</v>
      </c>
      <c r="AM63" s="224" t="n">
        <v>13.625</v>
      </c>
      <c r="AN63" s="224" t="n">
        <v>13.625</v>
      </c>
      <c r="AO63" s="224" t="n">
        <v>13.625</v>
      </c>
      <c r="AP63" s="224" t="n">
        <v>13.625</v>
      </c>
      <c r="AQ63" s="293" t="n">
        <v>13.625</v>
      </c>
      <c r="AR63" s="224" t="n">
        <v>13.625</v>
      </c>
      <c r="AS63" s="224" t="n">
        <v>13.625</v>
      </c>
      <c r="AT63" s="301" t="n">
        <v>13.6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136</v>
      </c>
      <c r="BL63" s="75"/>
    </row>
    <row r="64" customFormat="false" ht="13.2" hidden="false" customHeight="false" outlineLevel="0" collapsed="false">
      <c r="A64" s="279" t="s">
        <v>1</v>
      </c>
      <c r="B64" s="280" t="s">
        <v>105</v>
      </c>
      <c r="C64" s="281" t="s">
        <v>426</v>
      </c>
      <c r="D64" s="142" t="s">
        <v>312</v>
      </c>
      <c r="E64" s="282" t="s">
        <v>280</v>
      </c>
      <c r="F64" s="283" t="s">
        <v>389</v>
      </c>
      <c r="G64" s="284" t="b">
        <f aca="false">TRUE()</f>
        <v>1</v>
      </c>
      <c r="H64" s="282" t="s">
        <v>427</v>
      </c>
      <c r="I64" s="282" t="s">
        <v>391</v>
      </c>
      <c r="J64" s="19" t="s">
        <v>425</v>
      </c>
      <c r="K64" s="299" t="n">
        <v>0</v>
      </c>
      <c r="L64" s="299" t="n">
        <v>0</v>
      </c>
      <c r="M64" s="299" t="n">
        <v>0</v>
      </c>
      <c r="N64" s="28" t="n">
        <v>38.1</v>
      </c>
      <c r="O64" s="19" t="n">
        <v>47.7135</v>
      </c>
      <c r="P64" s="287" t="s">
        <v>312</v>
      </c>
      <c r="Q64" s="236" t="s">
        <v>393</v>
      </c>
      <c r="R64" s="303" t="n">
        <v>0.0092988</v>
      </c>
      <c r="S64" s="288"/>
      <c r="T64" s="289"/>
      <c r="U64" s="289"/>
      <c r="V64" s="87"/>
      <c r="W64" s="134"/>
      <c r="X64" s="290" t="n">
        <v>11</v>
      </c>
      <c r="Y64" s="291" t="n">
        <v>0.96</v>
      </c>
      <c r="Z64" s="300" t="n">
        <v>0</v>
      </c>
      <c r="AA64" s="19" t="n">
        <v>0</v>
      </c>
      <c r="AB64" s="19" t="n">
        <v>0</v>
      </c>
      <c r="AC64" s="19" t="n">
        <v>0</v>
      </c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 t="s">
        <v>105</v>
      </c>
      <c r="C65" s="281" t="s">
        <v>426</v>
      </c>
      <c r="D65" s="142" t="s">
        <v>312</v>
      </c>
      <c r="E65" s="282" t="s">
        <v>278</v>
      </c>
      <c r="F65" s="283" t="s">
        <v>389</v>
      </c>
      <c r="G65" s="284" t="b">
        <f aca="false">TRUE()</f>
        <v>1</v>
      </c>
      <c r="H65" s="282" t="s">
        <v>427</v>
      </c>
      <c r="I65" s="282" t="s">
        <v>391</v>
      </c>
      <c r="J65" s="19" t="s">
        <v>425</v>
      </c>
      <c r="K65" s="299" t="n">
        <v>0</v>
      </c>
      <c r="L65" s="299" t="n">
        <v>0</v>
      </c>
      <c r="M65" s="299" t="n">
        <v>0</v>
      </c>
      <c r="N65" s="28" t="n">
        <v>38.1</v>
      </c>
      <c r="O65" s="19" t="n">
        <v>185.55264</v>
      </c>
      <c r="P65" s="287" t="s">
        <v>312</v>
      </c>
      <c r="Q65" s="236" t="s">
        <v>393</v>
      </c>
      <c r="R65" s="303" t="n">
        <v>0.0167832</v>
      </c>
      <c r="S65" s="288"/>
      <c r="T65" s="289"/>
      <c r="U65" s="289"/>
      <c r="V65" s="87"/>
      <c r="W65" s="134"/>
      <c r="X65" s="290" t="n">
        <v>11</v>
      </c>
      <c r="Y65" s="291" t="n">
        <v>0.96</v>
      </c>
      <c r="Z65" s="300" t="n">
        <v>0</v>
      </c>
      <c r="AA65" s="19" t="n">
        <v>72</v>
      </c>
      <c r="AB65" s="19" t="n">
        <v>111</v>
      </c>
      <c r="AC65" s="19" t="n">
        <v>111</v>
      </c>
      <c r="AD65" s="19"/>
      <c r="AE65" s="19"/>
      <c r="AF65" s="19"/>
      <c r="AG65" s="101"/>
      <c r="AH65" s="87"/>
      <c r="AI65" s="293" t="n">
        <v>18</v>
      </c>
      <c r="AJ65" s="224" t="n">
        <v>18</v>
      </c>
      <c r="AK65" s="224" t="n">
        <v>18</v>
      </c>
      <c r="AL65" s="224" t="n">
        <v>18</v>
      </c>
      <c r="AM65" s="224" t="n">
        <v>27.75</v>
      </c>
      <c r="AN65" s="224" t="n">
        <v>27.75</v>
      </c>
      <c r="AO65" s="224" t="n">
        <v>27.75</v>
      </c>
      <c r="AP65" s="224" t="n">
        <v>27.75</v>
      </c>
      <c r="AQ65" s="293" t="n">
        <v>27.75</v>
      </c>
      <c r="AR65" s="224" t="n">
        <v>27.75</v>
      </c>
      <c r="AS65" s="224" t="n">
        <v>27.75</v>
      </c>
      <c r="AT65" s="301" t="n">
        <v>27.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294</v>
      </c>
      <c r="BL65" s="75"/>
    </row>
    <row r="66" customFormat="false" ht="13.2" hidden="false" customHeight="false" outlineLevel="0" collapsed="false">
      <c r="A66" s="279" t="s">
        <v>1</v>
      </c>
      <c r="B66" s="280" t="s">
        <v>105</v>
      </c>
      <c r="C66" s="281" t="s">
        <v>426</v>
      </c>
      <c r="D66" s="142" t="s">
        <v>312</v>
      </c>
      <c r="E66" s="282" t="s">
        <v>277</v>
      </c>
      <c r="F66" s="283" t="s">
        <v>389</v>
      </c>
      <c r="G66" s="284" t="b">
        <f aca="false">TRUE()</f>
        <v>1</v>
      </c>
      <c r="H66" s="282" t="s">
        <v>427</v>
      </c>
      <c r="I66" s="282" t="s">
        <v>391</v>
      </c>
      <c r="J66" s="19" t="s">
        <v>425</v>
      </c>
      <c r="K66" s="299" t="n">
        <v>0</v>
      </c>
      <c r="L66" s="299" t="n">
        <v>0</v>
      </c>
      <c r="M66" s="299" t="n">
        <v>0</v>
      </c>
      <c r="N66" s="28" t="n">
        <v>38.1</v>
      </c>
      <c r="O66" s="19" t="n">
        <v>179.26272</v>
      </c>
      <c r="P66" s="287" t="s">
        <v>312</v>
      </c>
      <c r="Q66" s="236" t="s">
        <v>393</v>
      </c>
      <c r="R66" s="303" t="n">
        <v>0.0137484</v>
      </c>
      <c r="S66" s="288"/>
      <c r="T66" s="289"/>
      <c r="U66" s="289"/>
      <c r="V66" s="87"/>
      <c r="W66" s="134"/>
      <c r="X66" s="290" t="n">
        <v>11</v>
      </c>
      <c r="Y66" s="291" t="n">
        <v>0.96</v>
      </c>
      <c r="Z66" s="300" t="n">
        <v>0</v>
      </c>
      <c r="AA66" s="19" t="n">
        <v>9</v>
      </c>
      <c r="AB66" s="19" t="n">
        <v>52.5</v>
      </c>
      <c r="AC66" s="19" t="n">
        <v>52.5</v>
      </c>
      <c r="AD66" s="19"/>
      <c r="AE66" s="19"/>
      <c r="AF66" s="19"/>
      <c r="AG66" s="101"/>
      <c r="AH66" s="87"/>
      <c r="AI66" s="293" t="n">
        <v>2.25</v>
      </c>
      <c r="AJ66" s="224" t="n">
        <v>2.25</v>
      </c>
      <c r="AK66" s="224" t="n">
        <v>2.25</v>
      </c>
      <c r="AL66" s="224" t="n">
        <v>2.25</v>
      </c>
      <c r="AM66" s="224" t="n">
        <v>13.125</v>
      </c>
      <c r="AN66" s="224" t="n">
        <v>13.125</v>
      </c>
      <c r="AO66" s="224" t="n">
        <v>13.125</v>
      </c>
      <c r="AP66" s="224" t="n">
        <v>13.125</v>
      </c>
      <c r="AQ66" s="293" t="n">
        <v>13.125</v>
      </c>
      <c r="AR66" s="224" t="n">
        <v>13.125</v>
      </c>
      <c r="AS66" s="224" t="n">
        <v>13.125</v>
      </c>
      <c r="AT66" s="301" t="n">
        <v>13.12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114</v>
      </c>
      <c r="BL66" s="75"/>
    </row>
    <row r="67" customFormat="false" ht="13.2" hidden="false" customHeight="false" outlineLevel="0" collapsed="false">
      <c r="A67" s="279" t="s">
        <v>1</v>
      </c>
      <c r="B67" s="280" t="s">
        <v>106</v>
      </c>
      <c r="C67" s="281" t="s">
        <v>426</v>
      </c>
      <c r="D67" s="142" t="s">
        <v>312</v>
      </c>
      <c r="E67" s="282" t="s">
        <v>271</v>
      </c>
      <c r="F67" s="283" t="s">
        <v>389</v>
      </c>
      <c r="G67" s="284" t="b">
        <f aca="false">TRUE()</f>
        <v>1</v>
      </c>
      <c r="H67" s="282" t="s">
        <v>427</v>
      </c>
      <c r="I67" s="282" t="s">
        <v>391</v>
      </c>
      <c r="J67" s="19" t="s">
        <v>425</v>
      </c>
      <c r="K67" s="299" t="n">
        <v>0</v>
      </c>
      <c r="L67" s="299" t="n">
        <v>0</v>
      </c>
      <c r="M67" s="299" t="n">
        <v>0</v>
      </c>
      <c r="N67" s="28" t="n">
        <v>48.87</v>
      </c>
      <c r="O67" s="19" t="n">
        <v>120.5568</v>
      </c>
      <c r="P67" s="287" t="s">
        <v>312</v>
      </c>
      <c r="Q67" s="236" t="s">
        <v>393</v>
      </c>
      <c r="R67" s="303" t="n">
        <v>0.0205632</v>
      </c>
      <c r="S67" s="288"/>
      <c r="T67" s="289"/>
      <c r="U67" s="289"/>
      <c r="V67" s="87"/>
      <c r="W67" s="134"/>
      <c r="X67" s="290" t="n">
        <v>11</v>
      </c>
      <c r="Y67" s="291" t="n">
        <v>0.96</v>
      </c>
      <c r="Z67" s="300" t="n">
        <v>0</v>
      </c>
      <c r="AA67" s="19" t="n">
        <v>810</v>
      </c>
      <c r="AB67" s="19" t="n">
        <v>1105</v>
      </c>
      <c r="AC67" s="19" t="n">
        <v>1005</v>
      </c>
      <c r="AD67" s="19"/>
      <c r="AE67" s="19"/>
      <c r="AF67" s="19"/>
      <c r="AG67" s="101"/>
      <c r="AH67" s="87"/>
      <c r="AI67" s="293" t="n">
        <v>202.5</v>
      </c>
      <c r="AJ67" s="224" t="n">
        <v>202.5</v>
      </c>
      <c r="AK67" s="224" t="n">
        <v>202.5</v>
      </c>
      <c r="AL67" s="224" t="n">
        <v>202.5</v>
      </c>
      <c r="AM67" s="224" t="n">
        <v>276.25</v>
      </c>
      <c r="AN67" s="224" t="n">
        <v>276.25</v>
      </c>
      <c r="AO67" s="224" t="n">
        <v>276.25</v>
      </c>
      <c r="AP67" s="224" t="n">
        <v>276.25</v>
      </c>
      <c r="AQ67" s="293" t="n">
        <v>251.25</v>
      </c>
      <c r="AR67" s="224" t="n">
        <v>251.25</v>
      </c>
      <c r="AS67" s="224" t="n">
        <v>251.25</v>
      </c>
      <c r="AT67" s="301" t="n">
        <v>251.2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2920</v>
      </c>
      <c r="BL67" s="75"/>
    </row>
    <row r="68" customFormat="false" ht="13.2" hidden="false" customHeight="false" outlineLevel="0" collapsed="false">
      <c r="A68" s="279" t="s">
        <v>1</v>
      </c>
      <c r="B68" s="280" t="s">
        <v>106</v>
      </c>
      <c r="C68" s="281" t="s">
        <v>426</v>
      </c>
      <c r="D68" s="142" t="s">
        <v>312</v>
      </c>
      <c r="E68" s="282" t="s">
        <v>270</v>
      </c>
      <c r="F68" s="283" t="s">
        <v>389</v>
      </c>
      <c r="G68" s="284" t="b">
        <f aca="false">TRUE()</f>
        <v>1</v>
      </c>
      <c r="H68" s="282" t="s">
        <v>427</v>
      </c>
      <c r="I68" s="282" t="s">
        <v>391</v>
      </c>
      <c r="J68" s="19" t="s">
        <v>425</v>
      </c>
      <c r="K68" s="299" t="n">
        <v>0</v>
      </c>
      <c r="L68" s="299" t="n">
        <v>0</v>
      </c>
      <c r="M68" s="299" t="n">
        <v>0</v>
      </c>
      <c r="N68" s="28" t="n">
        <v>48.87</v>
      </c>
      <c r="O68" s="19" t="n">
        <v>157.94688</v>
      </c>
      <c r="P68" s="287" t="s">
        <v>312</v>
      </c>
      <c r="Q68" s="236" t="s">
        <v>393</v>
      </c>
      <c r="R68" s="303" t="n">
        <v>0.0243</v>
      </c>
      <c r="S68" s="288"/>
      <c r="T68" s="289"/>
      <c r="U68" s="289"/>
      <c r="V68" s="87"/>
      <c r="W68" s="134"/>
      <c r="X68" s="290" t="n">
        <v>11</v>
      </c>
      <c r="Y68" s="291" t="n">
        <v>0.96</v>
      </c>
      <c r="Z68" s="300" t="n">
        <v>0</v>
      </c>
      <c r="AA68" s="19" t="n">
        <v>810</v>
      </c>
      <c r="AB68" s="19" t="n">
        <v>1105</v>
      </c>
      <c r="AC68" s="19" t="n">
        <v>1105</v>
      </c>
      <c r="AD68" s="19"/>
      <c r="AE68" s="19"/>
      <c r="AF68" s="19"/>
      <c r="AG68" s="101"/>
      <c r="AH68" s="87"/>
      <c r="AI68" s="293" t="n">
        <v>202.5</v>
      </c>
      <c r="AJ68" s="224" t="n">
        <v>202.5</v>
      </c>
      <c r="AK68" s="224" t="n">
        <v>202.5</v>
      </c>
      <c r="AL68" s="224" t="n">
        <v>202.5</v>
      </c>
      <c r="AM68" s="224" t="n">
        <v>276.25</v>
      </c>
      <c r="AN68" s="224" t="n">
        <v>276.25</v>
      </c>
      <c r="AO68" s="224" t="n">
        <v>276.25</v>
      </c>
      <c r="AP68" s="224" t="n">
        <v>276.25</v>
      </c>
      <c r="AQ68" s="293" t="n">
        <v>276.25</v>
      </c>
      <c r="AR68" s="224" t="n">
        <v>276.25</v>
      </c>
      <c r="AS68" s="224" t="n">
        <v>276.25</v>
      </c>
      <c r="AT68" s="301" t="n">
        <v>276.25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3020</v>
      </c>
      <c r="BL68" s="75"/>
    </row>
    <row r="69" customFormat="false" ht="13.2" hidden="false" customHeight="false" outlineLevel="0" collapsed="false">
      <c r="A69" s="279" t="s">
        <v>1</v>
      </c>
      <c r="B69" s="280" t="s">
        <v>106</v>
      </c>
      <c r="C69" s="281" t="s">
        <v>426</v>
      </c>
      <c r="D69" s="142" t="s">
        <v>312</v>
      </c>
      <c r="E69" s="282" t="s">
        <v>265</v>
      </c>
      <c r="F69" s="283" t="s">
        <v>389</v>
      </c>
      <c r="G69" s="284" t="b">
        <f aca="false">TRUE()</f>
        <v>1</v>
      </c>
      <c r="H69" s="282" t="s">
        <v>427</v>
      </c>
      <c r="I69" s="282" t="s">
        <v>391</v>
      </c>
      <c r="J69" s="19" t="s">
        <v>425</v>
      </c>
      <c r="K69" s="299" t="n">
        <v>0</v>
      </c>
      <c r="L69" s="299" t="n">
        <v>0</v>
      </c>
      <c r="M69" s="299" t="n">
        <v>0</v>
      </c>
      <c r="N69" s="28" t="n">
        <v>48.87</v>
      </c>
      <c r="O69" s="19" t="n">
        <v>78.84864</v>
      </c>
      <c r="P69" s="287" t="s">
        <v>312</v>
      </c>
      <c r="Q69" s="236" t="s">
        <v>393</v>
      </c>
      <c r="R69" s="303" t="n">
        <v>0.0243</v>
      </c>
      <c r="S69" s="288"/>
      <c r="T69" s="289"/>
      <c r="U69" s="289"/>
      <c r="V69" s="87"/>
      <c r="W69" s="134"/>
      <c r="X69" s="290" t="n">
        <v>11</v>
      </c>
      <c r="Y69" s="291" t="n">
        <v>0.96</v>
      </c>
      <c r="Z69" s="300" t="n">
        <v>0</v>
      </c>
      <c r="AA69" s="19" t="n">
        <v>135</v>
      </c>
      <c r="AB69" s="19" t="n">
        <v>322.5</v>
      </c>
      <c r="AC69" s="19" t="n">
        <v>222.5</v>
      </c>
      <c r="AD69" s="19"/>
      <c r="AE69" s="19"/>
      <c r="AF69" s="19"/>
      <c r="AG69" s="101"/>
      <c r="AH69" s="87"/>
      <c r="AI69" s="293" t="n">
        <v>33.75</v>
      </c>
      <c r="AJ69" s="224" t="n">
        <v>33.75</v>
      </c>
      <c r="AK69" s="224" t="n">
        <v>33.75</v>
      </c>
      <c r="AL69" s="224" t="n">
        <v>33.75</v>
      </c>
      <c r="AM69" s="224" t="n">
        <v>80.625</v>
      </c>
      <c r="AN69" s="224" t="n">
        <v>80.625</v>
      </c>
      <c r="AO69" s="224" t="n">
        <v>80.625</v>
      </c>
      <c r="AP69" s="224" t="n">
        <v>80.625</v>
      </c>
      <c r="AQ69" s="293" t="n">
        <v>55.625</v>
      </c>
      <c r="AR69" s="224" t="n">
        <v>55.625</v>
      </c>
      <c r="AS69" s="224" t="n">
        <v>55.625</v>
      </c>
      <c r="AT69" s="301" t="n">
        <v>55.625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680</v>
      </c>
      <c r="BL69" s="75"/>
    </row>
    <row r="70" customFormat="false" ht="13.2" hidden="false" customHeight="false" outlineLevel="0" collapsed="false">
      <c r="A70" s="279" t="s">
        <v>1</v>
      </c>
      <c r="B70" s="280" t="s">
        <v>106</v>
      </c>
      <c r="C70" s="281" t="s">
        <v>426</v>
      </c>
      <c r="D70" s="142" t="s">
        <v>312</v>
      </c>
      <c r="E70" s="282" t="s">
        <v>284</v>
      </c>
      <c r="F70" s="283" t="s">
        <v>389</v>
      </c>
      <c r="G70" s="284" t="b">
        <f aca="false">TRUE()</f>
        <v>1</v>
      </c>
      <c r="H70" s="282" t="s">
        <v>427</v>
      </c>
      <c r="I70" s="282" t="s">
        <v>391</v>
      </c>
      <c r="J70" s="19" t="s">
        <v>425</v>
      </c>
      <c r="K70" s="299" t="n">
        <v>0</v>
      </c>
      <c r="L70" s="299" t="n">
        <v>0</v>
      </c>
      <c r="M70" s="299" t="n">
        <v>0</v>
      </c>
      <c r="N70" s="28" t="n">
        <v>48.87</v>
      </c>
      <c r="O70" s="19" t="n">
        <v>116.64</v>
      </c>
      <c r="P70" s="287" t="s">
        <v>312</v>
      </c>
      <c r="Q70" s="236" t="s">
        <v>393</v>
      </c>
      <c r="R70" s="303" t="n">
        <v>0.0206112</v>
      </c>
      <c r="S70" s="288"/>
      <c r="T70" s="289"/>
      <c r="U70" s="289"/>
      <c r="V70" s="87"/>
      <c r="W70" s="134"/>
      <c r="X70" s="290" t="n">
        <v>11</v>
      </c>
      <c r="Y70" s="291" t="n">
        <v>0.96</v>
      </c>
      <c r="Z70" s="300" t="n">
        <v>0</v>
      </c>
      <c r="AA70" s="19" t="n">
        <v>270</v>
      </c>
      <c r="AB70" s="19" t="n">
        <v>540</v>
      </c>
      <c r="AC70" s="19" t="n">
        <v>440</v>
      </c>
      <c r="AD70" s="19"/>
      <c r="AE70" s="19"/>
      <c r="AF70" s="19"/>
      <c r="AG70" s="101"/>
      <c r="AH70" s="87"/>
      <c r="AI70" s="293" t="n">
        <v>67.5</v>
      </c>
      <c r="AJ70" s="224" t="n">
        <v>67.5</v>
      </c>
      <c r="AK70" s="224" t="n">
        <v>67.5</v>
      </c>
      <c r="AL70" s="224" t="n">
        <v>67.5</v>
      </c>
      <c r="AM70" s="224" t="n">
        <v>135</v>
      </c>
      <c r="AN70" s="224" t="n">
        <v>135</v>
      </c>
      <c r="AO70" s="224" t="n">
        <v>135</v>
      </c>
      <c r="AP70" s="224" t="n">
        <v>135</v>
      </c>
      <c r="AQ70" s="293" t="n">
        <v>110</v>
      </c>
      <c r="AR70" s="224" t="n">
        <v>110</v>
      </c>
      <c r="AS70" s="224" t="n">
        <v>110</v>
      </c>
      <c r="AT70" s="301" t="n">
        <v>11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1250</v>
      </c>
      <c r="BL70" s="75"/>
    </row>
    <row r="71" customFormat="false" ht="13.2" hidden="false" customHeight="false" outlineLevel="0" collapsed="false">
      <c r="A71" s="279" t="s">
        <v>1</v>
      </c>
      <c r="B71" s="280" t="s">
        <v>106</v>
      </c>
      <c r="C71" s="281" t="s">
        <v>426</v>
      </c>
      <c r="D71" s="142" t="s">
        <v>312</v>
      </c>
      <c r="E71" s="282" t="s">
        <v>267</v>
      </c>
      <c r="F71" s="283" t="s">
        <v>389</v>
      </c>
      <c r="G71" s="284" t="b">
        <f aca="false">TRUE()</f>
        <v>1</v>
      </c>
      <c r="H71" s="282" t="s">
        <v>427</v>
      </c>
      <c r="I71" s="282" t="s">
        <v>391</v>
      </c>
      <c r="J71" s="19" t="s">
        <v>425</v>
      </c>
      <c r="K71" s="299" t="n">
        <v>0</v>
      </c>
      <c r="L71" s="299" t="n">
        <v>0</v>
      </c>
      <c r="M71" s="299" t="n">
        <v>0</v>
      </c>
      <c r="N71" s="28" t="n">
        <v>48.87</v>
      </c>
      <c r="O71" s="19" t="n">
        <v>106.66656</v>
      </c>
      <c r="P71" s="287" t="s">
        <v>312</v>
      </c>
      <c r="Q71" s="236" t="s">
        <v>393</v>
      </c>
      <c r="R71" s="303" t="n">
        <v>0.0251328</v>
      </c>
      <c r="S71" s="288"/>
      <c r="T71" s="289"/>
      <c r="U71" s="289"/>
      <c r="V71" s="87"/>
      <c r="W71" s="134"/>
      <c r="X71" s="290" t="n">
        <v>11</v>
      </c>
      <c r="Y71" s="291" t="n">
        <v>0.96</v>
      </c>
      <c r="Z71" s="300" t="n">
        <v>0</v>
      </c>
      <c r="AA71" s="19" t="n">
        <v>135</v>
      </c>
      <c r="AB71" s="19" t="n">
        <v>217.5</v>
      </c>
      <c r="AC71" s="19" t="n">
        <v>217.5</v>
      </c>
      <c r="AD71" s="19"/>
      <c r="AE71" s="19"/>
      <c r="AF71" s="19"/>
      <c r="AG71" s="101"/>
      <c r="AH71" s="87"/>
      <c r="AI71" s="293" t="n">
        <v>33.75</v>
      </c>
      <c r="AJ71" s="224" t="n">
        <v>33.75</v>
      </c>
      <c r="AK71" s="224" t="n">
        <v>33.75</v>
      </c>
      <c r="AL71" s="224" t="n">
        <v>33.75</v>
      </c>
      <c r="AM71" s="224" t="n">
        <v>54.375</v>
      </c>
      <c r="AN71" s="224" t="n">
        <v>54.375</v>
      </c>
      <c r="AO71" s="224" t="n">
        <v>54.375</v>
      </c>
      <c r="AP71" s="224" t="n">
        <v>54.375</v>
      </c>
      <c r="AQ71" s="293" t="n">
        <v>54.375</v>
      </c>
      <c r="AR71" s="224" t="n">
        <v>54.375</v>
      </c>
      <c r="AS71" s="224" t="n">
        <v>54.375</v>
      </c>
      <c r="AT71" s="301" t="n">
        <v>54.375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570</v>
      </c>
      <c r="BL71" s="75"/>
    </row>
    <row r="72" customFormat="false" ht="13.2" hidden="false" customHeight="false" outlineLevel="0" collapsed="false">
      <c r="A72" s="279" t="s">
        <v>1</v>
      </c>
      <c r="B72" s="280" t="s">
        <v>106</v>
      </c>
      <c r="C72" s="281" t="s">
        <v>426</v>
      </c>
      <c r="D72" s="142" t="s">
        <v>312</v>
      </c>
      <c r="E72" s="282" t="s">
        <v>280</v>
      </c>
      <c r="F72" s="283" t="s">
        <v>389</v>
      </c>
      <c r="G72" s="284" t="b">
        <f aca="false">TRUE()</f>
        <v>1</v>
      </c>
      <c r="H72" s="282" t="s">
        <v>427</v>
      </c>
      <c r="I72" s="282" t="s">
        <v>391</v>
      </c>
      <c r="J72" s="19" t="s">
        <v>425</v>
      </c>
      <c r="K72" s="299" t="n">
        <v>0</v>
      </c>
      <c r="L72" s="299" t="n">
        <v>0</v>
      </c>
      <c r="M72" s="299" t="n">
        <v>0</v>
      </c>
      <c r="N72" s="28" t="n">
        <v>48.87</v>
      </c>
      <c r="O72" s="19" t="n">
        <v>63.618</v>
      </c>
      <c r="P72" s="287" t="s">
        <v>312</v>
      </c>
      <c r="Q72" s="236" t="s">
        <v>393</v>
      </c>
      <c r="R72" s="303" t="n">
        <v>0.0123984</v>
      </c>
      <c r="S72" s="288"/>
      <c r="T72" s="289"/>
      <c r="U72" s="289"/>
      <c r="V72" s="87"/>
      <c r="W72" s="134"/>
      <c r="X72" s="290" t="n">
        <v>11</v>
      </c>
      <c r="Y72" s="291" t="n">
        <v>0.96</v>
      </c>
      <c r="Z72" s="300" t="n">
        <v>0</v>
      </c>
      <c r="AA72" s="19" t="n">
        <v>2002.5</v>
      </c>
      <c r="AB72" s="19" t="n">
        <v>2761.25</v>
      </c>
      <c r="AC72" s="19" t="n">
        <v>2461.25</v>
      </c>
      <c r="AD72" s="19"/>
      <c r="AE72" s="19"/>
      <c r="AF72" s="19"/>
      <c r="AG72" s="101"/>
      <c r="AH72" s="87"/>
      <c r="AI72" s="293" t="n">
        <v>500.625</v>
      </c>
      <c r="AJ72" s="224" t="n">
        <v>500.625</v>
      </c>
      <c r="AK72" s="224" t="n">
        <v>500.625</v>
      </c>
      <c r="AL72" s="224" t="n">
        <v>500.625</v>
      </c>
      <c r="AM72" s="224" t="n">
        <v>690.3125</v>
      </c>
      <c r="AN72" s="224" t="n">
        <v>690.3125</v>
      </c>
      <c r="AO72" s="224" t="n">
        <v>690.3125</v>
      </c>
      <c r="AP72" s="224" t="n">
        <v>690.3125</v>
      </c>
      <c r="AQ72" s="293" t="n">
        <v>615.3125</v>
      </c>
      <c r="AR72" s="224" t="n">
        <v>615.3125</v>
      </c>
      <c r="AS72" s="224" t="n">
        <v>615.3125</v>
      </c>
      <c r="AT72" s="301" t="n">
        <v>615.3125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7225</v>
      </c>
      <c r="BL72" s="75"/>
    </row>
    <row r="73" customFormat="false" ht="13.2" hidden="false" customHeight="false" outlineLevel="0" collapsed="false">
      <c r="A73" s="279" t="s">
        <v>1</v>
      </c>
      <c r="B73" s="280" t="s">
        <v>106</v>
      </c>
      <c r="C73" s="281" t="s">
        <v>426</v>
      </c>
      <c r="D73" s="142" t="s">
        <v>312</v>
      </c>
      <c r="E73" s="282" t="s">
        <v>278</v>
      </c>
      <c r="F73" s="283" t="s">
        <v>389</v>
      </c>
      <c r="G73" s="284" t="b">
        <f aca="false">TRUE()</f>
        <v>1</v>
      </c>
      <c r="H73" s="282" t="s">
        <v>427</v>
      </c>
      <c r="I73" s="282" t="s">
        <v>391</v>
      </c>
      <c r="J73" s="19" t="s">
        <v>425</v>
      </c>
      <c r="K73" s="299" t="n">
        <v>0</v>
      </c>
      <c r="L73" s="299" t="n">
        <v>0</v>
      </c>
      <c r="M73" s="299" t="n">
        <v>0</v>
      </c>
      <c r="N73" s="28" t="n">
        <v>48.87</v>
      </c>
      <c r="O73" s="19" t="n">
        <v>247.40352</v>
      </c>
      <c r="P73" s="287" t="s">
        <v>312</v>
      </c>
      <c r="Q73" s="236" t="s">
        <v>393</v>
      </c>
      <c r="R73" s="303" t="n">
        <v>0.0223776</v>
      </c>
      <c r="S73" s="288"/>
      <c r="T73" s="289"/>
      <c r="U73" s="289"/>
      <c r="V73" s="87"/>
      <c r="W73" s="134"/>
      <c r="X73" s="290" t="n">
        <v>11</v>
      </c>
      <c r="Y73" s="291" t="n">
        <v>0.96</v>
      </c>
      <c r="Z73" s="300" t="n">
        <v>0</v>
      </c>
      <c r="AA73" s="19" t="n">
        <v>1854</v>
      </c>
      <c r="AB73" s="19" t="n">
        <v>2753</v>
      </c>
      <c r="AC73" s="19" t="n">
        <v>2453</v>
      </c>
      <c r="AD73" s="19"/>
      <c r="AE73" s="19"/>
      <c r="AF73" s="19"/>
      <c r="AG73" s="101"/>
      <c r="AH73" s="87"/>
      <c r="AI73" s="293" t="n">
        <v>463.5</v>
      </c>
      <c r="AJ73" s="224" t="n">
        <v>463.5</v>
      </c>
      <c r="AK73" s="224" t="n">
        <v>463.5</v>
      </c>
      <c r="AL73" s="224" t="n">
        <v>463.5</v>
      </c>
      <c r="AM73" s="224" t="n">
        <v>688.25</v>
      </c>
      <c r="AN73" s="224" t="n">
        <v>688.25</v>
      </c>
      <c r="AO73" s="224" t="n">
        <v>688.25</v>
      </c>
      <c r="AP73" s="224" t="n">
        <v>688.25</v>
      </c>
      <c r="AQ73" s="293" t="n">
        <v>613.25</v>
      </c>
      <c r="AR73" s="224" t="n">
        <v>613.25</v>
      </c>
      <c r="AS73" s="224" t="n">
        <v>613.25</v>
      </c>
      <c r="AT73" s="301" t="n">
        <v>613.25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7060</v>
      </c>
      <c r="BL73" s="75"/>
    </row>
    <row r="74" customFormat="false" ht="13.2" hidden="false" customHeight="false" outlineLevel="0" collapsed="false">
      <c r="A74" s="279" t="s">
        <v>1</v>
      </c>
      <c r="B74" s="280" t="s">
        <v>106</v>
      </c>
      <c r="C74" s="281" t="s">
        <v>426</v>
      </c>
      <c r="D74" s="142" t="s">
        <v>312</v>
      </c>
      <c r="E74" s="282" t="s">
        <v>277</v>
      </c>
      <c r="F74" s="283" t="s">
        <v>389</v>
      </c>
      <c r="G74" s="284" t="b">
        <f aca="false">TRUE()</f>
        <v>1</v>
      </c>
      <c r="H74" s="282" t="s">
        <v>427</v>
      </c>
      <c r="I74" s="282" t="s">
        <v>391</v>
      </c>
      <c r="J74" s="19" t="s">
        <v>425</v>
      </c>
      <c r="K74" s="299" t="n">
        <v>0</v>
      </c>
      <c r="L74" s="299" t="n">
        <v>0</v>
      </c>
      <c r="M74" s="299" t="n">
        <v>0</v>
      </c>
      <c r="N74" s="28" t="n">
        <v>48.87</v>
      </c>
      <c r="O74" s="19" t="n">
        <v>239.01696</v>
      </c>
      <c r="P74" s="287" t="s">
        <v>312</v>
      </c>
      <c r="Q74" s="236" t="s">
        <v>393</v>
      </c>
      <c r="R74" s="303" t="n">
        <v>0.0183312</v>
      </c>
      <c r="S74" s="288"/>
      <c r="T74" s="289"/>
      <c r="U74" s="289"/>
      <c r="V74" s="87"/>
      <c r="W74" s="134"/>
      <c r="X74" s="290" t="n">
        <v>11</v>
      </c>
      <c r="Y74" s="291" t="n">
        <v>0.96</v>
      </c>
      <c r="Z74" s="300" t="n">
        <v>0</v>
      </c>
      <c r="AA74" s="19" t="n">
        <v>180</v>
      </c>
      <c r="AB74" s="19" t="n">
        <v>325</v>
      </c>
      <c r="AC74" s="19" t="n">
        <v>325</v>
      </c>
      <c r="AD74" s="19"/>
      <c r="AE74" s="19"/>
      <c r="AF74" s="19"/>
      <c r="AG74" s="101"/>
      <c r="AH74" s="87"/>
      <c r="AI74" s="293" t="n">
        <v>45</v>
      </c>
      <c r="AJ74" s="224" t="n">
        <v>45</v>
      </c>
      <c r="AK74" s="224" t="n">
        <v>45</v>
      </c>
      <c r="AL74" s="224" t="n">
        <v>45</v>
      </c>
      <c r="AM74" s="224" t="n">
        <v>81.25</v>
      </c>
      <c r="AN74" s="224" t="n">
        <v>81.25</v>
      </c>
      <c r="AO74" s="224" t="n">
        <v>81.25</v>
      </c>
      <c r="AP74" s="224" t="n">
        <v>81.25</v>
      </c>
      <c r="AQ74" s="293" t="n">
        <v>81.25</v>
      </c>
      <c r="AR74" s="224" t="n">
        <v>81.25</v>
      </c>
      <c r="AS74" s="224" t="n">
        <v>81.25</v>
      </c>
      <c r="AT74" s="301" t="n">
        <v>81.25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830</v>
      </c>
      <c r="BL74" s="75"/>
    </row>
    <row r="75" customFormat="false" ht="13.2" hidden="false" customHeight="false" outlineLevel="0" collapsed="false">
      <c r="A75" s="279" t="s">
        <v>1</v>
      </c>
      <c r="B75" s="280" t="s">
        <v>107</v>
      </c>
      <c r="C75" s="281" t="s">
        <v>426</v>
      </c>
      <c r="D75" s="142" t="s">
        <v>312</v>
      </c>
      <c r="E75" s="282" t="s">
        <v>271</v>
      </c>
      <c r="F75" s="283" t="s">
        <v>389</v>
      </c>
      <c r="G75" s="284" t="b">
        <f aca="false">TRUE()</f>
        <v>1</v>
      </c>
      <c r="H75" s="282" t="s">
        <v>427</v>
      </c>
      <c r="I75" s="282" t="s">
        <v>391</v>
      </c>
      <c r="J75" s="19" t="s">
        <v>425</v>
      </c>
      <c r="K75" s="299" t="n">
        <v>0</v>
      </c>
      <c r="L75" s="299" t="n">
        <v>0</v>
      </c>
      <c r="M75" s="299" t="n">
        <v>0</v>
      </c>
      <c r="N75" s="28" t="n">
        <v>48.87</v>
      </c>
      <c r="O75" s="19" t="n">
        <v>210.9744</v>
      </c>
      <c r="P75" s="287" t="s">
        <v>312</v>
      </c>
      <c r="Q75" s="236" t="s">
        <v>393</v>
      </c>
      <c r="R75" s="303" t="n">
        <v>0.0359856</v>
      </c>
      <c r="S75" s="288"/>
      <c r="T75" s="289"/>
      <c r="U75" s="289"/>
      <c r="V75" s="87"/>
      <c r="W75" s="134"/>
      <c r="X75" s="290" t="n">
        <v>11</v>
      </c>
      <c r="Y75" s="291" t="n">
        <v>0.96</v>
      </c>
      <c r="Z75" s="300" t="n">
        <v>0</v>
      </c>
      <c r="AA75" s="19" t="n">
        <v>90</v>
      </c>
      <c r="AB75" s="19" t="n">
        <v>160</v>
      </c>
      <c r="AC75" s="19" t="n">
        <v>160</v>
      </c>
      <c r="AD75" s="19"/>
      <c r="AE75" s="19"/>
      <c r="AF75" s="19"/>
      <c r="AG75" s="101"/>
      <c r="AH75" s="87"/>
      <c r="AI75" s="293" t="n">
        <v>22.5</v>
      </c>
      <c r="AJ75" s="224" t="n">
        <v>22.5</v>
      </c>
      <c r="AK75" s="224" t="n">
        <v>22.5</v>
      </c>
      <c r="AL75" s="224" t="n">
        <v>22.5</v>
      </c>
      <c r="AM75" s="224" t="n">
        <v>40</v>
      </c>
      <c r="AN75" s="224" t="n">
        <v>40</v>
      </c>
      <c r="AO75" s="224" t="n">
        <v>40</v>
      </c>
      <c r="AP75" s="224" t="n">
        <v>40</v>
      </c>
      <c r="AQ75" s="293" t="n">
        <v>40</v>
      </c>
      <c r="AR75" s="224" t="n">
        <v>40</v>
      </c>
      <c r="AS75" s="224" t="n">
        <v>40</v>
      </c>
      <c r="AT75" s="301" t="n">
        <v>4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410</v>
      </c>
      <c r="BL75" s="75"/>
    </row>
    <row r="76" customFormat="false" ht="13.2" hidden="false" customHeight="false" outlineLevel="0" collapsed="false">
      <c r="A76" s="279" t="s">
        <v>1</v>
      </c>
      <c r="B76" s="280" t="s">
        <v>107</v>
      </c>
      <c r="C76" s="281" t="s">
        <v>426</v>
      </c>
      <c r="D76" s="142" t="s">
        <v>312</v>
      </c>
      <c r="E76" s="282" t="s">
        <v>270</v>
      </c>
      <c r="F76" s="283" t="s">
        <v>389</v>
      </c>
      <c r="G76" s="284" t="b">
        <f aca="false">TRUE()</f>
        <v>1</v>
      </c>
      <c r="H76" s="282" t="s">
        <v>427</v>
      </c>
      <c r="I76" s="282" t="s">
        <v>391</v>
      </c>
      <c r="J76" s="19" t="s">
        <v>425</v>
      </c>
      <c r="K76" s="299" t="n">
        <v>0</v>
      </c>
      <c r="L76" s="299" t="n">
        <v>0</v>
      </c>
      <c r="M76" s="299" t="n">
        <v>0</v>
      </c>
      <c r="N76" s="28" t="n">
        <v>49.4</v>
      </c>
      <c r="O76" s="19" t="n">
        <v>276.40704</v>
      </c>
      <c r="P76" s="287" t="s">
        <v>312</v>
      </c>
      <c r="Q76" s="236" t="s">
        <v>393</v>
      </c>
      <c r="R76" s="303" t="n">
        <v>0.042525</v>
      </c>
      <c r="S76" s="288"/>
      <c r="T76" s="289"/>
      <c r="U76" s="289"/>
      <c r="V76" s="87"/>
      <c r="W76" s="134"/>
      <c r="X76" s="290" t="n">
        <v>11</v>
      </c>
      <c r="Y76" s="291" t="n">
        <v>0.96</v>
      </c>
      <c r="Z76" s="300" t="n">
        <v>0</v>
      </c>
      <c r="AA76" s="19" t="n">
        <v>900</v>
      </c>
      <c r="AB76" s="19" t="n">
        <v>1634</v>
      </c>
      <c r="AC76" s="19" t="n">
        <v>1334</v>
      </c>
      <c r="AD76" s="19"/>
      <c r="AE76" s="19"/>
      <c r="AF76" s="19"/>
      <c r="AG76" s="101"/>
      <c r="AH76" s="87"/>
      <c r="AI76" s="293" t="n">
        <v>225</v>
      </c>
      <c r="AJ76" s="224" t="n">
        <v>225</v>
      </c>
      <c r="AK76" s="224" t="n">
        <v>225</v>
      </c>
      <c r="AL76" s="224" t="n">
        <v>225</v>
      </c>
      <c r="AM76" s="224" t="n">
        <v>408.5</v>
      </c>
      <c r="AN76" s="224" t="n">
        <v>408.5</v>
      </c>
      <c r="AO76" s="224" t="n">
        <v>408.5</v>
      </c>
      <c r="AP76" s="224" t="n">
        <v>408.5</v>
      </c>
      <c r="AQ76" s="293" t="n">
        <v>333.5</v>
      </c>
      <c r="AR76" s="224" t="n">
        <v>333.5</v>
      </c>
      <c r="AS76" s="224" t="n">
        <v>333.5</v>
      </c>
      <c r="AT76" s="301" t="n">
        <v>333.5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3868</v>
      </c>
      <c r="BL76" s="75"/>
    </row>
    <row r="77" customFormat="false" ht="13.2" hidden="false" customHeight="false" outlineLevel="0" collapsed="false">
      <c r="A77" s="279" t="s">
        <v>1</v>
      </c>
      <c r="B77" s="280" t="s">
        <v>107</v>
      </c>
      <c r="C77" s="281" t="s">
        <v>426</v>
      </c>
      <c r="D77" s="142" t="s">
        <v>312</v>
      </c>
      <c r="E77" s="282" t="s">
        <v>265</v>
      </c>
      <c r="F77" s="283" t="s">
        <v>389</v>
      </c>
      <c r="G77" s="284" t="b">
        <f aca="false">TRUE()</f>
        <v>1</v>
      </c>
      <c r="H77" s="282" t="s">
        <v>427</v>
      </c>
      <c r="I77" s="282" t="s">
        <v>391</v>
      </c>
      <c r="J77" s="19" t="s">
        <v>425</v>
      </c>
      <c r="K77" s="299" t="n">
        <v>0</v>
      </c>
      <c r="L77" s="299" t="n">
        <v>0</v>
      </c>
      <c r="M77" s="299" t="n">
        <v>0</v>
      </c>
      <c r="N77" s="28" t="n">
        <v>49.4</v>
      </c>
      <c r="O77" s="19" t="n">
        <v>137.98512</v>
      </c>
      <c r="P77" s="287" t="s">
        <v>312</v>
      </c>
      <c r="Q77" s="236" t="s">
        <v>393</v>
      </c>
      <c r="R77" s="303" t="n">
        <v>0.042525</v>
      </c>
      <c r="S77" s="288"/>
      <c r="T77" s="289"/>
      <c r="U77" s="289"/>
      <c r="V77" s="87"/>
      <c r="W77" s="134"/>
      <c r="X77" s="290" t="n">
        <v>11</v>
      </c>
      <c r="Y77" s="291" t="n">
        <v>0.96</v>
      </c>
      <c r="Z77" s="300" t="n">
        <v>0</v>
      </c>
      <c r="AA77" s="19" t="n">
        <v>135</v>
      </c>
      <c r="AB77" s="19" t="n">
        <v>324.5</v>
      </c>
      <c r="AC77" s="19" t="n">
        <v>324.5</v>
      </c>
      <c r="AD77" s="19"/>
      <c r="AE77" s="19"/>
      <c r="AF77" s="19"/>
      <c r="AG77" s="101"/>
      <c r="AH77" s="87"/>
      <c r="AI77" s="293" t="n">
        <v>33.75</v>
      </c>
      <c r="AJ77" s="224" t="n">
        <v>33.75</v>
      </c>
      <c r="AK77" s="224" t="n">
        <v>33.75</v>
      </c>
      <c r="AL77" s="224" t="n">
        <v>33.75</v>
      </c>
      <c r="AM77" s="224" t="n">
        <v>81.125</v>
      </c>
      <c r="AN77" s="224" t="n">
        <v>81.125</v>
      </c>
      <c r="AO77" s="224" t="n">
        <v>81.125</v>
      </c>
      <c r="AP77" s="224" t="n">
        <v>81.125</v>
      </c>
      <c r="AQ77" s="293" t="n">
        <v>81.125</v>
      </c>
      <c r="AR77" s="224" t="n">
        <v>81.125</v>
      </c>
      <c r="AS77" s="224" t="n">
        <v>81.125</v>
      </c>
      <c r="AT77" s="301" t="n">
        <v>81.125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784</v>
      </c>
      <c r="BL77" s="75"/>
    </row>
    <row r="78" customFormat="false" ht="13.2" hidden="false" customHeight="false" outlineLevel="0" collapsed="false">
      <c r="A78" s="279" t="s">
        <v>1</v>
      </c>
      <c r="B78" s="280" t="s">
        <v>107</v>
      </c>
      <c r="C78" s="281" t="s">
        <v>426</v>
      </c>
      <c r="D78" s="142" t="s">
        <v>312</v>
      </c>
      <c r="E78" s="282" t="s">
        <v>284</v>
      </c>
      <c r="F78" s="283" t="s">
        <v>389</v>
      </c>
      <c r="G78" s="284" t="b">
        <f aca="false">TRUE()</f>
        <v>1</v>
      </c>
      <c r="H78" s="282" t="s">
        <v>427</v>
      </c>
      <c r="I78" s="282" t="s">
        <v>391</v>
      </c>
      <c r="J78" s="19" t="s">
        <v>425</v>
      </c>
      <c r="K78" s="299" t="n">
        <v>0</v>
      </c>
      <c r="L78" s="299" t="n">
        <v>0</v>
      </c>
      <c r="M78" s="299" t="n">
        <v>0</v>
      </c>
      <c r="N78" s="28" t="n">
        <v>49.4</v>
      </c>
      <c r="O78" s="19" t="n">
        <v>204.12</v>
      </c>
      <c r="P78" s="287" t="s">
        <v>312</v>
      </c>
      <c r="Q78" s="236" t="s">
        <v>393</v>
      </c>
      <c r="R78" s="303" t="n">
        <v>0.0360696</v>
      </c>
      <c r="S78" s="288"/>
      <c r="T78" s="289"/>
      <c r="U78" s="289"/>
      <c r="V78" s="87"/>
      <c r="W78" s="134"/>
      <c r="X78" s="290" t="n">
        <v>11</v>
      </c>
      <c r="Y78" s="291" t="n">
        <v>0.96</v>
      </c>
      <c r="Z78" s="300" t="n">
        <v>0</v>
      </c>
      <c r="AA78" s="19" t="n">
        <v>27</v>
      </c>
      <c r="AB78" s="19" t="n">
        <v>54.5</v>
      </c>
      <c r="AC78" s="19" t="n">
        <v>54.5</v>
      </c>
      <c r="AD78" s="19"/>
      <c r="AE78" s="19"/>
      <c r="AF78" s="19"/>
      <c r="AG78" s="101"/>
      <c r="AH78" s="87"/>
      <c r="AI78" s="293" t="n">
        <v>6.75</v>
      </c>
      <c r="AJ78" s="224" t="n">
        <v>6.75</v>
      </c>
      <c r="AK78" s="224" t="n">
        <v>6.75</v>
      </c>
      <c r="AL78" s="224" t="n">
        <v>6.75</v>
      </c>
      <c r="AM78" s="224" t="n">
        <v>13.625</v>
      </c>
      <c r="AN78" s="224" t="n">
        <v>13.625</v>
      </c>
      <c r="AO78" s="224" t="n">
        <v>13.625</v>
      </c>
      <c r="AP78" s="224" t="n">
        <v>13.625</v>
      </c>
      <c r="AQ78" s="293" t="n">
        <v>13.625</v>
      </c>
      <c r="AR78" s="224" t="n">
        <v>13.625</v>
      </c>
      <c r="AS78" s="224" t="n">
        <v>13.625</v>
      </c>
      <c r="AT78" s="301" t="n">
        <v>13.62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136</v>
      </c>
      <c r="BL78" s="75"/>
    </row>
    <row r="79" customFormat="false" ht="13.2" hidden="false" customHeight="false" outlineLevel="0" collapsed="false">
      <c r="A79" s="279" t="s">
        <v>1</v>
      </c>
      <c r="B79" s="280" t="s">
        <v>107</v>
      </c>
      <c r="C79" s="281" t="s">
        <v>426</v>
      </c>
      <c r="D79" s="142" t="s">
        <v>312</v>
      </c>
      <c r="E79" s="282" t="s">
        <v>267</v>
      </c>
      <c r="F79" s="283" t="s">
        <v>389</v>
      </c>
      <c r="G79" s="284" t="b">
        <f aca="false">TRUE()</f>
        <v>1</v>
      </c>
      <c r="H79" s="282" t="s">
        <v>427</v>
      </c>
      <c r="I79" s="282" t="s">
        <v>391</v>
      </c>
      <c r="J79" s="19" t="s">
        <v>425</v>
      </c>
      <c r="K79" s="299" t="n">
        <v>0</v>
      </c>
      <c r="L79" s="299" t="n">
        <v>0</v>
      </c>
      <c r="M79" s="299" t="n">
        <v>0</v>
      </c>
      <c r="N79" s="28" t="n">
        <v>49.4</v>
      </c>
      <c r="O79" s="19" t="n">
        <v>186.66648</v>
      </c>
      <c r="P79" s="287" t="s">
        <v>312</v>
      </c>
      <c r="Q79" s="236" t="s">
        <v>393</v>
      </c>
      <c r="R79" s="303" t="n">
        <v>0.0439824</v>
      </c>
      <c r="S79" s="288"/>
      <c r="T79" s="289"/>
      <c r="U79" s="289"/>
      <c r="V79" s="87"/>
      <c r="W79" s="134"/>
      <c r="X79" s="290" t="n">
        <v>11</v>
      </c>
      <c r="Y79" s="291" t="n">
        <v>0.96</v>
      </c>
      <c r="Z79" s="300" t="n">
        <v>0</v>
      </c>
      <c r="AA79" s="19" t="n">
        <v>18</v>
      </c>
      <c r="AB79" s="19" t="n">
        <v>54</v>
      </c>
      <c r="AC79" s="19" t="n">
        <v>54</v>
      </c>
      <c r="AD79" s="19"/>
      <c r="AE79" s="19"/>
      <c r="AF79" s="19"/>
      <c r="AG79" s="101"/>
      <c r="AH79" s="87"/>
      <c r="AI79" s="293" t="n">
        <v>4.5</v>
      </c>
      <c r="AJ79" s="224" t="n">
        <v>4.5</v>
      </c>
      <c r="AK79" s="224" t="n">
        <v>4.5</v>
      </c>
      <c r="AL79" s="224" t="n">
        <v>4.5</v>
      </c>
      <c r="AM79" s="224" t="n">
        <v>13.5</v>
      </c>
      <c r="AN79" s="224" t="n">
        <v>13.5</v>
      </c>
      <c r="AO79" s="224" t="n">
        <v>13.5</v>
      </c>
      <c r="AP79" s="224" t="n">
        <v>13.5</v>
      </c>
      <c r="AQ79" s="293" t="n">
        <v>13.5</v>
      </c>
      <c r="AR79" s="224" t="n">
        <v>13.5</v>
      </c>
      <c r="AS79" s="224" t="n">
        <v>13.5</v>
      </c>
      <c r="AT79" s="301" t="n">
        <v>13.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126</v>
      </c>
      <c r="BL79" s="75"/>
    </row>
    <row r="80" customFormat="false" ht="13.2" hidden="false" customHeight="false" outlineLevel="0" collapsed="false">
      <c r="A80" s="279" t="s">
        <v>1</v>
      </c>
      <c r="B80" s="280" t="s">
        <v>107</v>
      </c>
      <c r="C80" s="281" t="s">
        <v>426</v>
      </c>
      <c r="D80" s="142" t="s">
        <v>312</v>
      </c>
      <c r="E80" s="282" t="s">
        <v>280</v>
      </c>
      <c r="F80" s="283" t="s">
        <v>389</v>
      </c>
      <c r="G80" s="284" t="b">
        <f aca="false">TRUE()</f>
        <v>1</v>
      </c>
      <c r="H80" s="282" t="s">
        <v>427</v>
      </c>
      <c r="I80" s="282" t="s">
        <v>391</v>
      </c>
      <c r="J80" s="19" t="s">
        <v>425</v>
      </c>
      <c r="K80" s="299" t="n">
        <v>0</v>
      </c>
      <c r="L80" s="299" t="n">
        <v>0</v>
      </c>
      <c r="M80" s="299" t="n">
        <v>0</v>
      </c>
      <c r="N80" s="28" t="n">
        <v>49.4</v>
      </c>
      <c r="O80" s="19" t="n">
        <v>111.3315</v>
      </c>
      <c r="P80" s="287" t="s">
        <v>312</v>
      </c>
      <c r="Q80" s="236" t="s">
        <v>393</v>
      </c>
      <c r="R80" s="303" t="n">
        <v>0.0216972</v>
      </c>
      <c r="S80" s="288"/>
      <c r="T80" s="289"/>
      <c r="U80" s="289"/>
      <c r="V80" s="87"/>
      <c r="W80" s="134"/>
      <c r="X80" s="290" t="n">
        <v>11</v>
      </c>
      <c r="Y80" s="291" t="n">
        <v>0.96</v>
      </c>
      <c r="Z80" s="300" t="n">
        <v>0</v>
      </c>
      <c r="AA80" s="19" t="n">
        <v>108</v>
      </c>
      <c r="AB80" s="19" t="n">
        <v>322</v>
      </c>
      <c r="AC80" s="19" t="n">
        <v>322</v>
      </c>
      <c r="AD80" s="19"/>
      <c r="AE80" s="19"/>
      <c r="AF80" s="19"/>
      <c r="AG80" s="101"/>
      <c r="AH80" s="87"/>
      <c r="AI80" s="293" t="n">
        <v>27</v>
      </c>
      <c r="AJ80" s="224" t="n">
        <v>27</v>
      </c>
      <c r="AK80" s="224" t="n">
        <v>27</v>
      </c>
      <c r="AL80" s="224" t="n">
        <v>27</v>
      </c>
      <c r="AM80" s="224" t="n">
        <v>80.5</v>
      </c>
      <c r="AN80" s="224" t="n">
        <v>80.5</v>
      </c>
      <c r="AO80" s="224" t="n">
        <v>80.5</v>
      </c>
      <c r="AP80" s="224" t="n">
        <v>80.5</v>
      </c>
      <c r="AQ80" s="293" t="n">
        <v>80.5</v>
      </c>
      <c r="AR80" s="224" t="n">
        <v>80.5</v>
      </c>
      <c r="AS80" s="224" t="n">
        <v>80.5</v>
      </c>
      <c r="AT80" s="301" t="n">
        <v>80.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752</v>
      </c>
      <c r="BL80" s="75"/>
    </row>
    <row r="81" customFormat="false" ht="13.2" hidden="false" customHeight="false" outlineLevel="0" collapsed="false">
      <c r="A81" s="279" t="s">
        <v>1</v>
      </c>
      <c r="B81" s="280" t="s">
        <v>107</v>
      </c>
      <c r="C81" s="281" t="s">
        <v>426</v>
      </c>
      <c r="D81" s="142" t="s">
        <v>312</v>
      </c>
      <c r="E81" s="282" t="s">
        <v>278</v>
      </c>
      <c r="F81" s="283" t="s">
        <v>389</v>
      </c>
      <c r="G81" s="284" t="b">
        <f aca="false">TRUE()</f>
        <v>1</v>
      </c>
      <c r="H81" s="282" t="s">
        <v>427</v>
      </c>
      <c r="I81" s="282" t="s">
        <v>391</v>
      </c>
      <c r="J81" s="19" t="s">
        <v>425</v>
      </c>
      <c r="K81" s="299" t="n">
        <v>0</v>
      </c>
      <c r="L81" s="299" t="n">
        <v>0</v>
      </c>
      <c r="M81" s="299" t="n">
        <v>0</v>
      </c>
      <c r="N81" s="28" t="n">
        <v>49.4</v>
      </c>
      <c r="O81" s="19" t="n">
        <v>432.95616</v>
      </c>
      <c r="P81" s="287" t="s">
        <v>312</v>
      </c>
      <c r="Q81" s="236" t="s">
        <v>393</v>
      </c>
      <c r="R81" s="303" t="n">
        <v>0.0391608</v>
      </c>
      <c r="S81" s="288"/>
      <c r="T81" s="289"/>
      <c r="U81" s="289"/>
      <c r="V81" s="87"/>
      <c r="W81" s="134"/>
      <c r="X81" s="290" t="n">
        <v>11</v>
      </c>
      <c r="Y81" s="291" t="n">
        <v>0.96</v>
      </c>
      <c r="Z81" s="300" t="n">
        <v>0</v>
      </c>
      <c r="AA81" s="19" t="n">
        <v>675</v>
      </c>
      <c r="AB81" s="19" t="n">
        <v>1099.5</v>
      </c>
      <c r="AC81" s="19" t="n">
        <v>1099.5</v>
      </c>
      <c r="AD81" s="19"/>
      <c r="AE81" s="19"/>
      <c r="AF81" s="19"/>
      <c r="AG81" s="101"/>
      <c r="AH81" s="87"/>
      <c r="AI81" s="293" t="n">
        <v>168.75</v>
      </c>
      <c r="AJ81" s="224" t="n">
        <v>168.75</v>
      </c>
      <c r="AK81" s="224" t="n">
        <v>168.75</v>
      </c>
      <c r="AL81" s="224" t="n">
        <v>168.75</v>
      </c>
      <c r="AM81" s="224" t="n">
        <v>274.875</v>
      </c>
      <c r="AN81" s="224" t="n">
        <v>274.875</v>
      </c>
      <c r="AO81" s="224" t="n">
        <v>274.875</v>
      </c>
      <c r="AP81" s="224" t="n">
        <v>274.875</v>
      </c>
      <c r="AQ81" s="293" t="n">
        <v>274.875</v>
      </c>
      <c r="AR81" s="224" t="n">
        <v>274.875</v>
      </c>
      <c r="AS81" s="224" t="n">
        <v>274.875</v>
      </c>
      <c r="AT81" s="301" t="n">
        <v>274.8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2874</v>
      </c>
      <c r="BL81" s="75"/>
    </row>
    <row r="82" customFormat="false" ht="13.2" hidden="false" customHeight="false" outlineLevel="0" collapsed="false">
      <c r="A82" s="279" t="s">
        <v>1</v>
      </c>
      <c r="B82" s="280" t="s">
        <v>107</v>
      </c>
      <c r="C82" s="281" t="s">
        <v>426</v>
      </c>
      <c r="D82" s="142" t="s">
        <v>312</v>
      </c>
      <c r="E82" s="282" t="s">
        <v>277</v>
      </c>
      <c r="F82" s="283" t="s">
        <v>389</v>
      </c>
      <c r="G82" s="284" t="b">
        <f aca="false">TRUE()</f>
        <v>1</v>
      </c>
      <c r="H82" s="282" t="s">
        <v>427</v>
      </c>
      <c r="I82" s="282" t="s">
        <v>391</v>
      </c>
      <c r="J82" s="19" t="s">
        <v>425</v>
      </c>
      <c r="K82" s="299" t="n">
        <v>0</v>
      </c>
      <c r="L82" s="299" t="n">
        <v>0</v>
      </c>
      <c r="M82" s="299" t="n">
        <v>0</v>
      </c>
      <c r="N82" s="28" t="n">
        <v>49.4</v>
      </c>
      <c r="O82" s="19" t="n">
        <v>418.27968</v>
      </c>
      <c r="P82" s="287" t="s">
        <v>312</v>
      </c>
      <c r="Q82" s="236" t="s">
        <v>393</v>
      </c>
      <c r="R82" s="303" t="n">
        <v>0.0320796</v>
      </c>
      <c r="S82" s="288"/>
      <c r="T82" s="289"/>
      <c r="U82" s="289"/>
      <c r="V82" s="87"/>
      <c r="W82" s="134"/>
      <c r="X82" s="290" t="n">
        <v>11</v>
      </c>
      <c r="Y82" s="291" t="n">
        <v>0.96</v>
      </c>
      <c r="Z82" s="300" t="n">
        <v>0</v>
      </c>
      <c r="AA82" s="19" t="n">
        <v>630</v>
      </c>
      <c r="AB82" s="19" t="n">
        <v>1096</v>
      </c>
      <c r="AC82" s="19" t="n">
        <v>1096</v>
      </c>
      <c r="AD82" s="19"/>
      <c r="AE82" s="19"/>
      <c r="AF82" s="19"/>
      <c r="AG82" s="101"/>
      <c r="AH82" s="87"/>
      <c r="AI82" s="293" t="n">
        <v>157.5</v>
      </c>
      <c r="AJ82" s="224" t="n">
        <v>157.5</v>
      </c>
      <c r="AK82" s="224" t="n">
        <v>157.5</v>
      </c>
      <c r="AL82" s="224" t="n">
        <v>157.5</v>
      </c>
      <c r="AM82" s="224" t="n">
        <v>274</v>
      </c>
      <c r="AN82" s="224" t="n">
        <v>274</v>
      </c>
      <c r="AO82" s="224" t="n">
        <v>274</v>
      </c>
      <c r="AP82" s="224" t="n">
        <v>274</v>
      </c>
      <c r="AQ82" s="293" t="n">
        <v>274</v>
      </c>
      <c r="AR82" s="224" t="n">
        <v>274</v>
      </c>
      <c r="AS82" s="224" t="n">
        <v>274</v>
      </c>
      <c r="AT82" s="301" t="n">
        <v>274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2822</v>
      </c>
      <c r="BL82" s="75"/>
    </row>
    <row r="83" customFormat="false" ht="13.2" hidden="false" customHeight="false" outlineLevel="0" collapsed="false">
      <c r="A83" s="279" t="s">
        <v>1</v>
      </c>
      <c r="B83" s="280" t="s">
        <v>108</v>
      </c>
      <c r="C83" s="281" t="s">
        <v>426</v>
      </c>
      <c r="D83" s="142" t="s">
        <v>312</v>
      </c>
      <c r="E83" s="282" t="s">
        <v>271</v>
      </c>
      <c r="F83" s="283" t="s">
        <v>389</v>
      </c>
      <c r="G83" s="284" t="b">
        <f aca="false">TRUE()</f>
        <v>1</v>
      </c>
      <c r="H83" s="282" t="s">
        <v>427</v>
      </c>
      <c r="I83" s="282" t="s">
        <v>391</v>
      </c>
      <c r="J83" s="19" t="s">
        <v>425</v>
      </c>
      <c r="K83" s="299" t="n">
        <v>0</v>
      </c>
      <c r="L83" s="299" t="n">
        <v>0</v>
      </c>
      <c r="M83" s="299" t="n">
        <v>0</v>
      </c>
      <c r="N83" s="28" t="n">
        <v>60.75</v>
      </c>
      <c r="O83" s="19" t="n">
        <v>251.16</v>
      </c>
      <c r="P83" s="287" t="s">
        <v>312</v>
      </c>
      <c r="Q83" s="236" t="s">
        <v>393</v>
      </c>
      <c r="R83" s="303" t="n">
        <v>0.04284</v>
      </c>
      <c r="S83" s="288"/>
      <c r="T83" s="289"/>
      <c r="U83" s="289"/>
      <c r="V83" s="87"/>
      <c r="W83" s="134"/>
      <c r="X83" s="290" t="n">
        <v>11</v>
      </c>
      <c r="Y83" s="291" t="n">
        <v>0.96</v>
      </c>
      <c r="Z83" s="300" t="n">
        <v>0</v>
      </c>
      <c r="AA83" s="19" t="n">
        <v>270</v>
      </c>
      <c r="AB83" s="19" t="n">
        <v>544</v>
      </c>
      <c r="AC83" s="19" t="n">
        <v>544</v>
      </c>
      <c r="AD83" s="19"/>
      <c r="AE83" s="19"/>
      <c r="AF83" s="19"/>
      <c r="AG83" s="101"/>
      <c r="AH83" s="87"/>
      <c r="AI83" s="293" t="n">
        <v>67.5</v>
      </c>
      <c r="AJ83" s="224" t="n">
        <v>67.5</v>
      </c>
      <c r="AK83" s="224" t="n">
        <v>67.5</v>
      </c>
      <c r="AL83" s="224" t="n">
        <v>67.5</v>
      </c>
      <c r="AM83" s="224" t="n">
        <v>136</v>
      </c>
      <c r="AN83" s="224" t="n">
        <v>136</v>
      </c>
      <c r="AO83" s="224" t="n">
        <v>136</v>
      </c>
      <c r="AP83" s="224" t="n">
        <v>136</v>
      </c>
      <c r="AQ83" s="293" t="n">
        <v>136</v>
      </c>
      <c r="AR83" s="224" t="n">
        <v>136</v>
      </c>
      <c r="AS83" s="224" t="n">
        <v>136</v>
      </c>
      <c r="AT83" s="301" t="n">
        <v>136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1358</v>
      </c>
      <c r="BL83" s="75"/>
    </row>
    <row r="84" customFormat="false" ht="13.2" hidden="false" customHeight="false" outlineLevel="0" collapsed="false">
      <c r="A84" s="279" t="s">
        <v>1</v>
      </c>
      <c r="B84" s="280" t="s">
        <v>108</v>
      </c>
      <c r="C84" s="281" t="s">
        <v>426</v>
      </c>
      <c r="D84" s="142" t="s">
        <v>312</v>
      </c>
      <c r="E84" s="282" t="s">
        <v>270</v>
      </c>
      <c r="F84" s="283" t="s">
        <v>389</v>
      </c>
      <c r="G84" s="284" t="b">
        <f aca="false">TRUE()</f>
        <v>1</v>
      </c>
      <c r="H84" s="282" t="s">
        <v>427</v>
      </c>
      <c r="I84" s="282" t="s">
        <v>391</v>
      </c>
      <c r="J84" s="19" t="s">
        <v>425</v>
      </c>
      <c r="K84" s="299" t="n">
        <v>0</v>
      </c>
      <c r="L84" s="299" t="n">
        <v>0</v>
      </c>
      <c r="M84" s="299" t="n">
        <v>0</v>
      </c>
      <c r="N84" s="28" t="n">
        <v>60.75</v>
      </c>
      <c r="O84" s="19" t="n">
        <v>329.056</v>
      </c>
      <c r="P84" s="287" t="s">
        <v>312</v>
      </c>
      <c r="Q84" s="236" t="s">
        <v>393</v>
      </c>
      <c r="R84" s="303" t="n">
        <v>0.050625</v>
      </c>
      <c r="S84" s="288"/>
      <c r="T84" s="289"/>
      <c r="U84" s="289"/>
      <c r="V84" s="87"/>
      <c r="W84" s="134"/>
      <c r="X84" s="290" t="n">
        <v>11</v>
      </c>
      <c r="Y84" s="291" t="n">
        <v>0.96</v>
      </c>
      <c r="Z84" s="300" t="n">
        <v>0</v>
      </c>
      <c r="AA84" s="19" t="n">
        <v>54</v>
      </c>
      <c r="AB84" s="19" t="n">
        <v>109</v>
      </c>
      <c r="AC84" s="19" t="n">
        <v>109</v>
      </c>
      <c r="AD84" s="19"/>
      <c r="AE84" s="19"/>
      <c r="AF84" s="19"/>
      <c r="AG84" s="101"/>
      <c r="AH84" s="87"/>
      <c r="AI84" s="293" t="n">
        <v>13.5</v>
      </c>
      <c r="AJ84" s="224" t="n">
        <v>13.5</v>
      </c>
      <c r="AK84" s="224" t="n">
        <v>13.5</v>
      </c>
      <c r="AL84" s="224" t="n">
        <v>13.5</v>
      </c>
      <c r="AM84" s="224" t="n">
        <v>27.25</v>
      </c>
      <c r="AN84" s="224" t="n">
        <v>27.25</v>
      </c>
      <c r="AO84" s="224" t="n">
        <v>27.25</v>
      </c>
      <c r="AP84" s="224" t="n">
        <v>27.25</v>
      </c>
      <c r="AQ84" s="293" t="n">
        <v>27.25</v>
      </c>
      <c r="AR84" s="224" t="n">
        <v>27.25</v>
      </c>
      <c r="AS84" s="224" t="n">
        <v>27.25</v>
      </c>
      <c r="AT84" s="301" t="n">
        <v>27.25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272</v>
      </c>
      <c r="BL84" s="75"/>
    </row>
    <row r="85" customFormat="false" ht="13.2" hidden="false" customHeight="false" outlineLevel="0" collapsed="false">
      <c r="A85" s="279" t="s">
        <v>1</v>
      </c>
      <c r="B85" s="280" t="s">
        <v>108</v>
      </c>
      <c r="C85" s="281" t="s">
        <v>426</v>
      </c>
      <c r="D85" s="142" t="s">
        <v>312</v>
      </c>
      <c r="E85" s="282" t="s">
        <v>265</v>
      </c>
      <c r="F85" s="283" t="s">
        <v>389</v>
      </c>
      <c r="G85" s="284" t="b">
        <f aca="false">TRUE()</f>
        <v>1</v>
      </c>
      <c r="H85" s="282" t="s">
        <v>427</v>
      </c>
      <c r="I85" s="282" t="s">
        <v>391</v>
      </c>
      <c r="J85" s="19" t="s">
        <v>425</v>
      </c>
      <c r="K85" s="299" t="n">
        <v>0</v>
      </c>
      <c r="L85" s="299" t="n">
        <v>0</v>
      </c>
      <c r="M85" s="299" t="n">
        <v>0</v>
      </c>
      <c r="N85" s="28" t="n">
        <v>60.75</v>
      </c>
      <c r="O85" s="19" t="n">
        <v>164.268</v>
      </c>
      <c r="P85" s="287" t="s">
        <v>312</v>
      </c>
      <c r="Q85" s="236" t="s">
        <v>393</v>
      </c>
      <c r="R85" s="303" t="n">
        <v>0.050625</v>
      </c>
      <c r="S85" s="288"/>
      <c r="T85" s="289"/>
      <c r="U85" s="289"/>
      <c r="V85" s="87"/>
      <c r="W85" s="134"/>
      <c r="X85" s="290" t="n">
        <v>11</v>
      </c>
      <c r="Y85" s="291" t="n">
        <v>0.96</v>
      </c>
      <c r="Z85" s="300" t="n">
        <v>0</v>
      </c>
      <c r="AA85" s="19" t="n">
        <v>22.5</v>
      </c>
      <c r="AB85" s="19" t="n">
        <v>54.25</v>
      </c>
      <c r="AC85" s="19" t="n">
        <v>54.25</v>
      </c>
      <c r="AD85" s="19"/>
      <c r="AE85" s="19"/>
      <c r="AF85" s="19"/>
      <c r="AG85" s="101"/>
      <c r="AH85" s="87"/>
      <c r="AI85" s="293" t="n">
        <v>5.625</v>
      </c>
      <c r="AJ85" s="224" t="n">
        <v>5.625</v>
      </c>
      <c r="AK85" s="224" t="n">
        <v>5.625</v>
      </c>
      <c r="AL85" s="224" t="n">
        <v>5.625</v>
      </c>
      <c r="AM85" s="224" t="n">
        <v>13.5625</v>
      </c>
      <c r="AN85" s="224" t="n">
        <v>13.5625</v>
      </c>
      <c r="AO85" s="224" t="n">
        <v>13.5625</v>
      </c>
      <c r="AP85" s="224" t="n">
        <v>13.5625</v>
      </c>
      <c r="AQ85" s="293" t="n">
        <v>13.5625</v>
      </c>
      <c r="AR85" s="224" t="n">
        <v>13.5625</v>
      </c>
      <c r="AS85" s="224" t="n">
        <v>13.5625</v>
      </c>
      <c r="AT85" s="301" t="n">
        <v>13.562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131</v>
      </c>
      <c r="BL85" s="75"/>
    </row>
    <row r="86" customFormat="false" ht="13.2" hidden="false" customHeight="false" outlineLevel="0" collapsed="false">
      <c r="A86" s="279" t="s">
        <v>1</v>
      </c>
      <c r="B86" s="280" t="s">
        <v>108</v>
      </c>
      <c r="C86" s="281" t="s">
        <v>426</v>
      </c>
      <c r="D86" s="142" t="s">
        <v>312</v>
      </c>
      <c r="E86" s="282" t="s">
        <v>284</v>
      </c>
      <c r="F86" s="283" t="s">
        <v>389</v>
      </c>
      <c r="G86" s="284" t="b">
        <f aca="false">TRUE()</f>
        <v>1</v>
      </c>
      <c r="H86" s="282" t="s">
        <v>427</v>
      </c>
      <c r="I86" s="282" t="s">
        <v>391</v>
      </c>
      <c r="J86" s="19" t="s">
        <v>425</v>
      </c>
      <c r="K86" s="299" t="n">
        <v>0</v>
      </c>
      <c r="L86" s="299" t="n">
        <v>0</v>
      </c>
      <c r="M86" s="299" t="n">
        <v>0</v>
      </c>
      <c r="N86" s="28" t="n">
        <v>60.75</v>
      </c>
      <c r="O86" s="19" t="n">
        <v>243</v>
      </c>
      <c r="P86" s="287" t="s">
        <v>312</v>
      </c>
      <c r="Q86" s="236" t="s">
        <v>393</v>
      </c>
      <c r="R86" s="303" t="n">
        <v>0.04294</v>
      </c>
      <c r="S86" s="288"/>
      <c r="T86" s="289"/>
      <c r="U86" s="289"/>
      <c r="V86" s="87"/>
      <c r="W86" s="134"/>
      <c r="X86" s="290" t="n">
        <v>11</v>
      </c>
      <c r="Y86" s="291" t="n">
        <v>0.96</v>
      </c>
      <c r="Z86" s="300" t="n">
        <v>0</v>
      </c>
      <c r="AA86" s="19" t="n">
        <v>90</v>
      </c>
      <c r="AB86" s="19" t="n">
        <v>216</v>
      </c>
      <c r="AC86" s="19" t="n">
        <v>216</v>
      </c>
      <c r="AD86" s="19"/>
      <c r="AE86" s="19"/>
      <c r="AF86" s="19"/>
      <c r="AG86" s="101"/>
      <c r="AH86" s="87"/>
      <c r="AI86" s="293" t="n">
        <v>22.5</v>
      </c>
      <c r="AJ86" s="224" t="n">
        <v>22.5</v>
      </c>
      <c r="AK86" s="224" t="n">
        <v>22.5</v>
      </c>
      <c r="AL86" s="224" t="n">
        <v>22.5</v>
      </c>
      <c r="AM86" s="224" t="n">
        <v>54</v>
      </c>
      <c r="AN86" s="224" t="n">
        <v>54</v>
      </c>
      <c r="AO86" s="224" t="n">
        <v>54</v>
      </c>
      <c r="AP86" s="224" t="n">
        <v>54</v>
      </c>
      <c r="AQ86" s="293" t="n">
        <v>54</v>
      </c>
      <c r="AR86" s="224" t="n">
        <v>54</v>
      </c>
      <c r="AS86" s="224" t="n">
        <v>54</v>
      </c>
      <c r="AT86" s="301" t="n">
        <v>54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522</v>
      </c>
      <c r="BL86" s="75"/>
    </row>
    <row r="87" customFormat="false" ht="13.2" hidden="false" customHeight="false" outlineLevel="0" collapsed="false">
      <c r="A87" s="279" t="s">
        <v>1</v>
      </c>
      <c r="B87" s="280" t="s">
        <v>108</v>
      </c>
      <c r="C87" s="281" t="s">
        <v>426</v>
      </c>
      <c r="D87" s="142" t="s">
        <v>312</v>
      </c>
      <c r="E87" s="282" t="s">
        <v>267</v>
      </c>
      <c r="F87" s="283" t="s">
        <v>389</v>
      </c>
      <c r="G87" s="284" t="b">
        <f aca="false">TRUE()</f>
        <v>1</v>
      </c>
      <c r="H87" s="282" t="s">
        <v>427</v>
      </c>
      <c r="I87" s="282" t="s">
        <v>391</v>
      </c>
      <c r="J87" s="19" t="s">
        <v>425</v>
      </c>
      <c r="K87" s="299" t="n">
        <v>0</v>
      </c>
      <c r="L87" s="299" t="n">
        <v>0</v>
      </c>
      <c r="M87" s="299" t="n">
        <v>0</v>
      </c>
      <c r="N87" s="28" t="n">
        <v>60.75</v>
      </c>
      <c r="O87" s="19" t="n">
        <v>222.222</v>
      </c>
      <c r="P87" s="287" t="s">
        <v>312</v>
      </c>
      <c r="Q87" s="236" t="s">
        <v>393</v>
      </c>
      <c r="R87" s="303" t="n">
        <v>0.05236</v>
      </c>
      <c r="S87" s="288"/>
      <c r="T87" s="289"/>
      <c r="U87" s="289"/>
      <c r="V87" s="87"/>
      <c r="W87" s="134"/>
      <c r="X87" s="290" t="n">
        <v>11</v>
      </c>
      <c r="Y87" s="291" t="n">
        <v>0.96</v>
      </c>
      <c r="Z87" s="300" t="n">
        <v>0</v>
      </c>
      <c r="AA87" s="19" t="n">
        <v>25.2</v>
      </c>
      <c r="AB87" s="19" t="n">
        <v>54.4</v>
      </c>
      <c r="AC87" s="19" t="n">
        <v>54.4</v>
      </c>
      <c r="AD87" s="19"/>
      <c r="AE87" s="19"/>
      <c r="AF87" s="19"/>
      <c r="AG87" s="101"/>
      <c r="AH87" s="87"/>
      <c r="AI87" s="293" t="n">
        <v>6.3</v>
      </c>
      <c r="AJ87" s="224" t="n">
        <v>6.3</v>
      </c>
      <c r="AK87" s="224" t="n">
        <v>6.3</v>
      </c>
      <c r="AL87" s="224" t="n">
        <v>6.3</v>
      </c>
      <c r="AM87" s="224" t="n">
        <v>13.6</v>
      </c>
      <c r="AN87" s="224" t="n">
        <v>13.6</v>
      </c>
      <c r="AO87" s="224" t="n">
        <v>13.6</v>
      </c>
      <c r="AP87" s="224" t="n">
        <v>13.6</v>
      </c>
      <c r="AQ87" s="293" t="n">
        <v>13.6</v>
      </c>
      <c r="AR87" s="224" t="n">
        <v>13.6</v>
      </c>
      <c r="AS87" s="224" t="n">
        <v>13.6</v>
      </c>
      <c r="AT87" s="301" t="n">
        <v>13.6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134</v>
      </c>
      <c r="BL87" s="75"/>
    </row>
    <row r="88" customFormat="false" ht="13.2" hidden="false" customHeight="false" outlineLevel="0" collapsed="false">
      <c r="A88" s="279" t="s">
        <v>1</v>
      </c>
      <c r="B88" s="280" t="s">
        <v>108</v>
      </c>
      <c r="C88" s="281" t="s">
        <v>426</v>
      </c>
      <c r="D88" s="142" t="s">
        <v>312</v>
      </c>
      <c r="E88" s="282" t="s">
        <v>280</v>
      </c>
      <c r="F88" s="283" t="s">
        <v>389</v>
      </c>
      <c r="G88" s="284" t="b">
        <f aca="false">TRUE()</f>
        <v>1</v>
      </c>
      <c r="H88" s="282" t="s">
        <v>427</v>
      </c>
      <c r="I88" s="282" t="s">
        <v>391</v>
      </c>
      <c r="J88" s="19" t="s">
        <v>425</v>
      </c>
      <c r="K88" s="299" t="n">
        <v>0</v>
      </c>
      <c r="L88" s="299" t="n">
        <v>0</v>
      </c>
      <c r="M88" s="299" t="n">
        <v>0</v>
      </c>
      <c r="N88" s="28" t="n">
        <v>60.75</v>
      </c>
      <c r="O88" s="19" t="n">
        <v>132.5375</v>
      </c>
      <c r="P88" s="287" t="s">
        <v>312</v>
      </c>
      <c r="Q88" s="236" t="s">
        <v>393</v>
      </c>
      <c r="R88" s="303" t="n">
        <v>0.02583</v>
      </c>
      <c r="S88" s="288"/>
      <c r="T88" s="289"/>
      <c r="U88" s="289"/>
      <c r="V88" s="87"/>
      <c r="W88" s="134"/>
      <c r="X88" s="290" t="n">
        <v>11</v>
      </c>
      <c r="Y88" s="291" t="n">
        <v>0.96</v>
      </c>
      <c r="Z88" s="300" t="n">
        <v>0</v>
      </c>
      <c r="AA88" s="19" t="n">
        <v>450</v>
      </c>
      <c r="AB88" s="19" t="n">
        <v>769</v>
      </c>
      <c r="AC88" s="19" t="n">
        <v>769</v>
      </c>
      <c r="AD88" s="19"/>
      <c r="AE88" s="19"/>
      <c r="AF88" s="19"/>
      <c r="AG88" s="101"/>
      <c r="AH88" s="87"/>
      <c r="AI88" s="293" t="n">
        <v>112.5</v>
      </c>
      <c r="AJ88" s="224" t="n">
        <v>112.5</v>
      </c>
      <c r="AK88" s="224" t="n">
        <v>112.5</v>
      </c>
      <c r="AL88" s="224" t="n">
        <v>112.5</v>
      </c>
      <c r="AM88" s="224" t="n">
        <v>192.25</v>
      </c>
      <c r="AN88" s="224" t="n">
        <v>192.25</v>
      </c>
      <c r="AO88" s="224" t="n">
        <v>192.25</v>
      </c>
      <c r="AP88" s="224" t="n">
        <v>192.25</v>
      </c>
      <c r="AQ88" s="293" t="n">
        <v>192.25</v>
      </c>
      <c r="AR88" s="224" t="n">
        <v>192.25</v>
      </c>
      <c r="AS88" s="224" t="n">
        <v>192.25</v>
      </c>
      <c r="AT88" s="301" t="n">
        <v>192.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1988</v>
      </c>
      <c r="BL88" s="75"/>
    </row>
    <row r="89" customFormat="false" ht="13.2" hidden="false" customHeight="false" outlineLevel="0" collapsed="false">
      <c r="A89" s="279" t="s">
        <v>1</v>
      </c>
      <c r="B89" s="280" t="s">
        <v>108</v>
      </c>
      <c r="C89" s="281" t="s">
        <v>426</v>
      </c>
      <c r="D89" s="142" t="s">
        <v>312</v>
      </c>
      <c r="E89" s="282" t="s">
        <v>278</v>
      </c>
      <c r="F89" s="283" t="s">
        <v>389</v>
      </c>
      <c r="G89" s="284" t="b">
        <f aca="false">TRUE()</f>
        <v>1</v>
      </c>
      <c r="H89" s="282" t="s">
        <v>427</v>
      </c>
      <c r="I89" s="282" t="s">
        <v>391</v>
      </c>
      <c r="J89" s="19" t="s">
        <v>425</v>
      </c>
      <c r="K89" s="299" t="n">
        <v>0</v>
      </c>
      <c r="L89" s="299" t="n">
        <v>0</v>
      </c>
      <c r="M89" s="299" t="n">
        <v>0</v>
      </c>
      <c r="N89" s="28" t="n">
        <v>60.75</v>
      </c>
      <c r="O89" s="19" t="n">
        <v>515.424</v>
      </c>
      <c r="P89" s="287" t="s">
        <v>312</v>
      </c>
      <c r="Q89" s="236" t="s">
        <v>393</v>
      </c>
      <c r="R89" s="303" t="n">
        <v>0.04662</v>
      </c>
      <c r="S89" s="288"/>
      <c r="T89" s="289"/>
      <c r="U89" s="289"/>
      <c r="V89" s="87"/>
      <c r="W89" s="134"/>
      <c r="X89" s="290" t="n">
        <v>11</v>
      </c>
      <c r="Y89" s="291" t="n">
        <v>0.96</v>
      </c>
      <c r="Z89" s="300" t="n">
        <v>0</v>
      </c>
      <c r="AA89" s="19" t="n">
        <v>2700</v>
      </c>
      <c r="AB89" s="19" t="n">
        <v>3865</v>
      </c>
      <c r="AC89" s="19" t="n">
        <v>3365</v>
      </c>
      <c r="AD89" s="19"/>
      <c r="AE89" s="19"/>
      <c r="AF89" s="19"/>
      <c r="AG89" s="101"/>
      <c r="AH89" s="87"/>
      <c r="AI89" s="293" t="n">
        <v>675</v>
      </c>
      <c r="AJ89" s="224" t="n">
        <v>675</v>
      </c>
      <c r="AK89" s="224" t="n">
        <v>675</v>
      </c>
      <c r="AL89" s="224" t="n">
        <v>675</v>
      </c>
      <c r="AM89" s="224" t="n">
        <v>966.25</v>
      </c>
      <c r="AN89" s="224" t="n">
        <v>966.25</v>
      </c>
      <c r="AO89" s="224" t="n">
        <v>966.25</v>
      </c>
      <c r="AP89" s="224" t="n">
        <v>966.25</v>
      </c>
      <c r="AQ89" s="293" t="n">
        <v>841.25</v>
      </c>
      <c r="AR89" s="224" t="n">
        <v>841.25</v>
      </c>
      <c r="AS89" s="224" t="n">
        <v>841.25</v>
      </c>
      <c r="AT89" s="301" t="n">
        <v>841.2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9930</v>
      </c>
      <c r="BL89" s="75"/>
    </row>
    <row r="90" customFormat="false" ht="13.2" hidden="false" customHeight="false" outlineLevel="0" collapsed="false">
      <c r="A90" s="279" t="s">
        <v>1</v>
      </c>
      <c r="B90" s="280" t="s">
        <v>108</v>
      </c>
      <c r="C90" s="281" t="s">
        <v>426</v>
      </c>
      <c r="D90" s="142" t="s">
        <v>312</v>
      </c>
      <c r="E90" s="282" t="s">
        <v>277</v>
      </c>
      <c r="F90" s="283" t="s">
        <v>389</v>
      </c>
      <c r="G90" s="284" t="b">
        <f aca="false">TRUE()</f>
        <v>1</v>
      </c>
      <c r="H90" s="282" t="s">
        <v>427</v>
      </c>
      <c r="I90" s="282" t="s">
        <v>391</v>
      </c>
      <c r="J90" s="19" t="s">
        <v>425</v>
      </c>
      <c r="K90" s="299" t="n">
        <v>0</v>
      </c>
      <c r="L90" s="299" t="n">
        <v>0</v>
      </c>
      <c r="M90" s="299" t="n">
        <v>0</v>
      </c>
      <c r="N90" s="28" t="n">
        <v>60.75</v>
      </c>
      <c r="O90" s="19" t="n">
        <v>497.952</v>
      </c>
      <c r="P90" s="287" t="s">
        <v>312</v>
      </c>
      <c r="Q90" s="236" t="s">
        <v>393</v>
      </c>
      <c r="R90" s="303" t="n">
        <v>0.03819</v>
      </c>
      <c r="S90" s="288"/>
      <c r="T90" s="289"/>
      <c r="U90" s="289"/>
      <c r="V90" s="87"/>
      <c r="W90" s="134"/>
      <c r="X90" s="290" t="n">
        <v>11</v>
      </c>
      <c r="Y90" s="291" t="n">
        <v>0.96</v>
      </c>
      <c r="Z90" s="300" t="n">
        <v>0</v>
      </c>
      <c r="AA90" s="19" t="n">
        <v>1800</v>
      </c>
      <c r="AB90" s="19" t="n">
        <v>2747</v>
      </c>
      <c r="AC90" s="19" t="n">
        <v>2247</v>
      </c>
      <c r="AD90" s="19"/>
      <c r="AE90" s="19"/>
      <c r="AF90" s="19"/>
      <c r="AG90" s="101"/>
      <c r="AH90" s="87"/>
      <c r="AI90" s="293" t="n">
        <v>450</v>
      </c>
      <c r="AJ90" s="224" t="n">
        <v>450</v>
      </c>
      <c r="AK90" s="224" t="n">
        <v>450</v>
      </c>
      <c r="AL90" s="224" t="n">
        <v>450</v>
      </c>
      <c r="AM90" s="224" t="n">
        <v>686.75</v>
      </c>
      <c r="AN90" s="224" t="n">
        <v>686.75</v>
      </c>
      <c r="AO90" s="224" t="n">
        <v>686.75</v>
      </c>
      <c r="AP90" s="224" t="n">
        <v>686.75</v>
      </c>
      <c r="AQ90" s="293" t="n">
        <v>561.75</v>
      </c>
      <c r="AR90" s="224" t="n">
        <v>561.75</v>
      </c>
      <c r="AS90" s="224" t="n">
        <v>561.75</v>
      </c>
      <c r="AT90" s="301" t="n">
        <v>561.7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6794</v>
      </c>
      <c r="BL90" s="75"/>
    </row>
    <row r="91" customFormat="false" ht="13.2" hidden="false" customHeight="false" outlineLevel="0" collapsed="false">
      <c r="A91" s="279" t="s">
        <v>1</v>
      </c>
      <c r="B91" s="280" t="s">
        <v>109</v>
      </c>
      <c r="C91" s="281" t="s">
        <v>426</v>
      </c>
      <c r="D91" s="142" t="s">
        <v>312</v>
      </c>
      <c r="E91" s="282" t="s">
        <v>271</v>
      </c>
      <c r="F91" s="283" t="s">
        <v>389</v>
      </c>
      <c r="G91" s="284" t="b">
        <f aca="false">TRUE()</f>
        <v>1</v>
      </c>
      <c r="H91" s="282" t="s">
        <v>427</v>
      </c>
      <c r="I91" s="282" t="s">
        <v>391</v>
      </c>
      <c r="J91" s="19" t="s">
        <v>425</v>
      </c>
      <c r="K91" s="299" t="n">
        <v>0</v>
      </c>
      <c r="L91" s="299" t="n">
        <v>0</v>
      </c>
      <c r="M91" s="299" t="n">
        <v>0</v>
      </c>
      <c r="N91" s="28" t="n">
        <v>72.58</v>
      </c>
      <c r="O91" s="19" t="n">
        <v>210.9744</v>
      </c>
      <c r="P91" s="287" t="s">
        <v>312</v>
      </c>
      <c r="Q91" s="236" t="s">
        <v>393</v>
      </c>
      <c r="R91" s="303" t="n">
        <v>0.0359856</v>
      </c>
      <c r="S91" s="288"/>
      <c r="T91" s="289"/>
      <c r="U91" s="289"/>
      <c r="V91" s="87"/>
      <c r="W91" s="134"/>
      <c r="X91" s="290" t="n">
        <v>11</v>
      </c>
      <c r="Y91" s="291" t="n">
        <v>0.96</v>
      </c>
      <c r="Z91" s="300" t="n">
        <v>0</v>
      </c>
      <c r="AA91" s="19" t="n">
        <v>382.5</v>
      </c>
      <c r="AB91" s="19" t="n">
        <v>861.25</v>
      </c>
      <c r="AC91" s="19" t="n">
        <v>761.25</v>
      </c>
      <c r="AD91" s="19"/>
      <c r="AE91" s="19"/>
      <c r="AF91" s="19"/>
      <c r="AG91" s="101"/>
      <c r="AH91" s="87"/>
      <c r="AI91" s="293" t="n">
        <v>95.625</v>
      </c>
      <c r="AJ91" s="224" t="n">
        <v>95.625</v>
      </c>
      <c r="AK91" s="224" t="n">
        <v>95.625</v>
      </c>
      <c r="AL91" s="224" t="n">
        <v>95.625</v>
      </c>
      <c r="AM91" s="224" t="n">
        <v>215.3125</v>
      </c>
      <c r="AN91" s="224" t="n">
        <v>215.3125</v>
      </c>
      <c r="AO91" s="224" t="n">
        <v>215.3125</v>
      </c>
      <c r="AP91" s="224" t="n">
        <v>215.3125</v>
      </c>
      <c r="AQ91" s="293" t="n">
        <v>190.3125</v>
      </c>
      <c r="AR91" s="224" t="n">
        <v>190.3125</v>
      </c>
      <c r="AS91" s="224" t="n">
        <v>190.3125</v>
      </c>
      <c r="AT91" s="301" t="n">
        <v>190.3125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2005</v>
      </c>
      <c r="BL91" s="75"/>
    </row>
    <row r="92" customFormat="false" ht="13.2" hidden="false" customHeight="false" outlineLevel="0" collapsed="false">
      <c r="A92" s="279" t="s">
        <v>1</v>
      </c>
      <c r="B92" s="280" t="s">
        <v>109</v>
      </c>
      <c r="C92" s="281" t="s">
        <v>426</v>
      </c>
      <c r="D92" s="142" t="s">
        <v>312</v>
      </c>
      <c r="E92" s="282" t="s">
        <v>270</v>
      </c>
      <c r="F92" s="283" t="s">
        <v>389</v>
      </c>
      <c r="G92" s="284" t="b">
        <f aca="false">TRUE()</f>
        <v>1</v>
      </c>
      <c r="H92" s="282" t="s">
        <v>427</v>
      </c>
      <c r="I92" s="282" t="s">
        <v>391</v>
      </c>
      <c r="J92" s="19" t="s">
        <v>425</v>
      </c>
      <c r="K92" s="299" t="n">
        <v>0</v>
      </c>
      <c r="L92" s="299" t="n">
        <v>0</v>
      </c>
      <c r="M92" s="299" t="n">
        <v>0</v>
      </c>
      <c r="N92" s="28" t="n">
        <v>72.58</v>
      </c>
      <c r="O92" s="19" t="n">
        <v>276.40704</v>
      </c>
      <c r="P92" s="287" t="s">
        <v>312</v>
      </c>
      <c r="Q92" s="236" t="s">
        <v>393</v>
      </c>
      <c r="R92" s="303" t="n">
        <v>0.042525</v>
      </c>
      <c r="S92" s="288"/>
      <c r="T92" s="289"/>
      <c r="U92" s="289"/>
      <c r="V92" s="87"/>
      <c r="W92" s="134"/>
      <c r="X92" s="290" t="n">
        <v>11</v>
      </c>
      <c r="Y92" s="291" t="n">
        <v>0.96</v>
      </c>
      <c r="Z92" s="300" t="n">
        <v>0</v>
      </c>
      <c r="AA92" s="19" t="n">
        <v>90</v>
      </c>
      <c r="AB92" s="19" t="n">
        <v>215</v>
      </c>
      <c r="AC92" s="19" t="n">
        <v>215</v>
      </c>
      <c r="AD92" s="19"/>
      <c r="AE92" s="19"/>
      <c r="AF92" s="19"/>
      <c r="AG92" s="101"/>
      <c r="AH92" s="87"/>
      <c r="AI92" s="293" t="n">
        <v>22.5</v>
      </c>
      <c r="AJ92" s="224" t="n">
        <v>22.5</v>
      </c>
      <c r="AK92" s="224" t="n">
        <v>22.5</v>
      </c>
      <c r="AL92" s="224" t="n">
        <v>22.5</v>
      </c>
      <c r="AM92" s="224" t="n">
        <v>53.75</v>
      </c>
      <c r="AN92" s="224" t="n">
        <v>53.75</v>
      </c>
      <c r="AO92" s="224" t="n">
        <v>53.75</v>
      </c>
      <c r="AP92" s="224" t="n">
        <v>53.75</v>
      </c>
      <c r="AQ92" s="293" t="n">
        <v>53.75</v>
      </c>
      <c r="AR92" s="224" t="n">
        <v>53.75</v>
      </c>
      <c r="AS92" s="224" t="n">
        <v>53.75</v>
      </c>
      <c r="AT92" s="301" t="n">
        <v>53.7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520</v>
      </c>
      <c r="BL92" s="75"/>
    </row>
    <row r="93" customFormat="false" ht="13.2" hidden="false" customHeight="false" outlineLevel="0" collapsed="false">
      <c r="A93" s="279" t="s">
        <v>1</v>
      </c>
      <c r="B93" s="280" t="s">
        <v>109</v>
      </c>
      <c r="C93" s="281" t="s">
        <v>426</v>
      </c>
      <c r="D93" s="142" t="s">
        <v>312</v>
      </c>
      <c r="E93" s="282" t="s">
        <v>265</v>
      </c>
      <c r="F93" s="283" t="s">
        <v>389</v>
      </c>
      <c r="G93" s="284" t="b">
        <f aca="false">TRUE()</f>
        <v>1</v>
      </c>
      <c r="H93" s="282" t="s">
        <v>427</v>
      </c>
      <c r="I93" s="282" t="s">
        <v>391</v>
      </c>
      <c r="J93" s="19" t="s">
        <v>425</v>
      </c>
      <c r="K93" s="299" t="n">
        <v>0</v>
      </c>
      <c r="L93" s="299" t="n">
        <v>0</v>
      </c>
      <c r="M93" s="299" t="n">
        <v>0</v>
      </c>
      <c r="N93" s="28" t="n">
        <v>72.58</v>
      </c>
      <c r="O93" s="19" t="n">
        <v>137.98512</v>
      </c>
      <c r="P93" s="287" t="s">
        <v>312</v>
      </c>
      <c r="Q93" s="236" t="s">
        <v>393</v>
      </c>
      <c r="R93" s="303" t="n">
        <v>0.042525</v>
      </c>
      <c r="S93" s="288"/>
      <c r="T93" s="289"/>
      <c r="U93" s="289"/>
      <c r="V93" s="87"/>
      <c r="W93" s="134"/>
      <c r="X93" s="290" t="n">
        <v>11</v>
      </c>
      <c r="Y93" s="291" t="n">
        <v>0.96</v>
      </c>
      <c r="Z93" s="300" t="n">
        <v>0</v>
      </c>
      <c r="AA93" s="19" t="n">
        <v>31.5</v>
      </c>
      <c r="AB93" s="19" t="n">
        <v>56.75</v>
      </c>
      <c r="AC93" s="19" t="n">
        <v>56.75</v>
      </c>
      <c r="AD93" s="19"/>
      <c r="AE93" s="19"/>
      <c r="AF93" s="19"/>
      <c r="AG93" s="101"/>
      <c r="AH93" s="87"/>
      <c r="AI93" s="293" t="n">
        <v>7.875</v>
      </c>
      <c r="AJ93" s="224" t="n">
        <v>7.875</v>
      </c>
      <c r="AK93" s="224" t="n">
        <v>7.875</v>
      </c>
      <c r="AL93" s="224" t="n">
        <v>7.875</v>
      </c>
      <c r="AM93" s="224" t="n">
        <v>14.1875</v>
      </c>
      <c r="AN93" s="224" t="n">
        <v>14.1875</v>
      </c>
      <c r="AO93" s="224" t="n">
        <v>14.1875</v>
      </c>
      <c r="AP93" s="224" t="n">
        <v>14.1875</v>
      </c>
      <c r="AQ93" s="293" t="n">
        <v>14.1875</v>
      </c>
      <c r="AR93" s="224" t="n">
        <v>14.1875</v>
      </c>
      <c r="AS93" s="224" t="n">
        <v>14.1875</v>
      </c>
      <c r="AT93" s="301" t="n">
        <v>14.1875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145</v>
      </c>
      <c r="BL93" s="75"/>
    </row>
    <row r="94" customFormat="false" ht="13.2" hidden="false" customHeight="false" outlineLevel="0" collapsed="false">
      <c r="A94" s="279" t="s">
        <v>1</v>
      </c>
      <c r="B94" s="280" t="s">
        <v>109</v>
      </c>
      <c r="C94" s="281" t="s">
        <v>426</v>
      </c>
      <c r="D94" s="142" t="s">
        <v>312</v>
      </c>
      <c r="E94" s="282" t="s">
        <v>284</v>
      </c>
      <c r="F94" s="283" t="s">
        <v>389</v>
      </c>
      <c r="G94" s="284" t="b">
        <f aca="false">TRUE()</f>
        <v>1</v>
      </c>
      <c r="H94" s="282" t="s">
        <v>427</v>
      </c>
      <c r="I94" s="282" t="s">
        <v>391</v>
      </c>
      <c r="J94" s="19" t="s">
        <v>425</v>
      </c>
      <c r="K94" s="299" t="n">
        <v>0</v>
      </c>
      <c r="L94" s="299" t="n">
        <v>0</v>
      </c>
      <c r="M94" s="299" t="n">
        <v>0</v>
      </c>
      <c r="N94" s="28" t="n">
        <v>72.58</v>
      </c>
      <c r="O94" s="19" t="n">
        <v>204.12</v>
      </c>
      <c r="P94" s="287" t="s">
        <v>312</v>
      </c>
      <c r="Q94" s="236" t="s">
        <v>393</v>
      </c>
      <c r="R94" s="303" t="n">
        <v>0.0360696</v>
      </c>
      <c r="S94" s="288"/>
      <c r="T94" s="289"/>
      <c r="U94" s="289"/>
      <c r="V94" s="87"/>
      <c r="W94" s="134"/>
      <c r="X94" s="290" t="n">
        <v>11</v>
      </c>
      <c r="Y94" s="291" t="n">
        <v>0.96</v>
      </c>
      <c r="Z94" s="300" t="n">
        <v>0</v>
      </c>
      <c r="AA94" s="19" t="n">
        <v>54</v>
      </c>
      <c r="AB94" s="19" t="n">
        <v>108</v>
      </c>
      <c r="AC94" s="19" t="n">
        <v>108</v>
      </c>
      <c r="AD94" s="19"/>
      <c r="AE94" s="19"/>
      <c r="AF94" s="19"/>
      <c r="AG94" s="101"/>
      <c r="AH94" s="87"/>
      <c r="AI94" s="293" t="n">
        <v>13.5</v>
      </c>
      <c r="AJ94" s="224" t="n">
        <v>13.5</v>
      </c>
      <c r="AK94" s="224" t="n">
        <v>13.5</v>
      </c>
      <c r="AL94" s="224" t="n">
        <v>13.5</v>
      </c>
      <c r="AM94" s="224" t="n">
        <v>27</v>
      </c>
      <c r="AN94" s="224" t="n">
        <v>27</v>
      </c>
      <c r="AO94" s="224" t="n">
        <v>27</v>
      </c>
      <c r="AP94" s="224" t="n">
        <v>27</v>
      </c>
      <c r="AQ94" s="293" t="n">
        <v>27</v>
      </c>
      <c r="AR94" s="224" t="n">
        <v>27</v>
      </c>
      <c r="AS94" s="224" t="n">
        <v>27</v>
      </c>
      <c r="AT94" s="301" t="n">
        <v>27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270</v>
      </c>
      <c r="BL94" s="75"/>
    </row>
    <row r="95" customFormat="false" ht="13.2" hidden="false" customHeight="false" outlineLevel="0" collapsed="false">
      <c r="A95" s="279" t="s">
        <v>1</v>
      </c>
      <c r="B95" s="280" t="s">
        <v>109</v>
      </c>
      <c r="C95" s="281" t="s">
        <v>426</v>
      </c>
      <c r="D95" s="142" t="s">
        <v>312</v>
      </c>
      <c r="E95" s="282" t="s">
        <v>267</v>
      </c>
      <c r="F95" s="283" t="s">
        <v>389</v>
      </c>
      <c r="G95" s="284" t="b">
        <f aca="false">TRUE()</f>
        <v>1</v>
      </c>
      <c r="H95" s="282" t="s">
        <v>427</v>
      </c>
      <c r="I95" s="282" t="s">
        <v>391</v>
      </c>
      <c r="J95" s="19" t="s">
        <v>425</v>
      </c>
      <c r="K95" s="299" t="n">
        <v>0</v>
      </c>
      <c r="L95" s="299" t="n">
        <v>0</v>
      </c>
      <c r="M95" s="299" t="n">
        <v>0</v>
      </c>
      <c r="N95" s="28" t="n">
        <v>72.58</v>
      </c>
      <c r="O95" s="19" t="n">
        <v>186.66648</v>
      </c>
      <c r="P95" s="287" t="s">
        <v>312</v>
      </c>
      <c r="Q95" s="236" t="s">
        <v>393</v>
      </c>
      <c r="R95" s="303" t="n">
        <v>0.0439824</v>
      </c>
      <c r="S95" s="288"/>
      <c r="T95" s="289"/>
      <c r="U95" s="289"/>
      <c r="V95" s="87"/>
      <c r="W95" s="134"/>
      <c r="X95" s="290" t="n">
        <v>11</v>
      </c>
      <c r="Y95" s="291" t="n">
        <v>0.96</v>
      </c>
      <c r="Z95" s="300" t="n">
        <v>0</v>
      </c>
      <c r="AA95" s="19" t="n">
        <v>13.5</v>
      </c>
      <c r="AB95" s="19" t="n">
        <v>35.75</v>
      </c>
      <c r="AC95" s="19" t="n">
        <v>35.75</v>
      </c>
      <c r="AD95" s="19"/>
      <c r="AE95" s="19"/>
      <c r="AF95" s="19"/>
      <c r="AG95" s="101"/>
      <c r="AH95" s="87"/>
      <c r="AI95" s="293" t="n">
        <v>3.375</v>
      </c>
      <c r="AJ95" s="224" t="n">
        <v>3.375</v>
      </c>
      <c r="AK95" s="224" t="n">
        <v>3.375</v>
      </c>
      <c r="AL95" s="224" t="n">
        <v>3.375</v>
      </c>
      <c r="AM95" s="224" t="n">
        <v>8.9375</v>
      </c>
      <c r="AN95" s="224" t="n">
        <v>8.9375</v>
      </c>
      <c r="AO95" s="224" t="n">
        <v>8.9375</v>
      </c>
      <c r="AP95" s="224" t="n">
        <v>8.9375</v>
      </c>
      <c r="AQ95" s="293" t="n">
        <v>8.9375</v>
      </c>
      <c r="AR95" s="224" t="n">
        <v>8.9375</v>
      </c>
      <c r="AS95" s="224" t="n">
        <v>8.9375</v>
      </c>
      <c r="AT95" s="301" t="n">
        <v>8.9375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85</v>
      </c>
      <c r="BL95" s="75"/>
    </row>
    <row r="96" customFormat="false" ht="13.2" hidden="false" customHeight="false" outlineLevel="0" collapsed="false">
      <c r="A96" s="279" t="s">
        <v>1</v>
      </c>
      <c r="B96" s="280" t="s">
        <v>109</v>
      </c>
      <c r="C96" s="281" t="s">
        <v>426</v>
      </c>
      <c r="D96" s="142" t="s">
        <v>312</v>
      </c>
      <c r="E96" s="282" t="s">
        <v>280</v>
      </c>
      <c r="F96" s="283" t="s">
        <v>389</v>
      </c>
      <c r="G96" s="284" t="b">
        <f aca="false">TRUE()</f>
        <v>1</v>
      </c>
      <c r="H96" s="282" t="s">
        <v>427</v>
      </c>
      <c r="I96" s="282" t="s">
        <v>391</v>
      </c>
      <c r="J96" s="19" t="s">
        <v>425</v>
      </c>
      <c r="K96" s="299" t="n">
        <v>0</v>
      </c>
      <c r="L96" s="299" t="n">
        <v>0</v>
      </c>
      <c r="M96" s="299" t="n">
        <v>0</v>
      </c>
      <c r="N96" s="28" t="n">
        <v>72.58</v>
      </c>
      <c r="O96" s="19" t="n">
        <v>111.3315</v>
      </c>
      <c r="P96" s="287" t="s">
        <v>312</v>
      </c>
      <c r="Q96" s="236" t="s">
        <v>393</v>
      </c>
      <c r="R96" s="303" t="n">
        <v>0.0216972</v>
      </c>
      <c r="S96" s="288"/>
      <c r="T96" s="289"/>
      <c r="U96" s="289"/>
      <c r="V96" s="87"/>
      <c r="W96" s="134"/>
      <c r="X96" s="290" t="n">
        <v>11</v>
      </c>
      <c r="Y96" s="291" t="n">
        <v>0.96</v>
      </c>
      <c r="Z96" s="300" t="n">
        <v>0</v>
      </c>
      <c r="AA96" s="19" t="n">
        <v>225</v>
      </c>
      <c r="AB96" s="19" t="n">
        <v>542.5</v>
      </c>
      <c r="AC96" s="19" t="n">
        <v>542.5</v>
      </c>
      <c r="AD96" s="19"/>
      <c r="AE96" s="19"/>
      <c r="AF96" s="19"/>
      <c r="AG96" s="101"/>
      <c r="AH96" s="87"/>
      <c r="AI96" s="293" t="n">
        <v>56.25</v>
      </c>
      <c r="AJ96" s="224" t="n">
        <v>56.25</v>
      </c>
      <c r="AK96" s="224" t="n">
        <v>56.25</v>
      </c>
      <c r="AL96" s="224" t="n">
        <v>56.25</v>
      </c>
      <c r="AM96" s="224" t="n">
        <v>135.625</v>
      </c>
      <c r="AN96" s="224" t="n">
        <v>135.625</v>
      </c>
      <c r="AO96" s="224" t="n">
        <v>135.625</v>
      </c>
      <c r="AP96" s="224" t="n">
        <v>135.625</v>
      </c>
      <c r="AQ96" s="293" t="n">
        <v>135.625</v>
      </c>
      <c r="AR96" s="224" t="n">
        <v>135.625</v>
      </c>
      <c r="AS96" s="224" t="n">
        <v>135.625</v>
      </c>
      <c r="AT96" s="301" t="n">
        <v>135.625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1310</v>
      </c>
      <c r="BL96" s="75"/>
    </row>
    <row r="97" customFormat="false" ht="13.2" hidden="false" customHeight="false" outlineLevel="0" collapsed="false">
      <c r="A97" s="279" t="s">
        <v>1</v>
      </c>
      <c r="B97" s="280" t="s">
        <v>109</v>
      </c>
      <c r="C97" s="281" t="s">
        <v>426</v>
      </c>
      <c r="D97" s="142" t="s">
        <v>312</v>
      </c>
      <c r="E97" s="282" t="s">
        <v>278</v>
      </c>
      <c r="F97" s="283" t="s">
        <v>389</v>
      </c>
      <c r="G97" s="284" t="b">
        <f aca="false">TRUE()</f>
        <v>1</v>
      </c>
      <c r="H97" s="282" t="s">
        <v>427</v>
      </c>
      <c r="I97" s="282" t="s">
        <v>391</v>
      </c>
      <c r="J97" s="19" t="s">
        <v>425</v>
      </c>
      <c r="K97" s="299" t="n">
        <v>0</v>
      </c>
      <c r="L97" s="299" t="n">
        <v>0</v>
      </c>
      <c r="M97" s="299" t="n">
        <v>0</v>
      </c>
      <c r="N97" s="28" t="n">
        <v>72.58</v>
      </c>
      <c r="O97" s="19" t="n">
        <v>432.95616</v>
      </c>
      <c r="P97" s="287" t="s">
        <v>312</v>
      </c>
      <c r="Q97" s="236" t="s">
        <v>393</v>
      </c>
      <c r="R97" s="303" t="n">
        <v>0.0391608</v>
      </c>
      <c r="S97" s="288"/>
      <c r="T97" s="289"/>
      <c r="U97" s="289"/>
      <c r="V97" s="87"/>
      <c r="W97" s="134"/>
      <c r="X97" s="290" t="n">
        <v>11</v>
      </c>
      <c r="Y97" s="291" t="n">
        <v>0.96</v>
      </c>
      <c r="Z97" s="300" t="n">
        <v>0</v>
      </c>
      <c r="AA97" s="19" t="n">
        <v>3600</v>
      </c>
      <c r="AB97" s="19" t="n">
        <v>5495</v>
      </c>
      <c r="AC97" s="19" t="n">
        <v>4495</v>
      </c>
      <c r="AD97" s="19"/>
      <c r="AE97" s="19"/>
      <c r="AF97" s="19"/>
      <c r="AG97" s="101"/>
      <c r="AH97" s="87"/>
      <c r="AI97" s="293" t="n">
        <v>900</v>
      </c>
      <c r="AJ97" s="224" t="n">
        <v>900</v>
      </c>
      <c r="AK97" s="224" t="n">
        <v>900</v>
      </c>
      <c r="AL97" s="224" t="n">
        <v>900</v>
      </c>
      <c r="AM97" s="224" t="n">
        <v>1373.75</v>
      </c>
      <c r="AN97" s="224" t="n">
        <v>1373.75</v>
      </c>
      <c r="AO97" s="224" t="n">
        <v>1373.75</v>
      </c>
      <c r="AP97" s="224" t="n">
        <v>1373.75</v>
      </c>
      <c r="AQ97" s="293" t="n">
        <v>1123.75</v>
      </c>
      <c r="AR97" s="224" t="n">
        <v>1123.75</v>
      </c>
      <c r="AS97" s="224" t="n">
        <v>1123.75</v>
      </c>
      <c r="AT97" s="301" t="n">
        <v>1123.7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13590</v>
      </c>
      <c r="BL97" s="75"/>
    </row>
    <row r="98" customFormat="false" ht="13.2" hidden="false" customHeight="false" outlineLevel="0" collapsed="false">
      <c r="A98" s="279" t="s">
        <v>1</v>
      </c>
      <c r="B98" s="280" t="s">
        <v>109</v>
      </c>
      <c r="C98" s="281" t="s">
        <v>426</v>
      </c>
      <c r="D98" s="142" t="s">
        <v>312</v>
      </c>
      <c r="E98" s="282" t="s">
        <v>277</v>
      </c>
      <c r="F98" s="283" t="s">
        <v>389</v>
      </c>
      <c r="G98" s="284" t="b">
        <f aca="false">TRUE()</f>
        <v>1</v>
      </c>
      <c r="H98" s="282" t="s">
        <v>427</v>
      </c>
      <c r="I98" s="282" t="s">
        <v>391</v>
      </c>
      <c r="J98" s="19" t="s">
        <v>425</v>
      </c>
      <c r="K98" s="299" t="n">
        <v>0</v>
      </c>
      <c r="L98" s="299" t="n">
        <v>0</v>
      </c>
      <c r="M98" s="299" t="n">
        <v>0</v>
      </c>
      <c r="N98" s="28" t="n">
        <v>72.58</v>
      </c>
      <c r="O98" s="19" t="n">
        <v>418.27968</v>
      </c>
      <c r="P98" s="287" t="s">
        <v>312</v>
      </c>
      <c r="Q98" s="236" t="s">
        <v>393</v>
      </c>
      <c r="R98" s="303" t="n">
        <v>0.0320796</v>
      </c>
      <c r="S98" s="288"/>
      <c r="T98" s="289"/>
      <c r="U98" s="289"/>
      <c r="V98" s="87"/>
      <c r="W98" s="134"/>
      <c r="X98" s="290" t="n">
        <v>11</v>
      </c>
      <c r="Y98" s="291" t="n">
        <v>0.96</v>
      </c>
      <c r="Z98" s="300" t="n">
        <v>0</v>
      </c>
      <c r="AA98" s="19" t="n">
        <v>2700</v>
      </c>
      <c r="AB98" s="19" t="n">
        <v>4385</v>
      </c>
      <c r="AC98" s="19" t="n">
        <v>3885</v>
      </c>
      <c r="AD98" s="19"/>
      <c r="AE98" s="19"/>
      <c r="AF98" s="19"/>
      <c r="AG98" s="101"/>
      <c r="AH98" s="87"/>
      <c r="AI98" s="293" t="n">
        <v>675</v>
      </c>
      <c r="AJ98" s="224" t="n">
        <v>675</v>
      </c>
      <c r="AK98" s="224" t="n">
        <v>675</v>
      </c>
      <c r="AL98" s="224" t="n">
        <v>675</v>
      </c>
      <c r="AM98" s="224" t="n">
        <v>1096.25</v>
      </c>
      <c r="AN98" s="224" t="n">
        <v>1096.25</v>
      </c>
      <c r="AO98" s="224" t="n">
        <v>1096.25</v>
      </c>
      <c r="AP98" s="224" t="n">
        <v>1096.25</v>
      </c>
      <c r="AQ98" s="293" t="n">
        <v>971.25</v>
      </c>
      <c r="AR98" s="224" t="n">
        <v>971.25</v>
      </c>
      <c r="AS98" s="224" t="n">
        <v>971.25</v>
      </c>
      <c r="AT98" s="301" t="n">
        <v>971.25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10970</v>
      </c>
      <c r="BL98" s="75"/>
    </row>
    <row r="99" customFormat="false" ht="13.2" hidden="false" customHeight="false" outlineLevel="0" collapsed="false">
      <c r="A99" s="279" t="s">
        <v>1</v>
      </c>
      <c r="B99" s="280" t="s">
        <v>110</v>
      </c>
      <c r="C99" s="281" t="s">
        <v>426</v>
      </c>
      <c r="D99" s="142" t="s">
        <v>312</v>
      </c>
      <c r="E99" s="282" t="s">
        <v>271</v>
      </c>
      <c r="F99" s="283" t="s">
        <v>389</v>
      </c>
      <c r="G99" s="284" t="b">
        <f aca="false">TRUE()</f>
        <v>1</v>
      </c>
      <c r="H99" s="282" t="s">
        <v>427</v>
      </c>
      <c r="I99" s="282" t="s">
        <v>391</v>
      </c>
      <c r="J99" s="19" t="s">
        <v>425</v>
      </c>
      <c r="K99" s="299" t="n">
        <v>0</v>
      </c>
      <c r="L99" s="299" t="n">
        <v>0</v>
      </c>
      <c r="M99" s="299" t="n">
        <v>0</v>
      </c>
      <c r="N99" s="28" t="n">
        <v>70.45</v>
      </c>
      <c r="O99" s="19" t="n">
        <v>251.16</v>
      </c>
      <c r="P99" s="287" t="s">
        <v>312</v>
      </c>
      <c r="Q99" s="236" t="s">
        <v>393</v>
      </c>
      <c r="R99" s="303" t="n">
        <v>0.04284</v>
      </c>
      <c r="S99" s="288"/>
      <c r="T99" s="289"/>
      <c r="U99" s="289"/>
      <c r="V99" s="87"/>
      <c r="W99" s="134"/>
      <c r="X99" s="290" t="n">
        <v>11</v>
      </c>
      <c r="Y99" s="291" t="n">
        <v>0.96</v>
      </c>
      <c r="Z99" s="300" t="n">
        <v>0</v>
      </c>
      <c r="AA99" s="19" t="n">
        <v>103.5</v>
      </c>
      <c r="AB99" s="19" t="n">
        <v>243.75</v>
      </c>
      <c r="AC99" s="19" t="n">
        <v>243.75</v>
      </c>
      <c r="AD99" s="19"/>
      <c r="AE99" s="19"/>
      <c r="AF99" s="19"/>
      <c r="AG99" s="101"/>
      <c r="AH99" s="87"/>
      <c r="AI99" s="293" t="n">
        <v>25.875</v>
      </c>
      <c r="AJ99" s="224" t="n">
        <v>25.875</v>
      </c>
      <c r="AK99" s="224" t="n">
        <v>25.875</v>
      </c>
      <c r="AL99" s="224" t="n">
        <v>25.875</v>
      </c>
      <c r="AM99" s="224" t="n">
        <v>60.9375</v>
      </c>
      <c r="AN99" s="224" t="n">
        <v>60.9375</v>
      </c>
      <c r="AO99" s="224" t="n">
        <v>60.9375</v>
      </c>
      <c r="AP99" s="224" t="n">
        <v>60.9375</v>
      </c>
      <c r="AQ99" s="293" t="n">
        <v>60.9375</v>
      </c>
      <c r="AR99" s="224" t="n">
        <v>60.9375</v>
      </c>
      <c r="AS99" s="224" t="n">
        <v>60.9375</v>
      </c>
      <c r="AT99" s="301" t="n">
        <v>60.9375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591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10</v>
      </c>
      <c r="C100" s="281" t="s">
        <v>426</v>
      </c>
      <c r="D100" s="142" t="s">
        <v>312</v>
      </c>
      <c r="E100" s="282" t="s">
        <v>270</v>
      </c>
      <c r="F100" s="283" t="s">
        <v>389</v>
      </c>
      <c r="G100" s="284" t="b">
        <f aca="false">TRUE()</f>
        <v>1</v>
      </c>
      <c r="H100" s="282" t="s">
        <v>427</v>
      </c>
      <c r="I100" s="282" t="s">
        <v>391</v>
      </c>
      <c r="J100" s="19" t="s">
        <v>425</v>
      </c>
      <c r="K100" s="299" t="n">
        <v>0</v>
      </c>
      <c r="L100" s="299" t="n">
        <v>0</v>
      </c>
      <c r="M100" s="299" t="n">
        <v>0</v>
      </c>
      <c r="N100" s="28" t="n">
        <v>70.45</v>
      </c>
      <c r="O100" s="19" t="n">
        <v>329.056</v>
      </c>
      <c r="P100" s="287" t="s">
        <v>312</v>
      </c>
      <c r="Q100" s="236" t="s">
        <v>393</v>
      </c>
      <c r="R100" s="303" t="n">
        <v>0.050625</v>
      </c>
      <c r="S100" s="288"/>
      <c r="T100" s="289"/>
      <c r="U100" s="289"/>
      <c r="V100" s="87"/>
      <c r="W100" s="134"/>
      <c r="X100" s="290" t="n">
        <v>11</v>
      </c>
      <c r="Y100" s="291" t="n">
        <v>0.96</v>
      </c>
      <c r="Z100" s="300" t="n">
        <v>0</v>
      </c>
      <c r="AA100" s="19" t="n">
        <v>45</v>
      </c>
      <c r="AB100" s="19" t="n">
        <v>108.5</v>
      </c>
      <c r="AC100" s="19" t="n">
        <v>108.5</v>
      </c>
      <c r="AD100" s="19"/>
      <c r="AE100" s="19"/>
      <c r="AF100" s="19"/>
      <c r="AG100" s="101"/>
      <c r="AH100" s="87"/>
      <c r="AI100" s="293" t="n">
        <v>11.25</v>
      </c>
      <c r="AJ100" s="224" t="n">
        <v>11.25</v>
      </c>
      <c r="AK100" s="224" t="n">
        <v>11.25</v>
      </c>
      <c r="AL100" s="224" t="n">
        <v>11.25</v>
      </c>
      <c r="AM100" s="224" t="n">
        <v>27.125</v>
      </c>
      <c r="AN100" s="224" t="n">
        <v>27.125</v>
      </c>
      <c r="AO100" s="224" t="n">
        <v>27.125</v>
      </c>
      <c r="AP100" s="224" t="n">
        <v>27.125</v>
      </c>
      <c r="AQ100" s="293" t="n">
        <v>27.125</v>
      </c>
      <c r="AR100" s="224" t="n">
        <v>27.125</v>
      </c>
      <c r="AS100" s="224" t="n">
        <v>27.125</v>
      </c>
      <c r="AT100" s="301" t="n">
        <v>27.125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262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10</v>
      </c>
      <c r="C101" s="281" t="s">
        <v>426</v>
      </c>
      <c r="D101" s="142" t="s">
        <v>312</v>
      </c>
      <c r="E101" s="282" t="s">
        <v>265</v>
      </c>
      <c r="F101" s="283" t="s">
        <v>389</v>
      </c>
      <c r="G101" s="284" t="b">
        <f aca="false">TRUE()</f>
        <v>1</v>
      </c>
      <c r="H101" s="282" t="s">
        <v>427</v>
      </c>
      <c r="I101" s="282" t="s">
        <v>391</v>
      </c>
      <c r="J101" s="19" t="s">
        <v>425</v>
      </c>
      <c r="K101" s="299" t="n">
        <v>0</v>
      </c>
      <c r="L101" s="299" t="n">
        <v>0</v>
      </c>
      <c r="M101" s="299" t="n">
        <v>0</v>
      </c>
      <c r="N101" s="28" t="n">
        <v>70.45</v>
      </c>
      <c r="O101" s="19" t="n">
        <v>164.268</v>
      </c>
      <c r="P101" s="287" t="s">
        <v>312</v>
      </c>
      <c r="Q101" s="236" t="s">
        <v>393</v>
      </c>
      <c r="R101" s="303" t="n">
        <v>0.050625</v>
      </c>
      <c r="S101" s="288"/>
      <c r="T101" s="289"/>
      <c r="U101" s="289"/>
      <c r="V101" s="87"/>
      <c r="W101" s="134"/>
      <c r="X101" s="290" t="n">
        <v>11</v>
      </c>
      <c r="Y101" s="291" t="n">
        <v>0.96</v>
      </c>
      <c r="Z101" s="300" t="n">
        <v>0</v>
      </c>
      <c r="AA101" s="19" t="n">
        <v>18</v>
      </c>
      <c r="AB101" s="19" t="n">
        <v>54</v>
      </c>
      <c r="AC101" s="19" t="n">
        <v>54</v>
      </c>
      <c r="AD101" s="19"/>
      <c r="AE101" s="19"/>
      <c r="AF101" s="19"/>
      <c r="AG101" s="101"/>
      <c r="AH101" s="87"/>
      <c r="AI101" s="293" t="n">
        <v>4.5</v>
      </c>
      <c r="AJ101" s="224" t="n">
        <v>4.5</v>
      </c>
      <c r="AK101" s="224" t="n">
        <v>4.5</v>
      </c>
      <c r="AL101" s="224" t="n">
        <v>4.5</v>
      </c>
      <c r="AM101" s="224" t="n">
        <v>13.5</v>
      </c>
      <c r="AN101" s="224" t="n">
        <v>13.5</v>
      </c>
      <c r="AO101" s="224" t="n">
        <v>13.5</v>
      </c>
      <c r="AP101" s="224" t="n">
        <v>13.5</v>
      </c>
      <c r="AQ101" s="293" t="n">
        <v>13.5</v>
      </c>
      <c r="AR101" s="224" t="n">
        <v>13.5</v>
      </c>
      <c r="AS101" s="224" t="n">
        <v>13.5</v>
      </c>
      <c r="AT101" s="301" t="n">
        <v>13.5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126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110</v>
      </c>
      <c r="C102" s="281" t="s">
        <v>426</v>
      </c>
      <c r="D102" s="142" t="s">
        <v>312</v>
      </c>
      <c r="E102" s="282" t="s">
        <v>284</v>
      </c>
      <c r="F102" s="283" t="s">
        <v>389</v>
      </c>
      <c r="G102" s="284" t="b">
        <f aca="false">TRUE()</f>
        <v>1</v>
      </c>
      <c r="H102" s="282" t="s">
        <v>427</v>
      </c>
      <c r="I102" s="282" t="s">
        <v>391</v>
      </c>
      <c r="J102" s="19" t="s">
        <v>425</v>
      </c>
      <c r="K102" s="299" t="n">
        <v>0</v>
      </c>
      <c r="L102" s="299" t="n">
        <v>0</v>
      </c>
      <c r="M102" s="299" t="n">
        <v>0</v>
      </c>
      <c r="N102" s="28" t="n">
        <v>70.45</v>
      </c>
      <c r="O102" s="19" t="n">
        <v>243</v>
      </c>
      <c r="P102" s="287" t="s">
        <v>312</v>
      </c>
      <c r="Q102" s="236" t="s">
        <v>393</v>
      </c>
      <c r="R102" s="303" t="n">
        <v>0.04294</v>
      </c>
      <c r="S102" s="288"/>
      <c r="T102" s="289"/>
      <c r="U102" s="289"/>
      <c r="V102" s="87"/>
      <c r="W102" s="134"/>
      <c r="X102" s="290" t="n">
        <v>11</v>
      </c>
      <c r="Y102" s="291" t="n">
        <v>0.96</v>
      </c>
      <c r="Z102" s="300" t="n">
        <v>0</v>
      </c>
      <c r="AA102" s="19" t="n">
        <v>72</v>
      </c>
      <c r="AB102" s="19" t="n">
        <v>131</v>
      </c>
      <c r="AC102" s="19" t="n">
        <v>131</v>
      </c>
      <c r="AD102" s="19"/>
      <c r="AE102" s="19"/>
      <c r="AF102" s="19"/>
      <c r="AG102" s="101"/>
      <c r="AH102" s="87"/>
      <c r="AI102" s="293" t="n">
        <v>18</v>
      </c>
      <c r="AJ102" s="224" t="n">
        <v>18</v>
      </c>
      <c r="AK102" s="224" t="n">
        <v>18</v>
      </c>
      <c r="AL102" s="224" t="n">
        <v>18</v>
      </c>
      <c r="AM102" s="224" t="n">
        <v>32.75</v>
      </c>
      <c r="AN102" s="224" t="n">
        <v>32.75</v>
      </c>
      <c r="AO102" s="224" t="n">
        <v>32.75</v>
      </c>
      <c r="AP102" s="224" t="n">
        <v>32.75</v>
      </c>
      <c r="AQ102" s="293" t="n">
        <v>32.75</v>
      </c>
      <c r="AR102" s="224" t="n">
        <v>32.75</v>
      </c>
      <c r="AS102" s="224" t="n">
        <v>32.75</v>
      </c>
      <c r="AT102" s="301" t="n">
        <v>32.75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334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110</v>
      </c>
      <c r="C103" s="281" t="s">
        <v>426</v>
      </c>
      <c r="D103" s="142" t="s">
        <v>312</v>
      </c>
      <c r="E103" s="282" t="s">
        <v>267</v>
      </c>
      <c r="F103" s="283" t="s">
        <v>389</v>
      </c>
      <c r="G103" s="284" t="b">
        <f aca="false">TRUE()</f>
        <v>1</v>
      </c>
      <c r="H103" s="282" t="s">
        <v>427</v>
      </c>
      <c r="I103" s="282" t="s">
        <v>391</v>
      </c>
      <c r="J103" s="19" t="s">
        <v>425</v>
      </c>
      <c r="K103" s="299" t="n">
        <v>0</v>
      </c>
      <c r="L103" s="299" t="n">
        <v>0</v>
      </c>
      <c r="M103" s="299" t="n">
        <v>0</v>
      </c>
      <c r="N103" s="28" t="n">
        <v>70.45</v>
      </c>
      <c r="O103" s="19" t="n">
        <v>222.222</v>
      </c>
      <c r="P103" s="287" t="s">
        <v>312</v>
      </c>
      <c r="Q103" s="236" t="s">
        <v>393</v>
      </c>
      <c r="R103" s="303" t="n">
        <v>0.05236</v>
      </c>
      <c r="S103" s="288"/>
      <c r="T103" s="289"/>
      <c r="U103" s="289"/>
      <c r="V103" s="87"/>
      <c r="W103" s="134"/>
      <c r="X103" s="290" t="n">
        <v>11</v>
      </c>
      <c r="Y103" s="291" t="n">
        <v>0.96</v>
      </c>
      <c r="Z103" s="300" t="n">
        <v>0</v>
      </c>
      <c r="AA103" s="19" t="n">
        <v>18</v>
      </c>
      <c r="AB103" s="19" t="n">
        <v>54</v>
      </c>
      <c r="AC103" s="19" t="n">
        <v>54</v>
      </c>
      <c r="AD103" s="19"/>
      <c r="AE103" s="19"/>
      <c r="AF103" s="19"/>
      <c r="AG103" s="101"/>
      <c r="AH103" s="87"/>
      <c r="AI103" s="293" t="n">
        <v>4.5</v>
      </c>
      <c r="AJ103" s="224" t="n">
        <v>4.5</v>
      </c>
      <c r="AK103" s="224" t="n">
        <v>4.5</v>
      </c>
      <c r="AL103" s="224" t="n">
        <v>4.5</v>
      </c>
      <c r="AM103" s="224" t="n">
        <v>13.5</v>
      </c>
      <c r="AN103" s="224" t="n">
        <v>13.5</v>
      </c>
      <c r="AO103" s="224" t="n">
        <v>13.5</v>
      </c>
      <c r="AP103" s="224" t="n">
        <v>13.5</v>
      </c>
      <c r="AQ103" s="293" t="n">
        <v>13.5</v>
      </c>
      <c r="AR103" s="224" t="n">
        <v>13.5</v>
      </c>
      <c r="AS103" s="224" t="n">
        <v>13.5</v>
      </c>
      <c r="AT103" s="301" t="n">
        <v>13.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126</v>
      </c>
      <c r="BL103" s="75"/>
    </row>
    <row r="104" customFormat="false" ht="13.2" hidden="false" customHeight="false" outlineLevel="0" collapsed="false">
      <c r="A104" s="279" t="s">
        <v>1</v>
      </c>
      <c r="B104" s="280" t="s">
        <v>110</v>
      </c>
      <c r="C104" s="281" t="s">
        <v>426</v>
      </c>
      <c r="D104" s="142" t="s">
        <v>312</v>
      </c>
      <c r="E104" s="282" t="s">
        <v>280</v>
      </c>
      <c r="F104" s="283" t="s">
        <v>389</v>
      </c>
      <c r="G104" s="284" t="b">
        <f aca="false">TRUE()</f>
        <v>1</v>
      </c>
      <c r="H104" s="282" t="s">
        <v>427</v>
      </c>
      <c r="I104" s="282" t="s">
        <v>391</v>
      </c>
      <c r="J104" s="19" t="s">
        <v>425</v>
      </c>
      <c r="K104" s="299" t="n">
        <v>0</v>
      </c>
      <c r="L104" s="299" t="n">
        <v>0</v>
      </c>
      <c r="M104" s="299" t="n">
        <v>0</v>
      </c>
      <c r="N104" s="28" t="n">
        <v>70.45</v>
      </c>
      <c r="O104" s="19" t="n">
        <v>132.5375</v>
      </c>
      <c r="P104" s="287" t="s">
        <v>312</v>
      </c>
      <c r="Q104" s="236" t="s">
        <v>393</v>
      </c>
      <c r="R104" s="303" t="n">
        <v>0.02583</v>
      </c>
      <c r="S104" s="288"/>
      <c r="T104" s="289"/>
      <c r="U104" s="289"/>
      <c r="V104" s="87"/>
      <c r="W104" s="134"/>
      <c r="X104" s="290" t="n">
        <v>11</v>
      </c>
      <c r="Y104" s="291" t="n">
        <v>0.96</v>
      </c>
      <c r="Z104" s="300" t="n">
        <v>0</v>
      </c>
      <c r="AA104" s="19" t="n">
        <v>333</v>
      </c>
      <c r="AB104" s="19" t="n">
        <v>550.5</v>
      </c>
      <c r="AC104" s="19" t="n">
        <v>550.5</v>
      </c>
      <c r="AD104" s="19"/>
      <c r="AE104" s="19"/>
      <c r="AF104" s="19"/>
      <c r="AG104" s="101"/>
      <c r="AH104" s="87"/>
      <c r="AI104" s="293" t="n">
        <v>83.25</v>
      </c>
      <c r="AJ104" s="224" t="n">
        <v>83.25</v>
      </c>
      <c r="AK104" s="224" t="n">
        <v>83.25</v>
      </c>
      <c r="AL104" s="224" t="n">
        <v>83.25</v>
      </c>
      <c r="AM104" s="224" t="n">
        <v>137.625</v>
      </c>
      <c r="AN104" s="224" t="n">
        <v>137.625</v>
      </c>
      <c r="AO104" s="224" t="n">
        <v>137.625</v>
      </c>
      <c r="AP104" s="224" t="n">
        <v>137.625</v>
      </c>
      <c r="AQ104" s="293" t="n">
        <v>137.625</v>
      </c>
      <c r="AR104" s="224" t="n">
        <v>137.625</v>
      </c>
      <c r="AS104" s="224" t="n">
        <v>137.625</v>
      </c>
      <c r="AT104" s="301" t="n">
        <v>137.625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1434</v>
      </c>
      <c r="BL104" s="75"/>
    </row>
    <row r="105" customFormat="false" ht="13.2" hidden="false" customHeight="false" outlineLevel="0" collapsed="false">
      <c r="A105" s="279" t="s">
        <v>1</v>
      </c>
      <c r="B105" s="280" t="s">
        <v>110</v>
      </c>
      <c r="C105" s="281" t="s">
        <v>426</v>
      </c>
      <c r="D105" s="142" t="s">
        <v>312</v>
      </c>
      <c r="E105" s="282" t="s">
        <v>278</v>
      </c>
      <c r="F105" s="283" t="s">
        <v>389</v>
      </c>
      <c r="G105" s="284" t="b">
        <f aca="false">TRUE()</f>
        <v>1</v>
      </c>
      <c r="H105" s="282" t="s">
        <v>427</v>
      </c>
      <c r="I105" s="282" t="s">
        <v>391</v>
      </c>
      <c r="J105" s="19" t="s">
        <v>425</v>
      </c>
      <c r="K105" s="299" t="n">
        <v>0</v>
      </c>
      <c r="L105" s="299" t="n">
        <v>0</v>
      </c>
      <c r="M105" s="299" t="n">
        <v>0</v>
      </c>
      <c r="N105" s="28" t="n">
        <v>70.45</v>
      </c>
      <c r="O105" s="19" t="n">
        <v>515.424</v>
      </c>
      <c r="P105" s="287" t="s">
        <v>312</v>
      </c>
      <c r="Q105" s="236" t="s">
        <v>393</v>
      </c>
      <c r="R105" s="303" t="n">
        <v>0.04662</v>
      </c>
      <c r="S105" s="288"/>
      <c r="T105" s="289"/>
      <c r="U105" s="289"/>
      <c r="V105" s="87"/>
      <c r="W105" s="134"/>
      <c r="X105" s="290" t="n">
        <v>11</v>
      </c>
      <c r="Y105" s="291" t="n">
        <v>0.96</v>
      </c>
      <c r="Z105" s="300" t="n">
        <v>0</v>
      </c>
      <c r="AA105" s="19" t="n">
        <v>16200</v>
      </c>
      <c r="AB105" s="19" t="n">
        <v>27328</v>
      </c>
      <c r="AC105" s="19" t="n">
        <v>22328</v>
      </c>
      <c r="AD105" s="19"/>
      <c r="AE105" s="19"/>
      <c r="AF105" s="19"/>
      <c r="AG105" s="101"/>
      <c r="AH105" s="87"/>
      <c r="AI105" s="293" t="n">
        <v>4050</v>
      </c>
      <c r="AJ105" s="224" t="n">
        <v>4050</v>
      </c>
      <c r="AK105" s="224" t="n">
        <v>4050</v>
      </c>
      <c r="AL105" s="224" t="n">
        <v>4050</v>
      </c>
      <c r="AM105" s="224" t="n">
        <v>6832</v>
      </c>
      <c r="AN105" s="224" t="n">
        <v>6832</v>
      </c>
      <c r="AO105" s="224" t="n">
        <v>6832</v>
      </c>
      <c r="AP105" s="224" t="n">
        <v>6832</v>
      </c>
      <c r="AQ105" s="293" t="n">
        <v>5582</v>
      </c>
      <c r="AR105" s="224" t="n">
        <v>5582</v>
      </c>
      <c r="AS105" s="224" t="n">
        <v>5582</v>
      </c>
      <c r="AT105" s="301" t="n">
        <v>5582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65856</v>
      </c>
      <c r="BL105" s="75"/>
    </row>
    <row r="106" customFormat="false" ht="13.2" hidden="false" customHeight="false" outlineLevel="0" collapsed="false">
      <c r="A106" s="279" t="s">
        <v>1</v>
      </c>
      <c r="B106" s="280" t="s">
        <v>110</v>
      </c>
      <c r="C106" s="281" t="s">
        <v>426</v>
      </c>
      <c r="D106" s="142" t="s">
        <v>312</v>
      </c>
      <c r="E106" s="282" t="s">
        <v>277</v>
      </c>
      <c r="F106" s="283" t="s">
        <v>389</v>
      </c>
      <c r="G106" s="284" t="b">
        <f aca="false">TRUE()</f>
        <v>1</v>
      </c>
      <c r="H106" s="282" t="s">
        <v>427</v>
      </c>
      <c r="I106" s="282" t="s">
        <v>391</v>
      </c>
      <c r="J106" s="19" t="s">
        <v>425</v>
      </c>
      <c r="K106" s="299" t="n">
        <v>0</v>
      </c>
      <c r="L106" s="299" t="n">
        <v>0</v>
      </c>
      <c r="M106" s="299" t="n">
        <v>0</v>
      </c>
      <c r="N106" s="28" t="n">
        <v>70.45</v>
      </c>
      <c r="O106" s="19" t="n">
        <v>497.952</v>
      </c>
      <c r="P106" s="287" t="s">
        <v>312</v>
      </c>
      <c r="Q106" s="236" t="s">
        <v>393</v>
      </c>
      <c r="R106" s="303" t="n">
        <v>0.03819</v>
      </c>
      <c r="S106" s="288"/>
      <c r="T106" s="289"/>
      <c r="U106" s="289"/>
      <c r="V106" s="87"/>
      <c r="W106" s="134"/>
      <c r="X106" s="290" t="n">
        <v>11</v>
      </c>
      <c r="Y106" s="291" t="n">
        <v>0.96</v>
      </c>
      <c r="Z106" s="300" t="n">
        <v>0</v>
      </c>
      <c r="AA106" s="19" t="n">
        <v>14400</v>
      </c>
      <c r="AB106" s="19" t="n">
        <v>24114</v>
      </c>
      <c r="AC106" s="19" t="n">
        <v>22114</v>
      </c>
      <c r="AD106" s="19"/>
      <c r="AE106" s="19"/>
      <c r="AF106" s="19"/>
      <c r="AG106" s="101"/>
      <c r="AH106" s="87"/>
      <c r="AI106" s="293" t="n">
        <v>3600</v>
      </c>
      <c r="AJ106" s="224" t="n">
        <v>3600</v>
      </c>
      <c r="AK106" s="224" t="n">
        <v>3600</v>
      </c>
      <c r="AL106" s="224" t="n">
        <v>3600</v>
      </c>
      <c r="AM106" s="224" t="n">
        <v>6028.5</v>
      </c>
      <c r="AN106" s="224" t="n">
        <v>6028.5</v>
      </c>
      <c r="AO106" s="224" t="n">
        <v>6028.5</v>
      </c>
      <c r="AP106" s="224" t="n">
        <v>6028.5</v>
      </c>
      <c r="AQ106" s="293" t="n">
        <v>5528.5</v>
      </c>
      <c r="AR106" s="224" t="n">
        <v>5528.5</v>
      </c>
      <c r="AS106" s="224" t="n">
        <v>5528.5</v>
      </c>
      <c r="AT106" s="301" t="n">
        <v>5528.5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60628</v>
      </c>
      <c r="BL106" s="75"/>
    </row>
    <row r="107" customFormat="false" ht="13.2" hidden="false" customHeight="false" outlineLevel="0" collapsed="false">
      <c r="A107" s="279" t="s">
        <v>1</v>
      </c>
      <c r="B107" s="280" t="s">
        <v>111</v>
      </c>
      <c r="C107" s="281" t="s">
        <v>426</v>
      </c>
      <c r="D107" s="142" t="s">
        <v>312</v>
      </c>
      <c r="E107" s="282" t="s">
        <v>271</v>
      </c>
      <c r="F107" s="283" t="s">
        <v>389</v>
      </c>
      <c r="G107" s="284" t="b">
        <f aca="false">TRUE()</f>
        <v>1</v>
      </c>
      <c r="H107" s="282" t="s">
        <v>427</v>
      </c>
      <c r="I107" s="282" t="s">
        <v>391</v>
      </c>
      <c r="J107" s="19" t="s">
        <v>425</v>
      </c>
      <c r="K107" s="299" t="n">
        <v>0</v>
      </c>
      <c r="L107" s="299" t="n">
        <v>0</v>
      </c>
      <c r="M107" s="299" t="n">
        <v>0</v>
      </c>
      <c r="N107" s="28" t="n">
        <v>49.4</v>
      </c>
      <c r="O107" s="19" t="n">
        <v>356.6472</v>
      </c>
      <c r="P107" s="287" t="s">
        <v>312</v>
      </c>
      <c r="Q107" s="236" t="s">
        <v>393</v>
      </c>
      <c r="R107" s="303" t="n">
        <v>0.0608328</v>
      </c>
      <c r="S107" s="288"/>
      <c r="T107" s="289"/>
      <c r="U107" s="289"/>
      <c r="V107" s="87"/>
      <c r="W107" s="134"/>
      <c r="X107" s="290" t="n">
        <v>11</v>
      </c>
      <c r="Y107" s="291" t="n">
        <v>0.96</v>
      </c>
      <c r="Z107" s="300" t="n">
        <v>0</v>
      </c>
      <c r="AA107" s="19" t="n">
        <v>153</v>
      </c>
      <c r="AB107" s="19" t="n">
        <v>324.5</v>
      </c>
      <c r="AC107" s="19" t="n">
        <v>224.5</v>
      </c>
      <c r="AD107" s="19"/>
      <c r="AE107" s="19"/>
      <c r="AF107" s="19"/>
      <c r="AG107" s="101"/>
      <c r="AH107" s="87"/>
      <c r="AI107" s="293" t="n">
        <v>38.25</v>
      </c>
      <c r="AJ107" s="224" t="n">
        <v>38.25</v>
      </c>
      <c r="AK107" s="224" t="n">
        <v>38.25</v>
      </c>
      <c r="AL107" s="224" t="n">
        <v>38.25</v>
      </c>
      <c r="AM107" s="224" t="n">
        <v>81.125</v>
      </c>
      <c r="AN107" s="224" t="n">
        <v>81.125</v>
      </c>
      <c r="AO107" s="224" t="n">
        <v>81.125</v>
      </c>
      <c r="AP107" s="224" t="n">
        <v>81.125</v>
      </c>
      <c r="AQ107" s="293" t="n">
        <v>56.125</v>
      </c>
      <c r="AR107" s="224" t="n">
        <v>56.125</v>
      </c>
      <c r="AS107" s="224" t="n">
        <v>56.125</v>
      </c>
      <c r="AT107" s="301" t="n">
        <v>56.125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702</v>
      </c>
      <c r="BL107" s="75"/>
    </row>
    <row r="108" customFormat="false" ht="13.2" hidden="false" customHeight="false" outlineLevel="0" collapsed="false">
      <c r="A108" s="279" t="s">
        <v>1</v>
      </c>
      <c r="B108" s="280" t="s">
        <v>111</v>
      </c>
      <c r="C108" s="281" t="s">
        <v>426</v>
      </c>
      <c r="D108" s="142" t="s">
        <v>312</v>
      </c>
      <c r="E108" s="282" t="s">
        <v>270</v>
      </c>
      <c r="F108" s="283" t="s">
        <v>389</v>
      </c>
      <c r="G108" s="284" t="b">
        <f aca="false">TRUE()</f>
        <v>1</v>
      </c>
      <c r="H108" s="282" t="s">
        <v>427</v>
      </c>
      <c r="I108" s="282" t="s">
        <v>391</v>
      </c>
      <c r="J108" s="19" t="s">
        <v>425</v>
      </c>
      <c r="K108" s="299" t="n">
        <v>0</v>
      </c>
      <c r="L108" s="299" t="n">
        <v>0</v>
      </c>
      <c r="M108" s="299" t="n">
        <v>0</v>
      </c>
      <c r="N108" s="28" t="n">
        <v>49.4</v>
      </c>
      <c r="O108" s="19" t="n">
        <v>467.25952</v>
      </c>
      <c r="P108" s="287" t="s">
        <v>312</v>
      </c>
      <c r="Q108" s="236" t="s">
        <v>393</v>
      </c>
      <c r="R108" s="303" t="n">
        <v>0.0718875</v>
      </c>
      <c r="S108" s="288"/>
      <c r="T108" s="289"/>
      <c r="U108" s="289"/>
      <c r="V108" s="87"/>
      <c r="W108" s="134"/>
      <c r="X108" s="290" t="n">
        <v>11</v>
      </c>
      <c r="Y108" s="291" t="n">
        <v>0.96</v>
      </c>
      <c r="Z108" s="300" t="n">
        <v>0</v>
      </c>
      <c r="AA108" s="19" t="n">
        <v>67.5</v>
      </c>
      <c r="AB108" s="19" t="n">
        <v>162.75</v>
      </c>
      <c r="AC108" s="19" t="n">
        <v>162.75</v>
      </c>
      <c r="AD108" s="19"/>
      <c r="AE108" s="19"/>
      <c r="AF108" s="19"/>
      <c r="AG108" s="101"/>
      <c r="AH108" s="87"/>
      <c r="AI108" s="293" t="n">
        <v>16.875</v>
      </c>
      <c r="AJ108" s="224" t="n">
        <v>16.875</v>
      </c>
      <c r="AK108" s="224" t="n">
        <v>16.875</v>
      </c>
      <c r="AL108" s="224" t="n">
        <v>16.875</v>
      </c>
      <c r="AM108" s="224" t="n">
        <v>40.6875</v>
      </c>
      <c r="AN108" s="224" t="n">
        <v>40.6875</v>
      </c>
      <c r="AO108" s="224" t="n">
        <v>40.6875</v>
      </c>
      <c r="AP108" s="224" t="n">
        <v>40.6875</v>
      </c>
      <c r="AQ108" s="293" t="n">
        <v>40.6875</v>
      </c>
      <c r="AR108" s="224" t="n">
        <v>40.6875</v>
      </c>
      <c r="AS108" s="224" t="n">
        <v>40.6875</v>
      </c>
      <c r="AT108" s="301" t="n">
        <v>40.6875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393</v>
      </c>
      <c r="BL108" s="75"/>
    </row>
    <row r="109" customFormat="false" ht="13.2" hidden="false" customHeight="false" outlineLevel="0" collapsed="false">
      <c r="A109" s="279" t="s">
        <v>1</v>
      </c>
      <c r="B109" s="280" t="s">
        <v>111</v>
      </c>
      <c r="C109" s="281" t="s">
        <v>426</v>
      </c>
      <c r="D109" s="142" t="s">
        <v>312</v>
      </c>
      <c r="E109" s="282" t="s">
        <v>265</v>
      </c>
      <c r="F109" s="283" t="s">
        <v>389</v>
      </c>
      <c r="G109" s="284" t="b">
        <f aca="false">TRUE()</f>
        <v>1</v>
      </c>
      <c r="H109" s="282" t="s">
        <v>427</v>
      </c>
      <c r="I109" s="282" t="s">
        <v>391</v>
      </c>
      <c r="J109" s="19" t="s">
        <v>425</v>
      </c>
      <c r="K109" s="299" t="n">
        <v>0</v>
      </c>
      <c r="L109" s="299" t="n">
        <v>0</v>
      </c>
      <c r="M109" s="299" t="n">
        <v>0</v>
      </c>
      <c r="N109" s="28" t="n">
        <v>49.4</v>
      </c>
      <c r="O109" s="19" t="n">
        <v>233.26056</v>
      </c>
      <c r="P109" s="287" t="s">
        <v>312</v>
      </c>
      <c r="Q109" s="236" t="s">
        <v>393</v>
      </c>
      <c r="R109" s="303" t="n">
        <v>0.0718875</v>
      </c>
      <c r="S109" s="288"/>
      <c r="T109" s="289"/>
      <c r="U109" s="289"/>
      <c r="V109" s="87"/>
      <c r="W109" s="134"/>
      <c r="X109" s="290" t="n">
        <v>11</v>
      </c>
      <c r="Y109" s="291" t="n">
        <v>0.96</v>
      </c>
      <c r="Z109" s="300" t="n">
        <v>0</v>
      </c>
      <c r="AA109" s="19" t="n">
        <v>27</v>
      </c>
      <c r="AB109" s="19" t="n">
        <v>65.5</v>
      </c>
      <c r="AC109" s="19" t="n">
        <v>55.5</v>
      </c>
      <c r="AD109" s="19"/>
      <c r="AE109" s="19"/>
      <c r="AF109" s="19"/>
      <c r="AG109" s="101"/>
      <c r="AH109" s="87"/>
      <c r="AI109" s="293" t="n">
        <v>6.75</v>
      </c>
      <c r="AJ109" s="224" t="n">
        <v>6.75</v>
      </c>
      <c r="AK109" s="224" t="n">
        <v>6.75</v>
      </c>
      <c r="AL109" s="224" t="n">
        <v>6.75</v>
      </c>
      <c r="AM109" s="224" t="n">
        <v>16.375</v>
      </c>
      <c r="AN109" s="224" t="n">
        <v>16.375</v>
      </c>
      <c r="AO109" s="224" t="n">
        <v>16.375</v>
      </c>
      <c r="AP109" s="224" t="n">
        <v>16.375</v>
      </c>
      <c r="AQ109" s="293" t="n">
        <v>13.875</v>
      </c>
      <c r="AR109" s="224" t="n">
        <v>13.875</v>
      </c>
      <c r="AS109" s="224" t="n">
        <v>13.875</v>
      </c>
      <c r="AT109" s="301" t="n">
        <v>13.87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148</v>
      </c>
      <c r="BL109" s="75"/>
    </row>
    <row r="110" customFormat="false" ht="13.2" hidden="false" customHeight="false" outlineLevel="0" collapsed="false">
      <c r="A110" s="279" t="s">
        <v>1</v>
      </c>
      <c r="B110" s="280" t="s">
        <v>111</v>
      </c>
      <c r="C110" s="281" t="s">
        <v>426</v>
      </c>
      <c r="D110" s="142" t="s">
        <v>312</v>
      </c>
      <c r="E110" s="282" t="s">
        <v>284</v>
      </c>
      <c r="F110" s="283" t="s">
        <v>389</v>
      </c>
      <c r="G110" s="284" t="b">
        <f aca="false">TRUE()</f>
        <v>1</v>
      </c>
      <c r="H110" s="282" t="s">
        <v>427</v>
      </c>
      <c r="I110" s="282" t="s">
        <v>391</v>
      </c>
      <c r="J110" s="19" t="s">
        <v>425</v>
      </c>
      <c r="K110" s="299" t="n">
        <v>0</v>
      </c>
      <c r="L110" s="299" t="n">
        <v>0</v>
      </c>
      <c r="M110" s="299" t="n">
        <v>0</v>
      </c>
      <c r="N110" s="28" t="n">
        <v>49.4</v>
      </c>
      <c r="O110" s="19" t="n">
        <v>345.06</v>
      </c>
      <c r="P110" s="287" t="s">
        <v>312</v>
      </c>
      <c r="Q110" s="236" t="s">
        <v>393</v>
      </c>
      <c r="R110" s="303" t="n">
        <v>0.0609748</v>
      </c>
      <c r="S110" s="288"/>
      <c r="T110" s="289"/>
      <c r="U110" s="289"/>
      <c r="V110" s="87"/>
      <c r="W110" s="134"/>
      <c r="X110" s="290" t="n">
        <v>11</v>
      </c>
      <c r="Y110" s="291" t="n">
        <v>0.96</v>
      </c>
      <c r="Z110" s="300" t="n">
        <v>0</v>
      </c>
      <c r="AA110" s="19" t="n">
        <v>720</v>
      </c>
      <c r="AB110" s="19" t="n">
        <v>1103</v>
      </c>
      <c r="AC110" s="19" t="n">
        <v>1103</v>
      </c>
      <c r="AD110" s="19"/>
      <c r="AE110" s="19"/>
      <c r="AF110" s="19"/>
      <c r="AG110" s="101"/>
      <c r="AH110" s="87"/>
      <c r="AI110" s="293" t="n">
        <v>180</v>
      </c>
      <c r="AJ110" s="224" t="n">
        <v>180</v>
      </c>
      <c r="AK110" s="224" t="n">
        <v>180</v>
      </c>
      <c r="AL110" s="224" t="n">
        <v>180</v>
      </c>
      <c r="AM110" s="224" t="n">
        <v>275.75</v>
      </c>
      <c r="AN110" s="224" t="n">
        <v>275.75</v>
      </c>
      <c r="AO110" s="224" t="n">
        <v>275.75</v>
      </c>
      <c r="AP110" s="224" t="n">
        <v>275.75</v>
      </c>
      <c r="AQ110" s="293" t="n">
        <v>275.75</v>
      </c>
      <c r="AR110" s="224" t="n">
        <v>275.75</v>
      </c>
      <c r="AS110" s="224" t="n">
        <v>275.75</v>
      </c>
      <c r="AT110" s="301" t="n">
        <v>275.75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2926</v>
      </c>
      <c r="BL110" s="75"/>
    </row>
    <row r="111" customFormat="false" ht="13.2" hidden="false" customHeight="false" outlineLevel="0" collapsed="false">
      <c r="A111" s="279" t="s">
        <v>1</v>
      </c>
      <c r="B111" s="280" t="s">
        <v>111</v>
      </c>
      <c r="C111" s="281" t="s">
        <v>426</v>
      </c>
      <c r="D111" s="142" t="s">
        <v>312</v>
      </c>
      <c r="E111" s="282" t="s">
        <v>267</v>
      </c>
      <c r="F111" s="283" t="s">
        <v>389</v>
      </c>
      <c r="G111" s="284" t="b">
        <f aca="false">TRUE()</f>
        <v>1</v>
      </c>
      <c r="H111" s="282" t="s">
        <v>427</v>
      </c>
      <c r="I111" s="282" t="s">
        <v>391</v>
      </c>
      <c r="J111" s="19" t="s">
        <v>425</v>
      </c>
      <c r="K111" s="299" t="n">
        <v>0</v>
      </c>
      <c r="L111" s="299" t="n">
        <v>0</v>
      </c>
      <c r="M111" s="299" t="n">
        <v>0</v>
      </c>
      <c r="N111" s="28" t="n">
        <v>49.4</v>
      </c>
      <c r="O111" s="19" t="n">
        <v>315.55524</v>
      </c>
      <c r="P111" s="287" t="s">
        <v>312</v>
      </c>
      <c r="Q111" s="236" t="s">
        <v>393</v>
      </c>
      <c r="R111" s="303" t="n">
        <v>0.0743512</v>
      </c>
      <c r="S111" s="288"/>
      <c r="T111" s="289"/>
      <c r="U111" s="289"/>
      <c r="V111" s="87"/>
      <c r="W111" s="134"/>
      <c r="X111" s="290" t="n">
        <v>11</v>
      </c>
      <c r="Y111" s="291" t="n">
        <v>0.96</v>
      </c>
      <c r="Z111" s="300" t="n">
        <v>0</v>
      </c>
      <c r="AA111" s="19" t="n">
        <v>90</v>
      </c>
      <c r="AB111" s="19" t="n">
        <v>133</v>
      </c>
      <c r="AC111" s="19" t="n">
        <v>133</v>
      </c>
      <c r="AD111" s="19"/>
      <c r="AE111" s="19"/>
      <c r="AF111" s="19"/>
      <c r="AG111" s="101"/>
      <c r="AH111" s="87"/>
      <c r="AI111" s="293" t="n">
        <v>22.5</v>
      </c>
      <c r="AJ111" s="224" t="n">
        <v>22.5</v>
      </c>
      <c r="AK111" s="224" t="n">
        <v>22.5</v>
      </c>
      <c r="AL111" s="224" t="n">
        <v>22.5</v>
      </c>
      <c r="AM111" s="224" t="n">
        <v>33.25</v>
      </c>
      <c r="AN111" s="224" t="n">
        <v>33.25</v>
      </c>
      <c r="AO111" s="224" t="n">
        <v>33.25</v>
      </c>
      <c r="AP111" s="224" t="n">
        <v>33.25</v>
      </c>
      <c r="AQ111" s="293" t="n">
        <v>33.25</v>
      </c>
      <c r="AR111" s="224" t="n">
        <v>33.25</v>
      </c>
      <c r="AS111" s="224" t="n">
        <v>33.25</v>
      </c>
      <c r="AT111" s="301" t="n">
        <v>33.25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356</v>
      </c>
      <c r="BL111" s="75"/>
    </row>
    <row r="112" customFormat="false" ht="13.2" hidden="false" customHeight="false" outlineLevel="0" collapsed="false">
      <c r="A112" s="279" t="s">
        <v>1</v>
      </c>
      <c r="B112" s="280" t="s">
        <v>111</v>
      </c>
      <c r="C112" s="281" t="s">
        <v>426</v>
      </c>
      <c r="D112" s="142" t="s">
        <v>312</v>
      </c>
      <c r="E112" s="282" t="s">
        <v>280</v>
      </c>
      <c r="F112" s="283" t="s">
        <v>389</v>
      </c>
      <c r="G112" s="284" t="b">
        <f aca="false">TRUE()</f>
        <v>1</v>
      </c>
      <c r="H112" s="282" t="s">
        <v>427</v>
      </c>
      <c r="I112" s="282" t="s">
        <v>391</v>
      </c>
      <c r="J112" s="19" t="s">
        <v>425</v>
      </c>
      <c r="K112" s="299" t="n">
        <v>0</v>
      </c>
      <c r="L112" s="299" t="n">
        <v>0</v>
      </c>
      <c r="M112" s="299" t="n">
        <v>0</v>
      </c>
      <c r="N112" s="28" t="n">
        <v>49.4</v>
      </c>
      <c r="O112" s="19" t="n">
        <v>188.20325</v>
      </c>
      <c r="P112" s="287" t="s">
        <v>312</v>
      </c>
      <c r="Q112" s="236" t="s">
        <v>393</v>
      </c>
      <c r="R112" s="303" t="n">
        <v>0.0366786</v>
      </c>
      <c r="S112" s="288"/>
      <c r="T112" s="289"/>
      <c r="U112" s="289"/>
      <c r="V112" s="87"/>
      <c r="W112" s="134"/>
      <c r="X112" s="290" t="n">
        <v>11</v>
      </c>
      <c r="Y112" s="291" t="n">
        <v>0.96</v>
      </c>
      <c r="Z112" s="300" t="n">
        <v>0</v>
      </c>
      <c r="AA112" s="19" t="n">
        <v>90</v>
      </c>
      <c r="AB112" s="19" t="n">
        <v>112</v>
      </c>
      <c r="AC112" s="19" t="n">
        <v>112</v>
      </c>
      <c r="AD112" s="19"/>
      <c r="AE112" s="19"/>
      <c r="AF112" s="19"/>
      <c r="AG112" s="101"/>
      <c r="AH112" s="87"/>
      <c r="AI112" s="293" t="n">
        <v>22.5</v>
      </c>
      <c r="AJ112" s="224" t="n">
        <v>22.5</v>
      </c>
      <c r="AK112" s="224" t="n">
        <v>22.5</v>
      </c>
      <c r="AL112" s="224" t="n">
        <v>22.5</v>
      </c>
      <c r="AM112" s="224" t="n">
        <v>28</v>
      </c>
      <c r="AN112" s="224" t="n">
        <v>28</v>
      </c>
      <c r="AO112" s="224" t="n">
        <v>28</v>
      </c>
      <c r="AP112" s="224" t="n">
        <v>28</v>
      </c>
      <c r="AQ112" s="293" t="n">
        <v>28</v>
      </c>
      <c r="AR112" s="224" t="n">
        <v>28</v>
      </c>
      <c r="AS112" s="224" t="n">
        <v>28</v>
      </c>
      <c r="AT112" s="301" t="n">
        <v>28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314</v>
      </c>
      <c r="BL112" s="75"/>
    </row>
    <row r="113" customFormat="false" ht="13.2" hidden="false" customHeight="false" outlineLevel="0" collapsed="false">
      <c r="A113" s="279" t="s">
        <v>1</v>
      </c>
      <c r="B113" s="280" t="s">
        <v>111</v>
      </c>
      <c r="C113" s="281" t="s">
        <v>426</v>
      </c>
      <c r="D113" s="142" t="s">
        <v>312</v>
      </c>
      <c r="E113" s="282" t="s">
        <v>278</v>
      </c>
      <c r="F113" s="283" t="s">
        <v>389</v>
      </c>
      <c r="G113" s="284" t="b">
        <f aca="false">TRUE()</f>
        <v>1</v>
      </c>
      <c r="H113" s="282" t="s">
        <v>427</v>
      </c>
      <c r="I113" s="282" t="s">
        <v>391</v>
      </c>
      <c r="J113" s="19" t="s">
        <v>425</v>
      </c>
      <c r="K113" s="299" t="n">
        <v>0</v>
      </c>
      <c r="L113" s="299" t="n">
        <v>0</v>
      </c>
      <c r="M113" s="299" t="n">
        <v>0</v>
      </c>
      <c r="N113" s="28" t="n">
        <v>49.4</v>
      </c>
      <c r="O113" s="19" t="n">
        <v>731.90208</v>
      </c>
      <c r="P113" s="287" t="s">
        <v>312</v>
      </c>
      <c r="Q113" s="236" t="s">
        <v>393</v>
      </c>
      <c r="R113" s="303" t="n">
        <v>0.0662004</v>
      </c>
      <c r="S113" s="288"/>
      <c r="T113" s="289"/>
      <c r="U113" s="289"/>
      <c r="V113" s="87"/>
      <c r="W113" s="134"/>
      <c r="X113" s="290" t="n">
        <v>11</v>
      </c>
      <c r="Y113" s="291" t="n">
        <v>0.96</v>
      </c>
      <c r="Z113" s="300" t="n">
        <v>0</v>
      </c>
      <c r="AA113" s="19" t="n">
        <v>180</v>
      </c>
      <c r="AB113" s="19" t="n">
        <v>295</v>
      </c>
      <c r="AC113" s="19" t="n">
        <v>225</v>
      </c>
      <c r="AD113" s="19"/>
      <c r="AE113" s="19"/>
      <c r="AF113" s="19"/>
      <c r="AG113" s="101"/>
      <c r="AH113" s="87"/>
      <c r="AI113" s="293" t="n">
        <v>45</v>
      </c>
      <c r="AJ113" s="224" t="n">
        <v>45</v>
      </c>
      <c r="AK113" s="224" t="n">
        <v>45</v>
      </c>
      <c r="AL113" s="224" t="n">
        <v>45</v>
      </c>
      <c r="AM113" s="224" t="n">
        <v>73.75</v>
      </c>
      <c r="AN113" s="224" t="n">
        <v>73.75</v>
      </c>
      <c r="AO113" s="224" t="n">
        <v>73.75</v>
      </c>
      <c r="AP113" s="224" t="n">
        <v>73.75</v>
      </c>
      <c r="AQ113" s="293" t="n">
        <v>56.25</v>
      </c>
      <c r="AR113" s="224" t="n">
        <v>56.25</v>
      </c>
      <c r="AS113" s="224" t="n">
        <v>56.25</v>
      </c>
      <c r="AT113" s="301" t="n">
        <v>56.2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700</v>
      </c>
      <c r="BL113" s="75"/>
    </row>
    <row r="114" customFormat="false" ht="13.2" hidden="false" customHeight="false" outlineLevel="0" collapsed="false">
      <c r="A114" s="279" t="s">
        <v>1</v>
      </c>
      <c r="B114" s="280" t="s">
        <v>111</v>
      </c>
      <c r="C114" s="281" t="s">
        <v>426</v>
      </c>
      <c r="D114" s="142" t="s">
        <v>312</v>
      </c>
      <c r="E114" s="282" t="s">
        <v>277</v>
      </c>
      <c r="F114" s="283" t="s">
        <v>389</v>
      </c>
      <c r="G114" s="284" t="b">
        <f aca="false">TRUE()</f>
        <v>1</v>
      </c>
      <c r="H114" s="282" t="s">
        <v>427</v>
      </c>
      <c r="I114" s="282" t="s">
        <v>391</v>
      </c>
      <c r="J114" s="19" t="s">
        <v>425</v>
      </c>
      <c r="K114" s="299" t="n">
        <v>0</v>
      </c>
      <c r="L114" s="299" t="n">
        <v>0</v>
      </c>
      <c r="M114" s="299" t="n">
        <v>0</v>
      </c>
      <c r="N114" s="28" t="n">
        <v>49.4</v>
      </c>
      <c r="O114" s="19" t="n">
        <v>707.09184</v>
      </c>
      <c r="P114" s="287" t="s">
        <v>312</v>
      </c>
      <c r="Q114" s="236" t="s">
        <v>393</v>
      </c>
      <c r="R114" s="303" t="n">
        <v>0.0542298</v>
      </c>
      <c r="S114" s="288"/>
      <c r="T114" s="289"/>
      <c r="U114" s="289"/>
      <c r="V114" s="87"/>
      <c r="W114" s="134"/>
      <c r="X114" s="290" t="n">
        <v>11</v>
      </c>
      <c r="Y114" s="291" t="n">
        <v>0.96</v>
      </c>
      <c r="Z114" s="300" t="n">
        <v>0</v>
      </c>
      <c r="AA114" s="19" t="n">
        <v>180</v>
      </c>
      <c r="AB114" s="19" t="n">
        <v>275</v>
      </c>
      <c r="AC114" s="19" t="n">
        <v>225</v>
      </c>
      <c r="AD114" s="19"/>
      <c r="AE114" s="19"/>
      <c r="AF114" s="19"/>
      <c r="AG114" s="101"/>
      <c r="AH114" s="87"/>
      <c r="AI114" s="293" t="n">
        <v>45</v>
      </c>
      <c r="AJ114" s="224" t="n">
        <v>45</v>
      </c>
      <c r="AK114" s="224" t="n">
        <v>45</v>
      </c>
      <c r="AL114" s="224" t="n">
        <v>45</v>
      </c>
      <c r="AM114" s="224" t="n">
        <v>68.75</v>
      </c>
      <c r="AN114" s="224" t="n">
        <v>68.75</v>
      </c>
      <c r="AO114" s="224" t="n">
        <v>68.75</v>
      </c>
      <c r="AP114" s="224" t="n">
        <v>68.75</v>
      </c>
      <c r="AQ114" s="293" t="n">
        <v>56.25</v>
      </c>
      <c r="AR114" s="224" t="n">
        <v>56.25</v>
      </c>
      <c r="AS114" s="224" t="n">
        <v>56.25</v>
      </c>
      <c r="AT114" s="301" t="n">
        <v>56.25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680</v>
      </c>
      <c r="BL114" s="75"/>
    </row>
    <row r="115" customFormat="false" ht="13.2" hidden="false" customHeight="false" outlineLevel="0" collapsed="false">
      <c r="A115" s="279" t="s">
        <v>1</v>
      </c>
      <c r="B115" s="280" t="s">
        <v>112</v>
      </c>
      <c r="C115" s="281" t="s">
        <v>426</v>
      </c>
      <c r="D115" s="142" t="s">
        <v>312</v>
      </c>
      <c r="E115" s="282" t="s">
        <v>271</v>
      </c>
      <c r="F115" s="283" t="s">
        <v>389</v>
      </c>
      <c r="G115" s="284" t="b">
        <f aca="false">TRUE()</f>
        <v>1</v>
      </c>
      <c r="H115" s="282" t="s">
        <v>427</v>
      </c>
      <c r="I115" s="282" t="s">
        <v>391</v>
      </c>
      <c r="J115" s="19" t="s">
        <v>425</v>
      </c>
      <c r="K115" s="299" t="n">
        <v>0</v>
      </c>
      <c r="L115" s="299" t="n">
        <v>0</v>
      </c>
      <c r="M115" s="299" t="n">
        <v>0</v>
      </c>
      <c r="N115" s="28" t="n">
        <v>48.87</v>
      </c>
      <c r="O115" s="19" t="n">
        <v>482.2272</v>
      </c>
      <c r="P115" s="287" t="s">
        <v>312</v>
      </c>
      <c r="Q115" s="236" t="s">
        <v>393</v>
      </c>
      <c r="R115" s="303" t="n">
        <v>0.0822528</v>
      </c>
      <c r="S115" s="288"/>
      <c r="T115" s="289"/>
      <c r="U115" s="289"/>
      <c r="V115" s="87"/>
      <c r="W115" s="134"/>
      <c r="X115" s="290" t="n">
        <v>11</v>
      </c>
      <c r="Y115" s="291" t="n">
        <v>0.96</v>
      </c>
      <c r="Z115" s="300" t="n">
        <v>0</v>
      </c>
      <c r="AA115" s="19" t="n">
        <v>2250</v>
      </c>
      <c r="AB115" s="19" t="n">
        <v>3000</v>
      </c>
      <c r="AC115" s="19" t="n">
        <v>2800</v>
      </c>
      <c r="AD115" s="19"/>
      <c r="AE115" s="19"/>
      <c r="AF115" s="19"/>
      <c r="AG115" s="101"/>
      <c r="AH115" s="87"/>
      <c r="AI115" s="293" t="n">
        <v>562.5</v>
      </c>
      <c r="AJ115" s="224" t="n">
        <v>562.5</v>
      </c>
      <c r="AK115" s="224" t="n">
        <v>562.5</v>
      </c>
      <c r="AL115" s="224" t="n">
        <v>562.5</v>
      </c>
      <c r="AM115" s="224" t="n">
        <v>750</v>
      </c>
      <c r="AN115" s="224" t="n">
        <v>750</v>
      </c>
      <c r="AO115" s="224" t="n">
        <v>750</v>
      </c>
      <c r="AP115" s="224" t="n">
        <v>750</v>
      </c>
      <c r="AQ115" s="293" t="n">
        <v>700</v>
      </c>
      <c r="AR115" s="224" t="n">
        <v>700</v>
      </c>
      <c r="AS115" s="224" t="n">
        <v>700</v>
      </c>
      <c r="AT115" s="301" t="n">
        <v>70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8050</v>
      </c>
      <c r="BL115" s="75"/>
    </row>
    <row r="116" customFormat="false" ht="13.2" hidden="false" customHeight="false" outlineLevel="0" collapsed="false">
      <c r="A116" s="279" t="s">
        <v>1</v>
      </c>
      <c r="B116" s="280" t="s">
        <v>112</v>
      </c>
      <c r="C116" s="281" t="s">
        <v>426</v>
      </c>
      <c r="D116" s="142" t="s">
        <v>312</v>
      </c>
      <c r="E116" s="282" t="s">
        <v>270</v>
      </c>
      <c r="F116" s="283" t="s">
        <v>389</v>
      </c>
      <c r="G116" s="284" t="b">
        <f aca="false">TRUE()</f>
        <v>1</v>
      </c>
      <c r="H116" s="282" t="s">
        <v>427</v>
      </c>
      <c r="I116" s="282" t="s">
        <v>391</v>
      </c>
      <c r="J116" s="19" t="s">
        <v>425</v>
      </c>
      <c r="K116" s="299" t="n">
        <v>0</v>
      </c>
      <c r="L116" s="299" t="n">
        <v>0</v>
      </c>
      <c r="M116" s="299" t="n">
        <v>0</v>
      </c>
      <c r="N116" s="28" t="n">
        <v>48.87</v>
      </c>
      <c r="O116" s="19" t="n">
        <v>631.78752</v>
      </c>
      <c r="P116" s="287" t="s">
        <v>312</v>
      </c>
      <c r="Q116" s="236" t="s">
        <v>393</v>
      </c>
      <c r="R116" s="303" t="n">
        <v>0.0972</v>
      </c>
      <c r="S116" s="288"/>
      <c r="T116" s="289"/>
      <c r="U116" s="289"/>
      <c r="V116" s="87"/>
      <c r="W116" s="134"/>
      <c r="X116" s="290" t="n">
        <v>11</v>
      </c>
      <c r="Y116" s="291" t="n">
        <v>0.96</v>
      </c>
      <c r="Z116" s="300" t="n">
        <v>0</v>
      </c>
      <c r="AA116" s="19" t="n">
        <v>2250</v>
      </c>
      <c r="AB116" s="19" t="n">
        <v>2995</v>
      </c>
      <c r="AC116" s="19" t="n">
        <v>2595</v>
      </c>
      <c r="AD116" s="19"/>
      <c r="AE116" s="19"/>
      <c r="AF116" s="19"/>
      <c r="AG116" s="101"/>
      <c r="AH116" s="87"/>
      <c r="AI116" s="293" t="n">
        <v>562.5</v>
      </c>
      <c r="AJ116" s="224" t="n">
        <v>562.5</v>
      </c>
      <c r="AK116" s="224" t="n">
        <v>562.5</v>
      </c>
      <c r="AL116" s="224" t="n">
        <v>562.5</v>
      </c>
      <c r="AM116" s="224" t="n">
        <v>748.75</v>
      </c>
      <c r="AN116" s="224" t="n">
        <v>748.75</v>
      </c>
      <c r="AO116" s="224" t="n">
        <v>748.75</v>
      </c>
      <c r="AP116" s="224" t="n">
        <v>748.75</v>
      </c>
      <c r="AQ116" s="293" t="n">
        <v>648.75</v>
      </c>
      <c r="AR116" s="224" t="n">
        <v>648.75</v>
      </c>
      <c r="AS116" s="224" t="n">
        <v>648.75</v>
      </c>
      <c r="AT116" s="301" t="n">
        <v>648.75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7840</v>
      </c>
      <c r="BL116" s="75"/>
    </row>
    <row r="117" customFormat="false" ht="13.2" hidden="false" customHeight="false" outlineLevel="0" collapsed="false">
      <c r="A117" s="279" t="s">
        <v>1</v>
      </c>
      <c r="B117" s="280" t="s">
        <v>112</v>
      </c>
      <c r="C117" s="281" t="s">
        <v>426</v>
      </c>
      <c r="D117" s="142" t="s">
        <v>312</v>
      </c>
      <c r="E117" s="282" t="s">
        <v>265</v>
      </c>
      <c r="F117" s="283" t="s">
        <v>389</v>
      </c>
      <c r="G117" s="284" t="b">
        <f aca="false">TRUE()</f>
        <v>1</v>
      </c>
      <c r="H117" s="282" t="s">
        <v>427</v>
      </c>
      <c r="I117" s="282" t="s">
        <v>391</v>
      </c>
      <c r="J117" s="19" t="s">
        <v>425</v>
      </c>
      <c r="K117" s="299" t="n">
        <v>0</v>
      </c>
      <c r="L117" s="299" t="n">
        <v>0</v>
      </c>
      <c r="M117" s="299" t="n">
        <v>0</v>
      </c>
      <c r="N117" s="28" t="n">
        <v>48.87</v>
      </c>
      <c r="O117" s="19" t="n">
        <v>315.39456</v>
      </c>
      <c r="P117" s="287" t="s">
        <v>312</v>
      </c>
      <c r="Q117" s="236" t="s">
        <v>393</v>
      </c>
      <c r="R117" s="303" t="n">
        <v>0.0972</v>
      </c>
      <c r="S117" s="288"/>
      <c r="T117" s="289"/>
      <c r="U117" s="289"/>
      <c r="V117" s="87"/>
      <c r="W117" s="134"/>
      <c r="X117" s="290" t="n">
        <v>11</v>
      </c>
      <c r="Y117" s="291" t="n">
        <v>0.96</v>
      </c>
      <c r="Z117" s="300" t="n">
        <v>0</v>
      </c>
      <c r="AA117" s="19" t="n">
        <v>225</v>
      </c>
      <c r="AB117" s="19" t="n">
        <v>332.5</v>
      </c>
      <c r="AC117" s="19" t="n">
        <v>282.5</v>
      </c>
      <c r="AD117" s="19"/>
      <c r="AE117" s="19"/>
      <c r="AF117" s="19"/>
      <c r="AG117" s="101"/>
      <c r="AH117" s="87"/>
      <c r="AI117" s="293" t="n">
        <v>56.25</v>
      </c>
      <c r="AJ117" s="224" t="n">
        <v>56.25</v>
      </c>
      <c r="AK117" s="224" t="n">
        <v>56.25</v>
      </c>
      <c r="AL117" s="224" t="n">
        <v>56.25</v>
      </c>
      <c r="AM117" s="224" t="n">
        <v>83.125</v>
      </c>
      <c r="AN117" s="224" t="n">
        <v>83.125</v>
      </c>
      <c r="AO117" s="224" t="n">
        <v>83.125</v>
      </c>
      <c r="AP117" s="224" t="n">
        <v>83.125</v>
      </c>
      <c r="AQ117" s="293" t="n">
        <v>70.625</v>
      </c>
      <c r="AR117" s="224" t="n">
        <v>70.625</v>
      </c>
      <c r="AS117" s="224" t="n">
        <v>70.625</v>
      </c>
      <c r="AT117" s="301" t="n">
        <v>70.62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840</v>
      </c>
      <c r="BL117" s="75"/>
    </row>
    <row r="118" customFormat="false" ht="13.2" hidden="false" customHeight="false" outlineLevel="0" collapsed="false">
      <c r="A118" s="279" t="s">
        <v>1</v>
      </c>
      <c r="B118" s="280" t="s">
        <v>112</v>
      </c>
      <c r="C118" s="281" t="s">
        <v>426</v>
      </c>
      <c r="D118" s="142" t="s">
        <v>312</v>
      </c>
      <c r="E118" s="282" t="s">
        <v>284</v>
      </c>
      <c r="F118" s="283" t="s">
        <v>389</v>
      </c>
      <c r="G118" s="284" t="b">
        <f aca="false">TRUE()</f>
        <v>1</v>
      </c>
      <c r="H118" s="282" t="s">
        <v>427</v>
      </c>
      <c r="I118" s="282" t="s">
        <v>391</v>
      </c>
      <c r="J118" s="19" t="s">
        <v>425</v>
      </c>
      <c r="K118" s="299" t="n">
        <v>0</v>
      </c>
      <c r="L118" s="299" t="n">
        <v>0</v>
      </c>
      <c r="M118" s="299" t="n">
        <v>0</v>
      </c>
      <c r="N118" s="28" t="n">
        <v>48.87</v>
      </c>
      <c r="O118" s="19" t="n">
        <v>466.56</v>
      </c>
      <c r="P118" s="287" t="s">
        <v>312</v>
      </c>
      <c r="Q118" s="236" t="s">
        <v>393</v>
      </c>
      <c r="R118" s="303" t="n">
        <v>0.0824448</v>
      </c>
      <c r="S118" s="288"/>
      <c r="T118" s="289"/>
      <c r="U118" s="289"/>
      <c r="V118" s="87"/>
      <c r="W118" s="134"/>
      <c r="X118" s="290" t="n">
        <v>11</v>
      </c>
      <c r="Y118" s="291" t="n">
        <v>0.96</v>
      </c>
      <c r="Z118" s="300" t="n">
        <v>0</v>
      </c>
      <c r="AA118" s="19" t="n">
        <v>720</v>
      </c>
      <c r="AB118" s="19" t="n">
        <v>1100</v>
      </c>
      <c r="AC118" s="19" t="n">
        <v>1000</v>
      </c>
      <c r="AD118" s="19"/>
      <c r="AE118" s="19"/>
      <c r="AF118" s="19"/>
      <c r="AG118" s="101"/>
      <c r="AH118" s="87"/>
      <c r="AI118" s="293" t="n">
        <v>180</v>
      </c>
      <c r="AJ118" s="224" t="n">
        <v>180</v>
      </c>
      <c r="AK118" s="224" t="n">
        <v>180</v>
      </c>
      <c r="AL118" s="224" t="n">
        <v>180</v>
      </c>
      <c r="AM118" s="224" t="n">
        <v>275</v>
      </c>
      <c r="AN118" s="224" t="n">
        <v>275</v>
      </c>
      <c r="AO118" s="224" t="n">
        <v>275</v>
      </c>
      <c r="AP118" s="224" t="n">
        <v>275</v>
      </c>
      <c r="AQ118" s="293" t="n">
        <v>250</v>
      </c>
      <c r="AR118" s="224" t="n">
        <v>250</v>
      </c>
      <c r="AS118" s="224" t="n">
        <v>250</v>
      </c>
      <c r="AT118" s="301" t="n">
        <v>25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2820</v>
      </c>
      <c r="BL118" s="75"/>
    </row>
    <row r="119" customFormat="false" ht="13.2" hidden="false" customHeight="false" outlineLevel="0" collapsed="false">
      <c r="A119" s="279" t="s">
        <v>1</v>
      </c>
      <c r="B119" s="280" t="s">
        <v>112</v>
      </c>
      <c r="C119" s="281" t="s">
        <v>426</v>
      </c>
      <c r="D119" s="142" t="s">
        <v>312</v>
      </c>
      <c r="E119" s="282" t="s">
        <v>267</v>
      </c>
      <c r="F119" s="283" t="s">
        <v>389</v>
      </c>
      <c r="G119" s="284" t="b">
        <f aca="false">TRUE()</f>
        <v>1</v>
      </c>
      <c r="H119" s="282" t="s">
        <v>427</v>
      </c>
      <c r="I119" s="282" t="s">
        <v>391</v>
      </c>
      <c r="J119" s="19" t="s">
        <v>425</v>
      </c>
      <c r="K119" s="299" t="n">
        <v>0</v>
      </c>
      <c r="L119" s="299" t="n">
        <v>0</v>
      </c>
      <c r="M119" s="299" t="n">
        <v>0</v>
      </c>
      <c r="N119" s="28" t="n">
        <v>48.87</v>
      </c>
      <c r="O119" s="19" t="n">
        <v>426.66624</v>
      </c>
      <c r="P119" s="287" t="s">
        <v>312</v>
      </c>
      <c r="Q119" s="236" t="s">
        <v>393</v>
      </c>
      <c r="R119" s="303" t="n">
        <v>0.1005312</v>
      </c>
      <c r="S119" s="288"/>
      <c r="T119" s="289"/>
      <c r="U119" s="289"/>
      <c r="V119" s="87"/>
      <c r="W119" s="134"/>
      <c r="X119" s="290" t="n">
        <v>11</v>
      </c>
      <c r="Y119" s="291" t="n">
        <v>0.96</v>
      </c>
      <c r="Z119" s="300" t="n">
        <v>0</v>
      </c>
      <c r="AA119" s="19" t="n">
        <v>360</v>
      </c>
      <c r="AB119" s="19" t="n">
        <v>550</v>
      </c>
      <c r="AC119" s="19" t="n">
        <v>450</v>
      </c>
      <c r="AD119" s="19"/>
      <c r="AE119" s="19"/>
      <c r="AF119" s="19"/>
      <c r="AG119" s="101"/>
      <c r="AH119" s="87"/>
      <c r="AI119" s="293" t="n">
        <v>90</v>
      </c>
      <c r="AJ119" s="224" t="n">
        <v>90</v>
      </c>
      <c r="AK119" s="224" t="n">
        <v>90</v>
      </c>
      <c r="AL119" s="224" t="n">
        <v>90</v>
      </c>
      <c r="AM119" s="224" t="n">
        <v>137.5</v>
      </c>
      <c r="AN119" s="224" t="n">
        <v>137.5</v>
      </c>
      <c r="AO119" s="224" t="n">
        <v>137.5</v>
      </c>
      <c r="AP119" s="224" t="n">
        <v>137.5</v>
      </c>
      <c r="AQ119" s="293" t="n">
        <v>112.5</v>
      </c>
      <c r="AR119" s="224" t="n">
        <v>112.5</v>
      </c>
      <c r="AS119" s="224" t="n">
        <v>112.5</v>
      </c>
      <c r="AT119" s="301" t="n">
        <v>112.5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1360</v>
      </c>
      <c r="BL119" s="75"/>
    </row>
    <row r="120" customFormat="false" ht="13.2" hidden="false" customHeight="false" outlineLevel="0" collapsed="false">
      <c r="A120" s="279" t="s">
        <v>1</v>
      </c>
      <c r="B120" s="280" t="s">
        <v>112</v>
      </c>
      <c r="C120" s="281" t="s">
        <v>426</v>
      </c>
      <c r="D120" s="142" t="s">
        <v>312</v>
      </c>
      <c r="E120" s="282" t="s">
        <v>280</v>
      </c>
      <c r="F120" s="283" t="s">
        <v>389</v>
      </c>
      <c r="G120" s="284" t="b">
        <f aca="false">TRUE()</f>
        <v>1</v>
      </c>
      <c r="H120" s="282" t="s">
        <v>427</v>
      </c>
      <c r="I120" s="282" t="s">
        <v>391</v>
      </c>
      <c r="J120" s="19" t="s">
        <v>425</v>
      </c>
      <c r="K120" s="299" t="n">
        <v>0</v>
      </c>
      <c r="L120" s="299" t="n">
        <v>0</v>
      </c>
      <c r="M120" s="299" t="n">
        <v>0</v>
      </c>
      <c r="N120" s="28" t="n">
        <v>48.87</v>
      </c>
      <c r="O120" s="19" t="n">
        <v>254.472</v>
      </c>
      <c r="P120" s="287" t="s">
        <v>312</v>
      </c>
      <c r="Q120" s="236" t="s">
        <v>393</v>
      </c>
      <c r="R120" s="303" t="n">
        <v>0.0495936</v>
      </c>
      <c r="S120" s="288"/>
      <c r="T120" s="289"/>
      <c r="U120" s="289"/>
      <c r="V120" s="87"/>
      <c r="W120" s="134"/>
      <c r="X120" s="290" t="n">
        <v>11</v>
      </c>
      <c r="Y120" s="291" t="n">
        <v>0.96</v>
      </c>
      <c r="Z120" s="300" t="n">
        <v>0</v>
      </c>
      <c r="AA120" s="19" t="n">
        <v>180</v>
      </c>
      <c r="AB120" s="19" t="n">
        <v>325</v>
      </c>
      <c r="AC120" s="19" t="n">
        <v>225</v>
      </c>
      <c r="AD120" s="19"/>
      <c r="AE120" s="19"/>
      <c r="AF120" s="19"/>
      <c r="AG120" s="101"/>
      <c r="AH120" s="87"/>
      <c r="AI120" s="293" t="n">
        <v>45</v>
      </c>
      <c r="AJ120" s="224" t="n">
        <v>45</v>
      </c>
      <c r="AK120" s="224" t="n">
        <v>45</v>
      </c>
      <c r="AL120" s="224" t="n">
        <v>45</v>
      </c>
      <c r="AM120" s="224" t="n">
        <v>81.25</v>
      </c>
      <c r="AN120" s="224" t="n">
        <v>81.25</v>
      </c>
      <c r="AO120" s="224" t="n">
        <v>81.25</v>
      </c>
      <c r="AP120" s="224" t="n">
        <v>81.25</v>
      </c>
      <c r="AQ120" s="293" t="n">
        <v>56.25</v>
      </c>
      <c r="AR120" s="224" t="n">
        <v>56.25</v>
      </c>
      <c r="AS120" s="224" t="n">
        <v>56.25</v>
      </c>
      <c r="AT120" s="301" t="n">
        <v>56.25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730</v>
      </c>
      <c r="BL120" s="75"/>
    </row>
    <row r="121" customFormat="false" ht="13.2" hidden="false" customHeight="false" outlineLevel="0" collapsed="false">
      <c r="A121" s="279" t="s">
        <v>1</v>
      </c>
      <c r="B121" s="280" t="s">
        <v>112</v>
      </c>
      <c r="C121" s="281" t="s">
        <v>426</v>
      </c>
      <c r="D121" s="142" t="s">
        <v>312</v>
      </c>
      <c r="E121" s="282" t="s">
        <v>278</v>
      </c>
      <c r="F121" s="283" t="s">
        <v>389</v>
      </c>
      <c r="G121" s="284" t="b">
        <f aca="false">TRUE()</f>
        <v>1</v>
      </c>
      <c r="H121" s="282" t="s">
        <v>427</v>
      </c>
      <c r="I121" s="282" t="s">
        <v>391</v>
      </c>
      <c r="J121" s="19" t="s">
        <v>425</v>
      </c>
      <c r="K121" s="299" t="n">
        <v>0</v>
      </c>
      <c r="L121" s="299" t="n">
        <v>0</v>
      </c>
      <c r="M121" s="299" t="n">
        <v>0</v>
      </c>
      <c r="N121" s="28" t="n">
        <v>48.87</v>
      </c>
      <c r="O121" s="19" t="n">
        <v>989.61408</v>
      </c>
      <c r="P121" s="287" t="s">
        <v>312</v>
      </c>
      <c r="Q121" s="236" t="s">
        <v>393</v>
      </c>
      <c r="R121" s="303" t="n">
        <v>0.0895104</v>
      </c>
      <c r="S121" s="288"/>
      <c r="T121" s="289"/>
      <c r="U121" s="289"/>
      <c r="V121" s="87"/>
      <c r="W121" s="134"/>
      <c r="X121" s="290" t="n">
        <v>11</v>
      </c>
      <c r="Y121" s="291" t="n">
        <v>0.96</v>
      </c>
      <c r="Z121" s="300" t="n">
        <v>0</v>
      </c>
      <c r="AA121" s="19" t="n">
        <v>612</v>
      </c>
      <c r="AB121" s="19" t="n">
        <v>984</v>
      </c>
      <c r="AC121" s="19" t="n">
        <v>784</v>
      </c>
      <c r="AD121" s="19"/>
      <c r="AE121" s="19"/>
      <c r="AF121" s="19"/>
      <c r="AG121" s="101"/>
      <c r="AH121" s="87"/>
      <c r="AI121" s="293" t="n">
        <v>153</v>
      </c>
      <c r="AJ121" s="224" t="n">
        <v>153</v>
      </c>
      <c r="AK121" s="224" t="n">
        <v>153</v>
      </c>
      <c r="AL121" s="224" t="n">
        <v>153</v>
      </c>
      <c r="AM121" s="224" t="n">
        <v>246</v>
      </c>
      <c r="AN121" s="224" t="n">
        <v>246</v>
      </c>
      <c r="AO121" s="224" t="n">
        <v>246</v>
      </c>
      <c r="AP121" s="224" t="n">
        <v>246</v>
      </c>
      <c r="AQ121" s="293" t="n">
        <v>196</v>
      </c>
      <c r="AR121" s="224" t="n">
        <v>196</v>
      </c>
      <c r="AS121" s="224" t="n">
        <v>196</v>
      </c>
      <c r="AT121" s="301" t="n">
        <v>196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2380</v>
      </c>
      <c r="BL121" s="75"/>
    </row>
    <row r="122" customFormat="false" ht="13.2" hidden="false" customHeight="false" outlineLevel="0" collapsed="false">
      <c r="A122" s="279" t="s">
        <v>1</v>
      </c>
      <c r="B122" s="280" t="s">
        <v>112</v>
      </c>
      <c r="C122" s="281" t="s">
        <v>426</v>
      </c>
      <c r="D122" s="142" t="s">
        <v>312</v>
      </c>
      <c r="E122" s="282" t="s">
        <v>277</v>
      </c>
      <c r="F122" s="283" t="s">
        <v>389</v>
      </c>
      <c r="G122" s="284" t="b">
        <f aca="false">TRUE()</f>
        <v>1</v>
      </c>
      <c r="H122" s="282" t="s">
        <v>427</v>
      </c>
      <c r="I122" s="282" t="s">
        <v>391</v>
      </c>
      <c r="J122" s="19" t="s">
        <v>425</v>
      </c>
      <c r="K122" s="299" t="n">
        <v>0</v>
      </c>
      <c r="L122" s="299" t="n">
        <v>0</v>
      </c>
      <c r="M122" s="299" t="n">
        <v>0</v>
      </c>
      <c r="N122" s="28" t="n">
        <v>48.87</v>
      </c>
      <c r="O122" s="19" t="n">
        <v>956.06784</v>
      </c>
      <c r="P122" s="287" t="s">
        <v>312</v>
      </c>
      <c r="Q122" s="236" t="s">
        <v>393</v>
      </c>
      <c r="R122" s="303" t="n">
        <v>0.0733248</v>
      </c>
      <c r="S122" s="288"/>
      <c r="T122" s="289"/>
      <c r="U122" s="289"/>
      <c r="V122" s="87"/>
      <c r="W122" s="134"/>
      <c r="X122" s="290" t="n">
        <v>11</v>
      </c>
      <c r="Y122" s="291" t="n">
        <v>0.96</v>
      </c>
      <c r="Z122" s="300" t="n">
        <v>0</v>
      </c>
      <c r="AA122" s="19" t="n">
        <v>607.5</v>
      </c>
      <c r="AB122" s="19" t="n">
        <v>983.75</v>
      </c>
      <c r="AC122" s="19" t="n">
        <v>783.75</v>
      </c>
      <c r="AD122" s="19"/>
      <c r="AE122" s="19"/>
      <c r="AF122" s="19"/>
      <c r="AG122" s="101"/>
      <c r="AH122" s="87"/>
      <c r="AI122" s="293" t="n">
        <v>151.875</v>
      </c>
      <c r="AJ122" s="224" t="n">
        <v>151.875</v>
      </c>
      <c r="AK122" s="224" t="n">
        <v>151.875</v>
      </c>
      <c r="AL122" s="224" t="n">
        <v>151.875</v>
      </c>
      <c r="AM122" s="224" t="n">
        <v>245.9375</v>
      </c>
      <c r="AN122" s="224" t="n">
        <v>245.9375</v>
      </c>
      <c r="AO122" s="224" t="n">
        <v>245.9375</v>
      </c>
      <c r="AP122" s="224" t="n">
        <v>245.9375</v>
      </c>
      <c r="AQ122" s="293" t="n">
        <v>195.9375</v>
      </c>
      <c r="AR122" s="224" t="n">
        <v>195.9375</v>
      </c>
      <c r="AS122" s="224" t="n">
        <v>195.9375</v>
      </c>
      <c r="AT122" s="301" t="n">
        <v>195.937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2375</v>
      </c>
      <c r="BL122" s="75"/>
    </row>
    <row r="123" customFormat="false" ht="13.2" hidden="false" customHeight="false" outlineLevel="0" collapsed="false">
      <c r="A123" s="279" t="s">
        <v>1</v>
      </c>
      <c r="B123" s="280" t="s">
        <v>113</v>
      </c>
      <c r="C123" s="281" t="s">
        <v>426</v>
      </c>
      <c r="D123" s="142" t="s">
        <v>312</v>
      </c>
      <c r="E123" s="282" t="s">
        <v>271</v>
      </c>
      <c r="F123" s="283" t="s">
        <v>389</v>
      </c>
      <c r="G123" s="284" t="b">
        <f aca="false">TRUE()</f>
        <v>1</v>
      </c>
      <c r="H123" s="282" t="s">
        <v>427</v>
      </c>
      <c r="I123" s="282" t="s">
        <v>391</v>
      </c>
      <c r="J123" s="19" t="s">
        <v>425</v>
      </c>
      <c r="K123" s="299" t="n">
        <v>0</v>
      </c>
      <c r="L123" s="299" t="n">
        <v>0</v>
      </c>
      <c r="M123" s="299" t="n">
        <v>0</v>
      </c>
      <c r="N123" s="28" t="n">
        <v>48.87</v>
      </c>
      <c r="O123" s="19" t="n">
        <v>336.5544</v>
      </c>
      <c r="P123" s="287" t="s">
        <v>312</v>
      </c>
      <c r="Q123" s="236" t="s">
        <v>393</v>
      </c>
      <c r="R123" s="303" t="n">
        <v>0.0574056</v>
      </c>
      <c r="S123" s="288"/>
      <c r="T123" s="289"/>
      <c r="U123" s="289"/>
      <c r="V123" s="87"/>
      <c r="W123" s="134"/>
      <c r="X123" s="290" t="n">
        <v>11</v>
      </c>
      <c r="Y123" s="291" t="n">
        <v>0.96</v>
      </c>
      <c r="Z123" s="300" t="n">
        <v>0</v>
      </c>
      <c r="AA123" s="19" t="n">
        <v>13.5</v>
      </c>
      <c r="AB123" s="19" t="n">
        <v>25.75</v>
      </c>
      <c r="AC123" s="19" t="n">
        <v>15.75</v>
      </c>
      <c r="AD123" s="19"/>
      <c r="AE123" s="19"/>
      <c r="AF123" s="19"/>
      <c r="AG123" s="101"/>
      <c r="AH123" s="87"/>
      <c r="AI123" s="293" t="n">
        <v>3.375</v>
      </c>
      <c r="AJ123" s="224" t="n">
        <v>3.375</v>
      </c>
      <c r="AK123" s="224" t="n">
        <v>3.375</v>
      </c>
      <c r="AL123" s="224" t="n">
        <v>3.375</v>
      </c>
      <c r="AM123" s="224" t="n">
        <v>6.4375</v>
      </c>
      <c r="AN123" s="224" t="n">
        <v>6.4375</v>
      </c>
      <c r="AO123" s="224" t="n">
        <v>6.4375</v>
      </c>
      <c r="AP123" s="224" t="n">
        <v>6.4375</v>
      </c>
      <c r="AQ123" s="293" t="n">
        <v>3.9375</v>
      </c>
      <c r="AR123" s="224" t="n">
        <v>3.9375</v>
      </c>
      <c r="AS123" s="224" t="n">
        <v>3.9375</v>
      </c>
      <c r="AT123" s="301" t="n">
        <v>3.9375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55</v>
      </c>
      <c r="BL123" s="75"/>
    </row>
    <row r="124" customFormat="false" ht="13.2" hidden="false" customHeight="false" outlineLevel="0" collapsed="false">
      <c r="A124" s="279" t="s">
        <v>1</v>
      </c>
      <c r="B124" s="280" t="s">
        <v>113</v>
      </c>
      <c r="C124" s="281" t="s">
        <v>426</v>
      </c>
      <c r="D124" s="142" t="s">
        <v>312</v>
      </c>
      <c r="E124" s="282" t="s">
        <v>270</v>
      </c>
      <c r="F124" s="283" t="s">
        <v>389</v>
      </c>
      <c r="G124" s="284" t="b">
        <f aca="false">TRUE()</f>
        <v>1</v>
      </c>
      <c r="H124" s="282" t="s">
        <v>427</v>
      </c>
      <c r="I124" s="282" t="s">
        <v>391</v>
      </c>
      <c r="J124" s="19" t="s">
        <v>425</v>
      </c>
      <c r="K124" s="299" t="n">
        <v>0</v>
      </c>
      <c r="L124" s="299" t="n">
        <v>0</v>
      </c>
      <c r="M124" s="299" t="n">
        <v>0</v>
      </c>
      <c r="N124" s="28" t="n">
        <v>48.87</v>
      </c>
      <c r="O124" s="19" t="n">
        <v>440.93504</v>
      </c>
      <c r="P124" s="287" t="s">
        <v>312</v>
      </c>
      <c r="Q124" s="236" t="s">
        <v>393</v>
      </c>
      <c r="R124" s="303" t="n">
        <v>0.0678375</v>
      </c>
      <c r="S124" s="288"/>
      <c r="T124" s="289"/>
      <c r="U124" s="289"/>
      <c r="V124" s="87"/>
      <c r="W124" s="134"/>
      <c r="X124" s="290" t="n">
        <v>11</v>
      </c>
      <c r="Y124" s="291" t="n">
        <v>0.96</v>
      </c>
      <c r="Z124" s="300" t="n">
        <v>0</v>
      </c>
      <c r="AA124" s="19" t="n">
        <v>13.5</v>
      </c>
      <c r="AB124" s="19" t="n">
        <v>25.75</v>
      </c>
      <c r="AC124" s="19" t="n">
        <v>15.75</v>
      </c>
      <c r="AD124" s="19"/>
      <c r="AE124" s="19"/>
      <c r="AF124" s="19"/>
      <c r="AG124" s="101"/>
      <c r="AH124" s="87"/>
      <c r="AI124" s="293" t="n">
        <v>3.375</v>
      </c>
      <c r="AJ124" s="224" t="n">
        <v>3.375</v>
      </c>
      <c r="AK124" s="224" t="n">
        <v>3.375</v>
      </c>
      <c r="AL124" s="224" t="n">
        <v>3.375</v>
      </c>
      <c r="AM124" s="224" t="n">
        <v>6.4375</v>
      </c>
      <c r="AN124" s="224" t="n">
        <v>6.4375</v>
      </c>
      <c r="AO124" s="224" t="n">
        <v>6.4375</v>
      </c>
      <c r="AP124" s="224" t="n">
        <v>6.4375</v>
      </c>
      <c r="AQ124" s="293" t="n">
        <v>3.9375</v>
      </c>
      <c r="AR124" s="224" t="n">
        <v>3.9375</v>
      </c>
      <c r="AS124" s="224" t="n">
        <v>3.9375</v>
      </c>
      <c r="AT124" s="301" t="n">
        <v>3.9375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55</v>
      </c>
      <c r="BL124" s="75"/>
    </row>
    <row r="125" customFormat="false" ht="13.2" hidden="false" customHeight="false" outlineLevel="0" collapsed="false">
      <c r="A125" s="279" t="s">
        <v>1</v>
      </c>
      <c r="B125" s="280" t="s">
        <v>113</v>
      </c>
      <c r="C125" s="281" t="s">
        <v>426</v>
      </c>
      <c r="D125" s="142" t="s">
        <v>312</v>
      </c>
      <c r="E125" s="282" t="s">
        <v>265</v>
      </c>
      <c r="F125" s="283" t="s">
        <v>389</v>
      </c>
      <c r="G125" s="284" t="b">
        <f aca="false">TRUE()</f>
        <v>1</v>
      </c>
      <c r="H125" s="282" t="s">
        <v>427</v>
      </c>
      <c r="I125" s="282" t="s">
        <v>391</v>
      </c>
      <c r="J125" s="19" t="s">
        <v>425</v>
      </c>
      <c r="K125" s="299" t="n">
        <v>0</v>
      </c>
      <c r="L125" s="299" t="n">
        <v>0</v>
      </c>
      <c r="M125" s="299" t="n">
        <v>0</v>
      </c>
      <c r="N125" s="28" t="n">
        <v>48.87</v>
      </c>
      <c r="O125" s="19" t="n">
        <v>220.11912</v>
      </c>
      <c r="P125" s="287" t="s">
        <v>312</v>
      </c>
      <c r="Q125" s="236" t="s">
        <v>393</v>
      </c>
      <c r="R125" s="303" t="n">
        <v>0.0678375</v>
      </c>
      <c r="S125" s="288"/>
      <c r="T125" s="289"/>
      <c r="U125" s="289"/>
      <c r="V125" s="87"/>
      <c r="W125" s="134"/>
      <c r="X125" s="290" t="n">
        <v>11</v>
      </c>
      <c r="Y125" s="291" t="n">
        <v>0.96</v>
      </c>
      <c r="Z125" s="300" t="n">
        <v>0</v>
      </c>
      <c r="AA125" s="19" t="n">
        <v>1.8</v>
      </c>
      <c r="AB125" s="19" t="n">
        <v>5.1</v>
      </c>
      <c r="AC125" s="19" t="n">
        <v>2.1</v>
      </c>
      <c r="AD125" s="19"/>
      <c r="AE125" s="19"/>
      <c r="AF125" s="19"/>
      <c r="AG125" s="101"/>
      <c r="AH125" s="87"/>
      <c r="AI125" s="293" t="n">
        <v>0.45</v>
      </c>
      <c r="AJ125" s="224" t="n">
        <v>0.45</v>
      </c>
      <c r="AK125" s="224" t="n">
        <v>0.45</v>
      </c>
      <c r="AL125" s="224" t="n">
        <v>0.45</v>
      </c>
      <c r="AM125" s="224" t="n">
        <v>1.275</v>
      </c>
      <c r="AN125" s="224" t="n">
        <v>1.275</v>
      </c>
      <c r="AO125" s="224" t="n">
        <v>1.275</v>
      </c>
      <c r="AP125" s="224" t="n">
        <v>1.275</v>
      </c>
      <c r="AQ125" s="293" t="n">
        <v>0.525</v>
      </c>
      <c r="AR125" s="224" t="n">
        <v>0.525</v>
      </c>
      <c r="AS125" s="224" t="n">
        <v>0.525</v>
      </c>
      <c r="AT125" s="301" t="n">
        <v>0.525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9</v>
      </c>
      <c r="BL125" s="75"/>
    </row>
    <row r="126" customFormat="false" ht="13.2" hidden="false" customHeight="false" outlineLevel="0" collapsed="false">
      <c r="A126" s="279" t="s">
        <v>1</v>
      </c>
      <c r="B126" s="280" t="s">
        <v>113</v>
      </c>
      <c r="C126" s="281" t="s">
        <v>426</v>
      </c>
      <c r="D126" s="142" t="s">
        <v>312</v>
      </c>
      <c r="E126" s="282" t="s">
        <v>284</v>
      </c>
      <c r="F126" s="283" t="s">
        <v>389</v>
      </c>
      <c r="G126" s="284" t="b">
        <f aca="false">TRUE()</f>
        <v>1</v>
      </c>
      <c r="H126" s="282" t="s">
        <v>427</v>
      </c>
      <c r="I126" s="282" t="s">
        <v>391</v>
      </c>
      <c r="J126" s="19" t="s">
        <v>425</v>
      </c>
      <c r="K126" s="299" t="n">
        <v>0</v>
      </c>
      <c r="L126" s="299" t="n">
        <v>0</v>
      </c>
      <c r="M126" s="299" t="n">
        <v>0</v>
      </c>
      <c r="N126" s="28" t="n">
        <v>48.87</v>
      </c>
      <c r="O126" s="19" t="n">
        <v>325.62</v>
      </c>
      <c r="P126" s="287" t="s">
        <v>312</v>
      </c>
      <c r="Q126" s="236" t="s">
        <v>393</v>
      </c>
      <c r="R126" s="303" t="n">
        <v>0.0575396</v>
      </c>
      <c r="S126" s="288"/>
      <c r="T126" s="289"/>
      <c r="U126" s="289"/>
      <c r="V126" s="87"/>
      <c r="W126" s="134"/>
      <c r="X126" s="290" t="n">
        <v>11</v>
      </c>
      <c r="Y126" s="291" t="n">
        <v>0.96</v>
      </c>
      <c r="Z126" s="300" t="n">
        <v>0</v>
      </c>
      <c r="AA126" s="19" t="n">
        <v>9</v>
      </c>
      <c r="AB126" s="19" t="n">
        <v>10.5</v>
      </c>
      <c r="AC126" s="19" t="n">
        <v>10.5</v>
      </c>
      <c r="AD126" s="19"/>
      <c r="AE126" s="19"/>
      <c r="AF126" s="19"/>
      <c r="AG126" s="101"/>
      <c r="AH126" s="87"/>
      <c r="AI126" s="293" t="n">
        <v>2.25</v>
      </c>
      <c r="AJ126" s="224" t="n">
        <v>2.25</v>
      </c>
      <c r="AK126" s="224" t="n">
        <v>2.25</v>
      </c>
      <c r="AL126" s="224" t="n">
        <v>2.25</v>
      </c>
      <c r="AM126" s="224" t="n">
        <v>2.625</v>
      </c>
      <c r="AN126" s="224" t="n">
        <v>2.625</v>
      </c>
      <c r="AO126" s="224" t="n">
        <v>2.625</v>
      </c>
      <c r="AP126" s="224" t="n">
        <v>2.625</v>
      </c>
      <c r="AQ126" s="293" t="n">
        <v>2.625</v>
      </c>
      <c r="AR126" s="224" t="n">
        <v>2.625</v>
      </c>
      <c r="AS126" s="224" t="n">
        <v>2.625</v>
      </c>
      <c r="AT126" s="301" t="n">
        <v>2.625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30</v>
      </c>
      <c r="BL126" s="75"/>
    </row>
    <row r="127" customFormat="false" ht="13.2" hidden="false" customHeight="false" outlineLevel="0" collapsed="false">
      <c r="A127" s="279" t="s">
        <v>1</v>
      </c>
      <c r="B127" s="280" t="s">
        <v>113</v>
      </c>
      <c r="C127" s="281" t="s">
        <v>426</v>
      </c>
      <c r="D127" s="142" t="s">
        <v>312</v>
      </c>
      <c r="E127" s="282" t="s">
        <v>267</v>
      </c>
      <c r="F127" s="283" t="s">
        <v>389</v>
      </c>
      <c r="G127" s="284" t="b">
        <f aca="false">TRUE()</f>
        <v>1</v>
      </c>
      <c r="H127" s="282" t="s">
        <v>427</v>
      </c>
      <c r="I127" s="282" t="s">
        <v>391</v>
      </c>
      <c r="J127" s="19" t="s">
        <v>425</v>
      </c>
      <c r="K127" s="299" t="n">
        <v>0</v>
      </c>
      <c r="L127" s="299" t="n">
        <v>0</v>
      </c>
      <c r="M127" s="299" t="n">
        <v>0</v>
      </c>
      <c r="N127" s="28" t="n">
        <v>48.87</v>
      </c>
      <c r="O127" s="19" t="n">
        <v>297.77748</v>
      </c>
      <c r="P127" s="287" t="s">
        <v>312</v>
      </c>
      <c r="Q127" s="236" t="s">
        <v>393</v>
      </c>
      <c r="R127" s="303" t="n">
        <v>0.0701624</v>
      </c>
      <c r="S127" s="288"/>
      <c r="T127" s="289"/>
      <c r="U127" s="289"/>
      <c r="V127" s="87"/>
      <c r="W127" s="134"/>
      <c r="X127" s="290" t="n">
        <v>11</v>
      </c>
      <c r="Y127" s="291" t="n">
        <v>0.96</v>
      </c>
      <c r="Z127" s="300" t="n">
        <v>0</v>
      </c>
      <c r="AA127" s="19" t="n">
        <v>360</v>
      </c>
      <c r="AB127" s="19" t="n">
        <v>550</v>
      </c>
      <c r="AC127" s="19" t="n">
        <v>450</v>
      </c>
      <c r="AD127" s="19"/>
      <c r="AE127" s="19"/>
      <c r="AF127" s="19"/>
      <c r="AG127" s="101"/>
      <c r="AH127" s="87"/>
      <c r="AI127" s="293" t="n">
        <v>90</v>
      </c>
      <c r="AJ127" s="224" t="n">
        <v>90</v>
      </c>
      <c r="AK127" s="224" t="n">
        <v>90</v>
      </c>
      <c r="AL127" s="224" t="n">
        <v>90</v>
      </c>
      <c r="AM127" s="224" t="n">
        <v>137.5</v>
      </c>
      <c r="AN127" s="224" t="n">
        <v>137.5</v>
      </c>
      <c r="AO127" s="224" t="n">
        <v>137.5</v>
      </c>
      <c r="AP127" s="224" t="n">
        <v>137.5</v>
      </c>
      <c r="AQ127" s="293" t="n">
        <v>112.5</v>
      </c>
      <c r="AR127" s="224" t="n">
        <v>112.5</v>
      </c>
      <c r="AS127" s="224" t="n">
        <v>112.5</v>
      </c>
      <c r="AT127" s="301" t="n">
        <v>112.5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1360</v>
      </c>
      <c r="BL127" s="75"/>
    </row>
    <row r="128" customFormat="false" ht="13.2" hidden="false" customHeight="false" outlineLevel="0" collapsed="false">
      <c r="A128" s="279" t="s">
        <v>1</v>
      </c>
      <c r="B128" s="280" t="s">
        <v>113</v>
      </c>
      <c r="C128" s="281" t="s">
        <v>426</v>
      </c>
      <c r="D128" s="142" t="s">
        <v>312</v>
      </c>
      <c r="E128" s="282" t="s">
        <v>280</v>
      </c>
      <c r="F128" s="283" t="s">
        <v>389</v>
      </c>
      <c r="G128" s="284" t="b">
        <f aca="false">TRUE()</f>
        <v>1</v>
      </c>
      <c r="H128" s="282" t="s">
        <v>427</v>
      </c>
      <c r="I128" s="282" t="s">
        <v>391</v>
      </c>
      <c r="J128" s="19" t="s">
        <v>425</v>
      </c>
      <c r="K128" s="299" t="n">
        <v>0</v>
      </c>
      <c r="L128" s="299" t="n">
        <v>0</v>
      </c>
      <c r="M128" s="299" t="n">
        <v>0</v>
      </c>
      <c r="N128" s="28" t="n">
        <v>48.87</v>
      </c>
      <c r="O128" s="19" t="n">
        <v>177.60025</v>
      </c>
      <c r="P128" s="287" t="s">
        <v>312</v>
      </c>
      <c r="Q128" s="236" t="s">
        <v>393</v>
      </c>
      <c r="R128" s="303" t="n">
        <v>0.0346122</v>
      </c>
      <c r="S128" s="288"/>
      <c r="T128" s="289"/>
      <c r="U128" s="289"/>
      <c r="V128" s="87"/>
      <c r="W128" s="134"/>
      <c r="X128" s="290" t="n">
        <v>11</v>
      </c>
      <c r="Y128" s="291" t="n">
        <v>0.96</v>
      </c>
      <c r="Z128" s="300" t="n">
        <v>0</v>
      </c>
      <c r="AA128" s="19" t="n">
        <v>9</v>
      </c>
      <c r="AB128" s="19" t="n">
        <v>20.5</v>
      </c>
      <c r="AC128" s="19" t="n">
        <v>10.5</v>
      </c>
      <c r="AD128" s="19"/>
      <c r="AE128" s="19"/>
      <c r="AF128" s="19"/>
      <c r="AG128" s="101"/>
      <c r="AH128" s="87"/>
      <c r="AI128" s="293" t="n">
        <v>2.25</v>
      </c>
      <c r="AJ128" s="224" t="n">
        <v>2.25</v>
      </c>
      <c r="AK128" s="224" t="n">
        <v>2.25</v>
      </c>
      <c r="AL128" s="224" t="n">
        <v>2.25</v>
      </c>
      <c r="AM128" s="224" t="n">
        <v>5.125</v>
      </c>
      <c r="AN128" s="224" t="n">
        <v>5.125</v>
      </c>
      <c r="AO128" s="224" t="n">
        <v>5.125</v>
      </c>
      <c r="AP128" s="224" t="n">
        <v>5.125</v>
      </c>
      <c r="AQ128" s="293" t="n">
        <v>2.625</v>
      </c>
      <c r="AR128" s="224" t="n">
        <v>2.625</v>
      </c>
      <c r="AS128" s="224" t="n">
        <v>2.625</v>
      </c>
      <c r="AT128" s="301" t="n">
        <v>2.625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40</v>
      </c>
      <c r="BL128" s="75"/>
    </row>
    <row r="129" customFormat="false" ht="13.2" hidden="false" customHeight="false" outlineLevel="0" collapsed="false">
      <c r="A129" s="279" t="s">
        <v>1</v>
      </c>
      <c r="B129" s="280" t="s">
        <v>113</v>
      </c>
      <c r="C129" s="281" t="s">
        <v>426</v>
      </c>
      <c r="D129" s="142" t="s">
        <v>312</v>
      </c>
      <c r="E129" s="282" t="s">
        <v>278</v>
      </c>
      <c r="F129" s="283" t="s">
        <v>389</v>
      </c>
      <c r="G129" s="284" t="b">
        <f aca="false">TRUE()</f>
        <v>1</v>
      </c>
      <c r="H129" s="282" t="s">
        <v>427</v>
      </c>
      <c r="I129" s="282" t="s">
        <v>391</v>
      </c>
      <c r="J129" s="19" t="s">
        <v>425</v>
      </c>
      <c r="K129" s="299" t="n">
        <v>0</v>
      </c>
      <c r="L129" s="299" t="n">
        <v>0</v>
      </c>
      <c r="M129" s="299" t="n">
        <v>0</v>
      </c>
      <c r="N129" s="28" t="n">
        <v>48.87</v>
      </c>
      <c r="O129" s="19" t="n">
        <v>690.66816</v>
      </c>
      <c r="P129" s="287" t="s">
        <v>312</v>
      </c>
      <c r="Q129" s="236" t="s">
        <v>393</v>
      </c>
      <c r="R129" s="303" t="n">
        <v>0.0624708</v>
      </c>
      <c r="S129" s="288"/>
      <c r="T129" s="289"/>
      <c r="U129" s="289"/>
      <c r="V129" s="87"/>
      <c r="W129" s="134"/>
      <c r="X129" s="290" t="n">
        <v>11</v>
      </c>
      <c r="Y129" s="291" t="n">
        <v>0.96</v>
      </c>
      <c r="Z129" s="300" t="n">
        <v>0</v>
      </c>
      <c r="AA129" s="19" t="n">
        <v>4.5</v>
      </c>
      <c r="AB129" s="19" t="n">
        <v>7.25</v>
      </c>
      <c r="AC129" s="19" t="n">
        <v>6.25</v>
      </c>
      <c r="AD129" s="19"/>
      <c r="AE129" s="19"/>
      <c r="AF129" s="19"/>
      <c r="AG129" s="101"/>
      <c r="AH129" s="87"/>
      <c r="AI129" s="293" t="n">
        <v>1.125</v>
      </c>
      <c r="AJ129" s="224" t="n">
        <v>1.125</v>
      </c>
      <c r="AK129" s="224" t="n">
        <v>1.125</v>
      </c>
      <c r="AL129" s="224" t="n">
        <v>1.125</v>
      </c>
      <c r="AM129" s="224" t="n">
        <v>1.8125</v>
      </c>
      <c r="AN129" s="224" t="n">
        <v>1.8125</v>
      </c>
      <c r="AO129" s="224" t="n">
        <v>1.8125</v>
      </c>
      <c r="AP129" s="224" t="n">
        <v>1.8125</v>
      </c>
      <c r="AQ129" s="293" t="n">
        <v>1.5625</v>
      </c>
      <c r="AR129" s="224" t="n">
        <v>1.5625</v>
      </c>
      <c r="AS129" s="224" t="n">
        <v>1.5625</v>
      </c>
      <c r="AT129" s="301" t="n">
        <v>1.5625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18</v>
      </c>
      <c r="BL129" s="75"/>
    </row>
    <row r="130" customFormat="false" ht="13.2" hidden="false" customHeight="false" outlineLevel="0" collapsed="false">
      <c r="A130" s="279" t="s">
        <v>1</v>
      </c>
      <c r="B130" s="280" t="s">
        <v>113</v>
      </c>
      <c r="C130" s="281" t="s">
        <v>426</v>
      </c>
      <c r="D130" s="142" t="s">
        <v>312</v>
      </c>
      <c r="E130" s="282" t="s">
        <v>277</v>
      </c>
      <c r="F130" s="283" t="s">
        <v>389</v>
      </c>
      <c r="G130" s="284" t="b">
        <f aca="false">TRUE()</f>
        <v>1</v>
      </c>
      <c r="H130" s="282" t="s">
        <v>427</v>
      </c>
      <c r="I130" s="282" t="s">
        <v>391</v>
      </c>
      <c r="J130" s="19" t="s">
        <v>425</v>
      </c>
      <c r="K130" s="299" t="n">
        <v>0</v>
      </c>
      <c r="L130" s="299" t="n">
        <v>0</v>
      </c>
      <c r="M130" s="299" t="n">
        <v>0</v>
      </c>
      <c r="N130" s="28" t="n">
        <v>48.87</v>
      </c>
      <c r="O130" s="19" t="n">
        <v>667.25568</v>
      </c>
      <c r="P130" s="287" t="s">
        <v>312</v>
      </c>
      <c r="Q130" s="236" t="s">
        <v>393</v>
      </c>
      <c r="R130" s="303" t="n">
        <v>0.0511746</v>
      </c>
      <c r="S130" s="288"/>
      <c r="T130" s="289"/>
      <c r="U130" s="289"/>
      <c r="V130" s="87"/>
      <c r="W130" s="134"/>
      <c r="X130" s="290" t="n">
        <v>11</v>
      </c>
      <c r="Y130" s="291" t="n">
        <v>0.96</v>
      </c>
      <c r="Z130" s="300" t="n">
        <v>0</v>
      </c>
      <c r="AA130" s="19" t="n">
        <v>4.5</v>
      </c>
      <c r="AB130" s="19" t="n">
        <v>7.25</v>
      </c>
      <c r="AC130" s="19" t="n">
        <v>6.25</v>
      </c>
      <c r="AD130" s="19"/>
      <c r="AE130" s="19"/>
      <c r="AF130" s="19"/>
      <c r="AG130" s="101"/>
      <c r="AH130" s="87"/>
      <c r="AI130" s="293" t="n">
        <v>1.125</v>
      </c>
      <c r="AJ130" s="224" t="n">
        <v>1.125</v>
      </c>
      <c r="AK130" s="224" t="n">
        <v>1.125</v>
      </c>
      <c r="AL130" s="224" t="n">
        <v>1.125</v>
      </c>
      <c r="AM130" s="224" t="n">
        <v>1.8125</v>
      </c>
      <c r="AN130" s="224" t="n">
        <v>1.8125</v>
      </c>
      <c r="AO130" s="224" t="n">
        <v>1.8125</v>
      </c>
      <c r="AP130" s="224" t="n">
        <v>1.8125</v>
      </c>
      <c r="AQ130" s="293" t="n">
        <v>1.5625</v>
      </c>
      <c r="AR130" s="224" t="n">
        <v>1.5625</v>
      </c>
      <c r="AS130" s="224" t="n">
        <v>1.5625</v>
      </c>
      <c r="AT130" s="301" t="n">
        <v>1.5625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18</v>
      </c>
      <c r="BL130" s="75"/>
    </row>
    <row r="131" customFormat="false" ht="13.2" hidden="false" customHeight="false" outlineLevel="0" collapsed="false">
      <c r="A131" s="279" t="s">
        <v>1</v>
      </c>
      <c r="B131" s="280" t="s">
        <v>114</v>
      </c>
      <c r="C131" s="281" t="s">
        <v>426</v>
      </c>
      <c r="D131" s="142" t="s">
        <v>312</v>
      </c>
      <c r="E131" s="282" t="s">
        <v>271</v>
      </c>
      <c r="F131" s="283" t="s">
        <v>389</v>
      </c>
      <c r="G131" s="284" t="b">
        <f aca="false">TRUE()</f>
        <v>1</v>
      </c>
      <c r="H131" s="282" t="s">
        <v>427</v>
      </c>
      <c r="I131" s="282" t="s">
        <v>391</v>
      </c>
      <c r="J131" s="19" t="s">
        <v>425</v>
      </c>
      <c r="K131" s="299" t="n">
        <v>0</v>
      </c>
      <c r="L131" s="299" t="n">
        <v>0</v>
      </c>
      <c r="M131" s="299" t="n">
        <v>0</v>
      </c>
      <c r="N131" s="28" t="n">
        <v>78.3</v>
      </c>
      <c r="O131" s="19" t="n">
        <v>105.4872</v>
      </c>
      <c r="P131" s="287" t="s">
        <v>312</v>
      </c>
      <c r="Q131" s="236" t="s">
        <v>393</v>
      </c>
      <c r="R131" s="303" t="n">
        <v>0.0179928</v>
      </c>
      <c r="S131" s="288"/>
      <c r="T131" s="289"/>
      <c r="U131" s="289"/>
      <c r="V131" s="87"/>
      <c r="W131" s="134"/>
      <c r="X131" s="290" t="n">
        <v>11</v>
      </c>
      <c r="Y131" s="291" t="n">
        <v>0.96</v>
      </c>
      <c r="Z131" s="300" t="n">
        <v>0</v>
      </c>
      <c r="AA131" s="19" t="n">
        <v>270</v>
      </c>
      <c r="AB131" s="19" t="n">
        <v>489</v>
      </c>
      <c r="AC131" s="19" t="n">
        <v>339</v>
      </c>
      <c r="AD131" s="19"/>
      <c r="AE131" s="19"/>
      <c r="AF131" s="19"/>
      <c r="AG131" s="101"/>
      <c r="AH131" s="87"/>
      <c r="AI131" s="293" t="n">
        <v>67.5</v>
      </c>
      <c r="AJ131" s="224" t="n">
        <v>67.5</v>
      </c>
      <c r="AK131" s="224" t="n">
        <v>67.5</v>
      </c>
      <c r="AL131" s="224" t="n">
        <v>67.5</v>
      </c>
      <c r="AM131" s="224" t="n">
        <v>122.25</v>
      </c>
      <c r="AN131" s="224" t="n">
        <v>122.25</v>
      </c>
      <c r="AO131" s="224" t="n">
        <v>122.25</v>
      </c>
      <c r="AP131" s="224" t="n">
        <v>122.25</v>
      </c>
      <c r="AQ131" s="293" t="n">
        <v>84.75</v>
      </c>
      <c r="AR131" s="224" t="n">
        <v>84.75</v>
      </c>
      <c r="AS131" s="224" t="n">
        <v>84.75</v>
      </c>
      <c r="AT131" s="301" t="n">
        <v>84.7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1098</v>
      </c>
      <c r="BL131" s="75"/>
    </row>
    <row r="132" customFormat="false" ht="13.2" hidden="false" customHeight="false" outlineLevel="0" collapsed="false">
      <c r="A132" s="279" t="s">
        <v>1</v>
      </c>
      <c r="B132" s="280" t="s">
        <v>114</v>
      </c>
      <c r="C132" s="281" t="s">
        <v>426</v>
      </c>
      <c r="D132" s="142" t="s">
        <v>312</v>
      </c>
      <c r="E132" s="282" t="s">
        <v>270</v>
      </c>
      <c r="F132" s="283" t="s">
        <v>389</v>
      </c>
      <c r="G132" s="284" t="b">
        <f aca="false">TRUE()</f>
        <v>1</v>
      </c>
      <c r="H132" s="282" t="s">
        <v>427</v>
      </c>
      <c r="I132" s="282" t="s">
        <v>391</v>
      </c>
      <c r="J132" s="19" t="s">
        <v>425</v>
      </c>
      <c r="K132" s="299" t="n">
        <v>0</v>
      </c>
      <c r="L132" s="299" t="n">
        <v>0</v>
      </c>
      <c r="M132" s="299" t="n">
        <v>0</v>
      </c>
      <c r="N132" s="28" t="n">
        <v>78.3</v>
      </c>
      <c r="O132" s="19" t="n">
        <v>138.20352</v>
      </c>
      <c r="P132" s="287" t="s">
        <v>312</v>
      </c>
      <c r="Q132" s="236" t="s">
        <v>393</v>
      </c>
      <c r="R132" s="303" t="n">
        <v>0.0212625</v>
      </c>
      <c r="S132" s="288"/>
      <c r="T132" s="289"/>
      <c r="U132" s="289"/>
      <c r="V132" s="87"/>
      <c r="W132" s="134"/>
      <c r="X132" s="290" t="n">
        <v>11</v>
      </c>
      <c r="Y132" s="291" t="n">
        <v>0.96</v>
      </c>
      <c r="Z132" s="300" t="n">
        <v>0</v>
      </c>
      <c r="AA132" s="19" t="n">
        <v>270</v>
      </c>
      <c r="AB132" s="19" t="n">
        <v>489</v>
      </c>
      <c r="AC132" s="19" t="n">
        <v>339</v>
      </c>
      <c r="AD132" s="19"/>
      <c r="AE132" s="19"/>
      <c r="AF132" s="19"/>
      <c r="AG132" s="101"/>
      <c r="AH132" s="87"/>
      <c r="AI132" s="293" t="n">
        <v>67.5</v>
      </c>
      <c r="AJ132" s="224" t="n">
        <v>67.5</v>
      </c>
      <c r="AK132" s="224" t="n">
        <v>67.5</v>
      </c>
      <c r="AL132" s="224" t="n">
        <v>67.5</v>
      </c>
      <c r="AM132" s="224" t="n">
        <v>122.25</v>
      </c>
      <c r="AN132" s="224" t="n">
        <v>122.25</v>
      </c>
      <c r="AO132" s="224" t="n">
        <v>122.25</v>
      </c>
      <c r="AP132" s="224" t="n">
        <v>122.25</v>
      </c>
      <c r="AQ132" s="293" t="n">
        <v>84.75</v>
      </c>
      <c r="AR132" s="224" t="n">
        <v>84.75</v>
      </c>
      <c r="AS132" s="224" t="n">
        <v>84.75</v>
      </c>
      <c r="AT132" s="301" t="n">
        <v>84.75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1098</v>
      </c>
      <c r="BL132" s="75"/>
    </row>
    <row r="133" customFormat="false" ht="13.2" hidden="false" customHeight="false" outlineLevel="0" collapsed="false">
      <c r="A133" s="279" t="s">
        <v>1</v>
      </c>
      <c r="B133" s="280" t="s">
        <v>114</v>
      </c>
      <c r="C133" s="281" t="s">
        <v>426</v>
      </c>
      <c r="D133" s="142" t="s">
        <v>312</v>
      </c>
      <c r="E133" s="282" t="s">
        <v>265</v>
      </c>
      <c r="F133" s="283" t="s">
        <v>389</v>
      </c>
      <c r="G133" s="284" t="b">
        <f aca="false">TRUE()</f>
        <v>1</v>
      </c>
      <c r="H133" s="282" t="s">
        <v>427</v>
      </c>
      <c r="I133" s="282" t="s">
        <v>391</v>
      </c>
      <c r="J133" s="19" t="s">
        <v>425</v>
      </c>
      <c r="K133" s="299" t="n">
        <v>0</v>
      </c>
      <c r="L133" s="299" t="n">
        <v>0</v>
      </c>
      <c r="M133" s="299" t="n">
        <v>0</v>
      </c>
      <c r="N133" s="28" t="n">
        <v>78.3</v>
      </c>
      <c r="O133" s="19" t="n">
        <v>68.99256</v>
      </c>
      <c r="P133" s="287" t="s">
        <v>312</v>
      </c>
      <c r="Q133" s="236" t="s">
        <v>393</v>
      </c>
      <c r="R133" s="303" t="n">
        <v>0.0212625</v>
      </c>
      <c r="S133" s="288"/>
      <c r="T133" s="289"/>
      <c r="U133" s="289"/>
      <c r="V133" s="87"/>
      <c r="W133" s="134"/>
      <c r="X133" s="290" t="n">
        <v>11</v>
      </c>
      <c r="Y133" s="291" t="n">
        <v>0.96</v>
      </c>
      <c r="Z133" s="300" t="n">
        <v>0</v>
      </c>
      <c r="AA133" s="19" t="n">
        <v>45</v>
      </c>
      <c r="AB133" s="19" t="n">
        <v>71.5</v>
      </c>
      <c r="AC133" s="19" t="n">
        <v>56.5</v>
      </c>
      <c r="AD133" s="19"/>
      <c r="AE133" s="19"/>
      <c r="AF133" s="19"/>
      <c r="AG133" s="101"/>
      <c r="AH133" s="87"/>
      <c r="AI133" s="293" t="n">
        <v>11.25</v>
      </c>
      <c r="AJ133" s="224" t="n">
        <v>11.25</v>
      </c>
      <c r="AK133" s="224" t="n">
        <v>11.25</v>
      </c>
      <c r="AL133" s="224" t="n">
        <v>11.25</v>
      </c>
      <c r="AM133" s="224" t="n">
        <v>17.875</v>
      </c>
      <c r="AN133" s="224" t="n">
        <v>17.875</v>
      </c>
      <c r="AO133" s="224" t="n">
        <v>17.875</v>
      </c>
      <c r="AP133" s="224" t="n">
        <v>17.875</v>
      </c>
      <c r="AQ133" s="293" t="n">
        <v>14.125</v>
      </c>
      <c r="AR133" s="224" t="n">
        <v>14.125</v>
      </c>
      <c r="AS133" s="224" t="n">
        <v>14.125</v>
      </c>
      <c r="AT133" s="301" t="n">
        <v>14.12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173</v>
      </c>
      <c r="BL133" s="75"/>
    </row>
    <row r="134" customFormat="false" ht="13.2" hidden="false" customHeight="false" outlineLevel="0" collapsed="false">
      <c r="A134" s="279" t="s">
        <v>1</v>
      </c>
      <c r="B134" s="280" t="s">
        <v>114</v>
      </c>
      <c r="C134" s="281" t="s">
        <v>426</v>
      </c>
      <c r="D134" s="142" t="s">
        <v>312</v>
      </c>
      <c r="E134" s="282" t="s">
        <v>284</v>
      </c>
      <c r="F134" s="283" t="s">
        <v>389</v>
      </c>
      <c r="G134" s="284" t="b">
        <f aca="false">TRUE()</f>
        <v>1</v>
      </c>
      <c r="H134" s="282" t="s">
        <v>427</v>
      </c>
      <c r="I134" s="282" t="s">
        <v>391</v>
      </c>
      <c r="J134" s="19" t="s">
        <v>425</v>
      </c>
      <c r="K134" s="299" t="n">
        <v>0</v>
      </c>
      <c r="L134" s="299" t="n">
        <v>0</v>
      </c>
      <c r="M134" s="299" t="n">
        <v>0</v>
      </c>
      <c r="N134" s="28" t="n">
        <v>78.3</v>
      </c>
      <c r="O134" s="19" t="n">
        <v>102.06</v>
      </c>
      <c r="P134" s="287" t="s">
        <v>312</v>
      </c>
      <c r="Q134" s="236" t="s">
        <v>393</v>
      </c>
      <c r="R134" s="303" t="n">
        <v>0.0180348</v>
      </c>
      <c r="S134" s="288"/>
      <c r="T134" s="289"/>
      <c r="U134" s="289"/>
      <c r="V134" s="87"/>
      <c r="W134" s="134"/>
      <c r="X134" s="290" t="n">
        <v>11</v>
      </c>
      <c r="Y134" s="291" t="n">
        <v>0.96</v>
      </c>
      <c r="Z134" s="300" t="n">
        <v>0</v>
      </c>
      <c r="AA134" s="19" t="n">
        <v>117</v>
      </c>
      <c r="AB134" s="19" t="n">
        <v>166.5</v>
      </c>
      <c r="AC134" s="19" t="n">
        <v>136.5</v>
      </c>
      <c r="AD134" s="19"/>
      <c r="AE134" s="19"/>
      <c r="AF134" s="19"/>
      <c r="AG134" s="101"/>
      <c r="AH134" s="87"/>
      <c r="AI134" s="293" t="n">
        <v>29.25</v>
      </c>
      <c r="AJ134" s="224" t="n">
        <v>29.25</v>
      </c>
      <c r="AK134" s="224" t="n">
        <v>29.25</v>
      </c>
      <c r="AL134" s="224" t="n">
        <v>29.25</v>
      </c>
      <c r="AM134" s="224" t="n">
        <v>41.625</v>
      </c>
      <c r="AN134" s="224" t="n">
        <v>41.625</v>
      </c>
      <c r="AO134" s="224" t="n">
        <v>41.625</v>
      </c>
      <c r="AP134" s="224" t="n">
        <v>41.625</v>
      </c>
      <c r="AQ134" s="293" t="n">
        <v>34.125</v>
      </c>
      <c r="AR134" s="224" t="n">
        <v>34.125</v>
      </c>
      <c r="AS134" s="224" t="n">
        <v>34.125</v>
      </c>
      <c r="AT134" s="301" t="n">
        <v>34.125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420</v>
      </c>
      <c r="BL134" s="75"/>
    </row>
    <row r="135" customFormat="false" ht="13.2" hidden="false" customHeight="false" outlineLevel="0" collapsed="false">
      <c r="A135" s="279" t="s">
        <v>1</v>
      </c>
      <c r="B135" s="280" t="s">
        <v>114</v>
      </c>
      <c r="C135" s="281" t="s">
        <v>426</v>
      </c>
      <c r="D135" s="142" t="s">
        <v>312</v>
      </c>
      <c r="E135" s="282" t="s">
        <v>267</v>
      </c>
      <c r="F135" s="283" t="s">
        <v>389</v>
      </c>
      <c r="G135" s="284" t="b">
        <f aca="false">TRUE()</f>
        <v>1</v>
      </c>
      <c r="H135" s="282" t="s">
        <v>427</v>
      </c>
      <c r="I135" s="282" t="s">
        <v>391</v>
      </c>
      <c r="J135" s="19" t="s">
        <v>425</v>
      </c>
      <c r="K135" s="299" t="n">
        <v>0</v>
      </c>
      <c r="L135" s="299" t="n">
        <v>0</v>
      </c>
      <c r="M135" s="299" t="n">
        <v>0</v>
      </c>
      <c r="N135" s="28" t="n">
        <v>78.3</v>
      </c>
      <c r="O135" s="19" t="n">
        <v>93.33324</v>
      </c>
      <c r="P135" s="287" t="s">
        <v>312</v>
      </c>
      <c r="Q135" s="236" t="s">
        <v>393</v>
      </c>
      <c r="R135" s="303" t="n">
        <v>0.0219912</v>
      </c>
      <c r="S135" s="288"/>
      <c r="T135" s="289"/>
      <c r="U135" s="289"/>
      <c r="V135" s="87"/>
      <c r="W135" s="134"/>
      <c r="X135" s="290" t="n">
        <v>11</v>
      </c>
      <c r="Y135" s="291" t="n">
        <v>0.96</v>
      </c>
      <c r="Z135" s="300" t="n">
        <v>0</v>
      </c>
      <c r="AA135" s="19" t="n">
        <v>135</v>
      </c>
      <c r="AB135" s="19" t="n">
        <v>269.5</v>
      </c>
      <c r="AC135" s="19" t="n">
        <v>169.5</v>
      </c>
      <c r="AD135" s="19"/>
      <c r="AE135" s="19"/>
      <c r="AF135" s="19"/>
      <c r="AG135" s="101"/>
      <c r="AH135" s="87"/>
      <c r="AI135" s="293" t="n">
        <v>33.75</v>
      </c>
      <c r="AJ135" s="224" t="n">
        <v>33.75</v>
      </c>
      <c r="AK135" s="224" t="n">
        <v>33.75</v>
      </c>
      <c r="AL135" s="224" t="n">
        <v>33.75</v>
      </c>
      <c r="AM135" s="224" t="n">
        <v>67.375</v>
      </c>
      <c r="AN135" s="224" t="n">
        <v>67.375</v>
      </c>
      <c r="AO135" s="224" t="n">
        <v>67.375</v>
      </c>
      <c r="AP135" s="224" t="n">
        <v>67.375</v>
      </c>
      <c r="AQ135" s="293" t="n">
        <v>42.375</v>
      </c>
      <c r="AR135" s="224" t="n">
        <v>42.375</v>
      </c>
      <c r="AS135" s="224" t="n">
        <v>42.375</v>
      </c>
      <c r="AT135" s="301" t="n">
        <v>42.375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574</v>
      </c>
      <c r="BL135" s="75"/>
    </row>
    <row r="136" customFormat="false" ht="13.2" hidden="false" customHeight="false" outlineLevel="0" collapsed="false">
      <c r="A136" s="279" t="s">
        <v>1</v>
      </c>
      <c r="B136" s="280" t="s">
        <v>114</v>
      </c>
      <c r="C136" s="281" t="s">
        <v>426</v>
      </c>
      <c r="D136" s="142" t="s">
        <v>312</v>
      </c>
      <c r="E136" s="282" t="s">
        <v>280</v>
      </c>
      <c r="F136" s="283" t="s">
        <v>389</v>
      </c>
      <c r="G136" s="284" t="b">
        <f aca="false">TRUE()</f>
        <v>1</v>
      </c>
      <c r="H136" s="282" t="s">
        <v>427</v>
      </c>
      <c r="I136" s="282" t="s">
        <v>391</v>
      </c>
      <c r="J136" s="19" t="s">
        <v>425</v>
      </c>
      <c r="K136" s="299" t="n">
        <v>0</v>
      </c>
      <c r="L136" s="299" t="n">
        <v>0</v>
      </c>
      <c r="M136" s="299" t="n">
        <v>0</v>
      </c>
      <c r="N136" s="28" t="n">
        <v>78.3</v>
      </c>
      <c r="O136" s="19" t="n">
        <v>55.66575</v>
      </c>
      <c r="P136" s="287" t="s">
        <v>312</v>
      </c>
      <c r="Q136" s="236" t="s">
        <v>393</v>
      </c>
      <c r="R136" s="303" t="n">
        <v>0.0108486</v>
      </c>
      <c r="S136" s="288"/>
      <c r="T136" s="289"/>
      <c r="U136" s="289"/>
      <c r="V136" s="87"/>
      <c r="W136" s="134"/>
      <c r="X136" s="290" t="n">
        <v>11</v>
      </c>
      <c r="Y136" s="291" t="n">
        <v>0.96</v>
      </c>
      <c r="Z136" s="300" t="n">
        <v>0</v>
      </c>
      <c r="AA136" s="19" t="n">
        <v>90</v>
      </c>
      <c r="AB136" s="19" t="n">
        <v>112</v>
      </c>
      <c r="AC136" s="19" t="n">
        <v>112</v>
      </c>
      <c r="AD136" s="19"/>
      <c r="AE136" s="19"/>
      <c r="AF136" s="19"/>
      <c r="AG136" s="101"/>
      <c r="AH136" s="87"/>
      <c r="AI136" s="293" t="n">
        <v>22.5</v>
      </c>
      <c r="AJ136" s="224" t="n">
        <v>22.5</v>
      </c>
      <c r="AK136" s="224" t="n">
        <v>22.5</v>
      </c>
      <c r="AL136" s="224" t="n">
        <v>22.5</v>
      </c>
      <c r="AM136" s="224" t="n">
        <v>28</v>
      </c>
      <c r="AN136" s="224" t="n">
        <v>28</v>
      </c>
      <c r="AO136" s="224" t="n">
        <v>28</v>
      </c>
      <c r="AP136" s="224" t="n">
        <v>28</v>
      </c>
      <c r="AQ136" s="293" t="n">
        <v>28</v>
      </c>
      <c r="AR136" s="224" t="n">
        <v>28</v>
      </c>
      <c r="AS136" s="224" t="n">
        <v>28</v>
      </c>
      <c r="AT136" s="301" t="n">
        <v>28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314</v>
      </c>
      <c r="BL136" s="75"/>
    </row>
    <row r="137" customFormat="false" ht="13.2" hidden="false" customHeight="false" outlineLevel="0" collapsed="false">
      <c r="A137" s="279" t="s">
        <v>1</v>
      </c>
      <c r="B137" s="280" t="s">
        <v>114</v>
      </c>
      <c r="C137" s="281" t="s">
        <v>426</v>
      </c>
      <c r="D137" s="142" t="s">
        <v>312</v>
      </c>
      <c r="E137" s="282" t="s">
        <v>278</v>
      </c>
      <c r="F137" s="283" t="s">
        <v>389</v>
      </c>
      <c r="G137" s="284" t="b">
        <f aca="false">TRUE()</f>
        <v>1</v>
      </c>
      <c r="H137" s="282" t="s">
        <v>427</v>
      </c>
      <c r="I137" s="282" t="s">
        <v>391</v>
      </c>
      <c r="J137" s="19" t="s">
        <v>425</v>
      </c>
      <c r="K137" s="299" t="n">
        <v>0</v>
      </c>
      <c r="L137" s="299" t="n">
        <v>0</v>
      </c>
      <c r="M137" s="299" t="n">
        <v>0</v>
      </c>
      <c r="N137" s="28" t="n">
        <v>78.3</v>
      </c>
      <c r="O137" s="19" t="n">
        <v>216.47808</v>
      </c>
      <c r="P137" s="287" t="s">
        <v>312</v>
      </c>
      <c r="Q137" s="236" t="s">
        <v>393</v>
      </c>
      <c r="R137" s="303" t="n">
        <v>0.0195804</v>
      </c>
      <c r="S137" s="288"/>
      <c r="T137" s="289"/>
      <c r="U137" s="289"/>
      <c r="V137" s="87"/>
      <c r="W137" s="134"/>
      <c r="X137" s="290" t="n">
        <v>11</v>
      </c>
      <c r="Y137" s="291" t="n">
        <v>0.96</v>
      </c>
      <c r="Z137" s="300" t="n">
        <v>0</v>
      </c>
      <c r="AA137" s="19" t="n">
        <v>90</v>
      </c>
      <c r="AB137" s="19" t="n">
        <v>163</v>
      </c>
      <c r="AC137" s="19" t="n">
        <v>113</v>
      </c>
      <c r="AD137" s="19"/>
      <c r="AE137" s="19"/>
      <c r="AF137" s="19"/>
      <c r="AG137" s="101"/>
      <c r="AH137" s="87"/>
      <c r="AI137" s="293" t="n">
        <v>22.5</v>
      </c>
      <c r="AJ137" s="224" t="n">
        <v>22.5</v>
      </c>
      <c r="AK137" s="224" t="n">
        <v>22.5</v>
      </c>
      <c r="AL137" s="224" t="n">
        <v>22.5</v>
      </c>
      <c r="AM137" s="224" t="n">
        <v>40.75</v>
      </c>
      <c r="AN137" s="224" t="n">
        <v>40.75</v>
      </c>
      <c r="AO137" s="224" t="n">
        <v>40.75</v>
      </c>
      <c r="AP137" s="224" t="n">
        <v>40.75</v>
      </c>
      <c r="AQ137" s="293" t="n">
        <v>28.25</v>
      </c>
      <c r="AR137" s="224" t="n">
        <v>28.25</v>
      </c>
      <c r="AS137" s="224" t="n">
        <v>28.25</v>
      </c>
      <c r="AT137" s="301" t="n">
        <v>28.25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366</v>
      </c>
      <c r="BL137" s="75"/>
    </row>
    <row r="138" customFormat="false" ht="13.2" hidden="false" customHeight="false" outlineLevel="0" collapsed="false">
      <c r="A138" s="279" t="s">
        <v>1</v>
      </c>
      <c r="B138" s="280" t="s">
        <v>114</v>
      </c>
      <c r="C138" s="281" t="s">
        <v>426</v>
      </c>
      <c r="D138" s="142" t="s">
        <v>312</v>
      </c>
      <c r="E138" s="282" t="s">
        <v>277</v>
      </c>
      <c r="F138" s="283" t="s">
        <v>389</v>
      </c>
      <c r="G138" s="284" t="b">
        <f aca="false">TRUE()</f>
        <v>1</v>
      </c>
      <c r="H138" s="282" t="s">
        <v>427</v>
      </c>
      <c r="I138" s="282" t="s">
        <v>391</v>
      </c>
      <c r="J138" s="19" t="s">
        <v>425</v>
      </c>
      <c r="K138" s="299" t="n">
        <v>0</v>
      </c>
      <c r="L138" s="299" t="n">
        <v>0</v>
      </c>
      <c r="M138" s="299" t="n">
        <v>0</v>
      </c>
      <c r="N138" s="28" t="n">
        <v>78.3</v>
      </c>
      <c r="O138" s="19" t="n">
        <v>209.13984</v>
      </c>
      <c r="P138" s="287" t="s">
        <v>312</v>
      </c>
      <c r="Q138" s="236" t="s">
        <v>393</v>
      </c>
      <c r="R138" s="303" t="n">
        <v>0.0160398</v>
      </c>
      <c r="S138" s="288"/>
      <c r="T138" s="289"/>
      <c r="U138" s="289"/>
      <c r="V138" s="87"/>
      <c r="W138" s="134"/>
      <c r="X138" s="290" t="n">
        <v>11</v>
      </c>
      <c r="Y138" s="291" t="n">
        <v>0.96</v>
      </c>
      <c r="Z138" s="300" t="n">
        <v>0</v>
      </c>
      <c r="AA138" s="19" t="n">
        <v>90</v>
      </c>
      <c r="AB138" s="19" t="n">
        <v>163</v>
      </c>
      <c r="AC138" s="19" t="n">
        <v>113</v>
      </c>
      <c r="AD138" s="19"/>
      <c r="AE138" s="19"/>
      <c r="AF138" s="19"/>
      <c r="AG138" s="101"/>
      <c r="AH138" s="87"/>
      <c r="AI138" s="293" t="n">
        <v>22.5</v>
      </c>
      <c r="AJ138" s="224" t="n">
        <v>22.5</v>
      </c>
      <c r="AK138" s="224" t="n">
        <v>22.5</v>
      </c>
      <c r="AL138" s="224" t="n">
        <v>22.5</v>
      </c>
      <c r="AM138" s="224" t="n">
        <v>40.75</v>
      </c>
      <c r="AN138" s="224" t="n">
        <v>40.75</v>
      </c>
      <c r="AO138" s="224" t="n">
        <v>40.75</v>
      </c>
      <c r="AP138" s="224" t="n">
        <v>40.75</v>
      </c>
      <c r="AQ138" s="293" t="n">
        <v>28.25</v>
      </c>
      <c r="AR138" s="224" t="n">
        <v>28.25</v>
      </c>
      <c r="AS138" s="224" t="n">
        <v>28.25</v>
      </c>
      <c r="AT138" s="301" t="n">
        <v>28.25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366</v>
      </c>
      <c r="BL138" s="75"/>
    </row>
    <row r="139" customFormat="false" ht="13.2" hidden="false" customHeight="false" outlineLevel="0" collapsed="false">
      <c r="A139" s="279" t="s">
        <v>1</v>
      </c>
      <c r="B139" s="280" t="s">
        <v>115</v>
      </c>
      <c r="C139" s="281" t="s">
        <v>426</v>
      </c>
      <c r="D139" s="142" t="s">
        <v>312</v>
      </c>
      <c r="E139" s="282" t="s">
        <v>271</v>
      </c>
      <c r="F139" s="283" t="s">
        <v>389</v>
      </c>
      <c r="G139" s="284" t="b">
        <f aca="false">TRUE()</f>
        <v>1</v>
      </c>
      <c r="H139" s="282" t="s">
        <v>427</v>
      </c>
      <c r="I139" s="282" t="s">
        <v>391</v>
      </c>
      <c r="J139" s="19" t="s">
        <v>425</v>
      </c>
      <c r="K139" s="299" t="n">
        <v>0</v>
      </c>
      <c r="L139" s="299" t="n">
        <v>0</v>
      </c>
      <c r="M139" s="299" t="n">
        <v>0</v>
      </c>
      <c r="N139" s="28" t="n">
        <v>96.23</v>
      </c>
      <c r="O139" s="19" t="n">
        <v>115.5336</v>
      </c>
      <c r="P139" s="287" t="s">
        <v>312</v>
      </c>
      <c r="Q139" s="236" t="s">
        <v>393</v>
      </c>
      <c r="R139" s="303" t="n">
        <v>0.0197064</v>
      </c>
      <c r="S139" s="288"/>
      <c r="T139" s="289"/>
      <c r="U139" s="289"/>
      <c r="V139" s="87"/>
      <c r="W139" s="134"/>
      <c r="X139" s="290" t="n">
        <v>11</v>
      </c>
      <c r="Y139" s="291" t="n">
        <v>0.96</v>
      </c>
      <c r="Z139" s="300" t="n">
        <v>0</v>
      </c>
      <c r="AA139" s="19" t="n">
        <v>720</v>
      </c>
      <c r="AB139" s="19" t="n">
        <v>1300</v>
      </c>
      <c r="AC139" s="19" t="n">
        <v>900</v>
      </c>
      <c r="AD139" s="19"/>
      <c r="AE139" s="19"/>
      <c r="AF139" s="19"/>
      <c r="AG139" s="101"/>
      <c r="AH139" s="87"/>
      <c r="AI139" s="293" t="n">
        <v>180</v>
      </c>
      <c r="AJ139" s="224" t="n">
        <v>180</v>
      </c>
      <c r="AK139" s="224" t="n">
        <v>180</v>
      </c>
      <c r="AL139" s="224" t="n">
        <v>180</v>
      </c>
      <c r="AM139" s="224" t="n">
        <v>325</v>
      </c>
      <c r="AN139" s="224" t="n">
        <v>325</v>
      </c>
      <c r="AO139" s="224" t="n">
        <v>325</v>
      </c>
      <c r="AP139" s="224" t="n">
        <v>325</v>
      </c>
      <c r="AQ139" s="293" t="n">
        <v>225</v>
      </c>
      <c r="AR139" s="224" t="n">
        <v>225</v>
      </c>
      <c r="AS139" s="224" t="n">
        <v>225</v>
      </c>
      <c r="AT139" s="301" t="n">
        <v>225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2920</v>
      </c>
      <c r="BL139" s="75"/>
    </row>
    <row r="140" customFormat="false" ht="13.2" hidden="false" customHeight="false" outlineLevel="0" collapsed="false">
      <c r="A140" s="279" t="s">
        <v>1</v>
      </c>
      <c r="B140" s="280" t="s">
        <v>115</v>
      </c>
      <c r="C140" s="281" t="s">
        <v>426</v>
      </c>
      <c r="D140" s="142" t="s">
        <v>312</v>
      </c>
      <c r="E140" s="282" t="s">
        <v>270</v>
      </c>
      <c r="F140" s="283" t="s">
        <v>389</v>
      </c>
      <c r="G140" s="284" t="b">
        <f aca="false">TRUE()</f>
        <v>1</v>
      </c>
      <c r="H140" s="282" t="s">
        <v>427</v>
      </c>
      <c r="I140" s="282" t="s">
        <v>391</v>
      </c>
      <c r="J140" s="19" t="s">
        <v>425</v>
      </c>
      <c r="K140" s="299" t="n">
        <v>0</v>
      </c>
      <c r="L140" s="299" t="n">
        <v>0</v>
      </c>
      <c r="M140" s="299" t="n">
        <v>0</v>
      </c>
      <c r="N140" s="28" t="n">
        <v>96.23</v>
      </c>
      <c r="O140" s="19" t="n">
        <v>151.36576</v>
      </c>
      <c r="P140" s="287" t="s">
        <v>312</v>
      </c>
      <c r="Q140" s="236" t="s">
        <v>393</v>
      </c>
      <c r="R140" s="303" t="n">
        <v>0.0232875</v>
      </c>
      <c r="S140" s="288"/>
      <c r="T140" s="289"/>
      <c r="U140" s="289"/>
      <c r="V140" s="87"/>
      <c r="W140" s="134"/>
      <c r="X140" s="290" t="n">
        <v>11</v>
      </c>
      <c r="Y140" s="291" t="n">
        <v>0.96</v>
      </c>
      <c r="Z140" s="300" t="n">
        <v>0</v>
      </c>
      <c r="AA140" s="19" t="n">
        <v>720</v>
      </c>
      <c r="AB140" s="19" t="n">
        <v>1300</v>
      </c>
      <c r="AC140" s="19" t="n">
        <v>900</v>
      </c>
      <c r="AD140" s="19"/>
      <c r="AE140" s="19"/>
      <c r="AF140" s="19"/>
      <c r="AG140" s="101"/>
      <c r="AH140" s="87"/>
      <c r="AI140" s="293" t="n">
        <v>180</v>
      </c>
      <c r="AJ140" s="224" t="n">
        <v>180</v>
      </c>
      <c r="AK140" s="224" t="n">
        <v>180</v>
      </c>
      <c r="AL140" s="224" t="n">
        <v>180</v>
      </c>
      <c r="AM140" s="224" t="n">
        <v>325</v>
      </c>
      <c r="AN140" s="224" t="n">
        <v>325</v>
      </c>
      <c r="AO140" s="224" t="n">
        <v>325</v>
      </c>
      <c r="AP140" s="224" t="n">
        <v>325</v>
      </c>
      <c r="AQ140" s="293" t="n">
        <v>225</v>
      </c>
      <c r="AR140" s="224" t="n">
        <v>225</v>
      </c>
      <c r="AS140" s="224" t="n">
        <v>225</v>
      </c>
      <c r="AT140" s="301" t="n">
        <v>225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2920</v>
      </c>
      <c r="BL140" s="75"/>
    </row>
    <row r="141" customFormat="false" ht="13.2" hidden="false" customHeight="false" outlineLevel="0" collapsed="false">
      <c r="A141" s="279" t="s">
        <v>1</v>
      </c>
      <c r="B141" s="280" t="s">
        <v>115</v>
      </c>
      <c r="C141" s="281" t="s">
        <v>426</v>
      </c>
      <c r="D141" s="142" t="s">
        <v>312</v>
      </c>
      <c r="E141" s="282" t="s">
        <v>265</v>
      </c>
      <c r="F141" s="283" t="s">
        <v>389</v>
      </c>
      <c r="G141" s="284" t="b">
        <f aca="false">TRUE()</f>
        <v>1</v>
      </c>
      <c r="H141" s="282" t="s">
        <v>427</v>
      </c>
      <c r="I141" s="282" t="s">
        <v>391</v>
      </c>
      <c r="J141" s="19" t="s">
        <v>425</v>
      </c>
      <c r="K141" s="299" t="n">
        <v>0</v>
      </c>
      <c r="L141" s="299" t="n">
        <v>0</v>
      </c>
      <c r="M141" s="299" t="n">
        <v>0</v>
      </c>
      <c r="N141" s="28" t="n">
        <v>96.23</v>
      </c>
      <c r="O141" s="19" t="n">
        <v>75.56328</v>
      </c>
      <c r="P141" s="287" t="s">
        <v>312</v>
      </c>
      <c r="Q141" s="236" t="s">
        <v>393</v>
      </c>
      <c r="R141" s="303" t="n">
        <v>0.0232875</v>
      </c>
      <c r="S141" s="288"/>
      <c r="T141" s="289"/>
      <c r="U141" s="289"/>
      <c r="V141" s="87"/>
      <c r="W141" s="134"/>
      <c r="X141" s="290" t="n">
        <v>11</v>
      </c>
      <c r="Y141" s="291" t="n">
        <v>0.96</v>
      </c>
      <c r="Z141" s="300" t="n">
        <v>0</v>
      </c>
      <c r="AA141" s="19" t="n">
        <v>90</v>
      </c>
      <c r="AB141" s="19" t="n">
        <v>165</v>
      </c>
      <c r="AC141" s="19" t="n">
        <v>115</v>
      </c>
      <c r="AD141" s="19"/>
      <c r="AE141" s="19"/>
      <c r="AF141" s="19"/>
      <c r="AG141" s="101"/>
      <c r="AH141" s="87"/>
      <c r="AI141" s="293" t="n">
        <v>22.5</v>
      </c>
      <c r="AJ141" s="224" t="n">
        <v>22.5</v>
      </c>
      <c r="AK141" s="224" t="n">
        <v>22.5</v>
      </c>
      <c r="AL141" s="224" t="n">
        <v>22.5</v>
      </c>
      <c r="AM141" s="224" t="n">
        <v>41.25</v>
      </c>
      <c r="AN141" s="224" t="n">
        <v>41.25</v>
      </c>
      <c r="AO141" s="224" t="n">
        <v>41.25</v>
      </c>
      <c r="AP141" s="224" t="n">
        <v>41.25</v>
      </c>
      <c r="AQ141" s="293" t="n">
        <v>28.75</v>
      </c>
      <c r="AR141" s="224" t="n">
        <v>28.75</v>
      </c>
      <c r="AS141" s="224" t="n">
        <v>28.75</v>
      </c>
      <c r="AT141" s="301" t="n">
        <v>28.75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370</v>
      </c>
      <c r="BL141" s="75"/>
    </row>
    <row r="142" customFormat="false" ht="13.2" hidden="false" customHeight="false" outlineLevel="0" collapsed="false">
      <c r="A142" s="279" t="s">
        <v>1</v>
      </c>
      <c r="B142" s="280" t="s">
        <v>115</v>
      </c>
      <c r="C142" s="281" t="s">
        <v>426</v>
      </c>
      <c r="D142" s="142" t="s">
        <v>312</v>
      </c>
      <c r="E142" s="282" t="s">
        <v>284</v>
      </c>
      <c r="F142" s="283" t="s">
        <v>389</v>
      </c>
      <c r="G142" s="284" t="b">
        <f aca="false">TRUE()</f>
        <v>1</v>
      </c>
      <c r="H142" s="282" t="s">
        <v>427</v>
      </c>
      <c r="I142" s="282" t="s">
        <v>391</v>
      </c>
      <c r="J142" s="19" t="s">
        <v>425</v>
      </c>
      <c r="K142" s="299" t="n">
        <v>0</v>
      </c>
      <c r="L142" s="299" t="n">
        <v>0</v>
      </c>
      <c r="M142" s="299" t="n">
        <v>0</v>
      </c>
      <c r="N142" s="28" t="n">
        <v>96.23</v>
      </c>
      <c r="O142" s="19" t="n">
        <v>111.78</v>
      </c>
      <c r="P142" s="287" t="s">
        <v>312</v>
      </c>
      <c r="Q142" s="236" t="s">
        <v>393</v>
      </c>
      <c r="R142" s="303" t="n">
        <v>0.0197524</v>
      </c>
      <c r="S142" s="288"/>
      <c r="T142" s="289"/>
      <c r="U142" s="289"/>
      <c r="V142" s="87"/>
      <c r="W142" s="134"/>
      <c r="X142" s="290" t="n">
        <v>11</v>
      </c>
      <c r="Y142" s="291" t="n">
        <v>0.96</v>
      </c>
      <c r="Z142" s="300" t="n">
        <v>0</v>
      </c>
      <c r="AA142" s="19" t="n">
        <v>270</v>
      </c>
      <c r="AB142" s="19" t="n">
        <v>490</v>
      </c>
      <c r="AC142" s="19" t="n">
        <v>390</v>
      </c>
      <c r="AD142" s="19"/>
      <c r="AE142" s="19"/>
      <c r="AF142" s="19"/>
      <c r="AG142" s="101"/>
      <c r="AH142" s="87"/>
      <c r="AI142" s="293" t="n">
        <v>67.5</v>
      </c>
      <c r="AJ142" s="224" t="n">
        <v>67.5</v>
      </c>
      <c r="AK142" s="224" t="n">
        <v>67.5</v>
      </c>
      <c r="AL142" s="224" t="n">
        <v>67.5</v>
      </c>
      <c r="AM142" s="224" t="n">
        <v>122.5</v>
      </c>
      <c r="AN142" s="224" t="n">
        <v>122.5</v>
      </c>
      <c r="AO142" s="224" t="n">
        <v>122.5</v>
      </c>
      <c r="AP142" s="224" t="n">
        <v>122.5</v>
      </c>
      <c r="AQ142" s="293" t="n">
        <v>97.5</v>
      </c>
      <c r="AR142" s="224" t="n">
        <v>97.5</v>
      </c>
      <c r="AS142" s="224" t="n">
        <v>97.5</v>
      </c>
      <c r="AT142" s="301" t="n">
        <v>97.5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1150</v>
      </c>
      <c r="BL142" s="75"/>
    </row>
    <row r="143" customFormat="false" ht="13.2" hidden="false" customHeight="false" outlineLevel="0" collapsed="false">
      <c r="A143" s="279" t="s">
        <v>1</v>
      </c>
      <c r="B143" s="280" t="s">
        <v>115</v>
      </c>
      <c r="C143" s="281" t="s">
        <v>426</v>
      </c>
      <c r="D143" s="142" t="s">
        <v>312</v>
      </c>
      <c r="E143" s="282" t="s">
        <v>267</v>
      </c>
      <c r="F143" s="283" t="s">
        <v>389</v>
      </c>
      <c r="G143" s="284" t="b">
        <f aca="false">TRUE()</f>
        <v>1</v>
      </c>
      <c r="H143" s="282" t="s">
        <v>427</v>
      </c>
      <c r="I143" s="282" t="s">
        <v>391</v>
      </c>
      <c r="J143" s="19" t="s">
        <v>425</v>
      </c>
      <c r="K143" s="299" t="n">
        <v>0</v>
      </c>
      <c r="L143" s="299" t="n">
        <v>0</v>
      </c>
      <c r="M143" s="299" t="n">
        <v>0</v>
      </c>
      <c r="N143" s="28" t="n">
        <v>96.23</v>
      </c>
      <c r="O143" s="19" t="n">
        <v>102.22212</v>
      </c>
      <c r="P143" s="287" t="s">
        <v>312</v>
      </c>
      <c r="Q143" s="236" t="s">
        <v>393</v>
      </c>
      <c r="R143" s="303" t="n">
        <v>0.0240856</v>
      </c>
      <c r="S143" s="288"/>
      <c r="T143" s="289"/>
      <c r="U143" s="289"/>
      <c r="V143" s="87"/>
      <c r="W143" s="134"/>
      <c r="X143" s="290" t="n">
        <v>11</v>
      </c>
      <c r="Y143" s="291" t="n">
        <v>0.96</v>
      </c>
      <c r="Z143" s="300" t="n">
        <v>0</v>
      </c>
      <c r="AA143" s="19" t="n">
        <v>135</v>
      </c>
      <c r="AB143" s="19" t="n">
        <v>242.5</v>
      </c>
      <c r="AC143" s="19" t="n">
        <v>167.5</v>
      </c>
      <c r="AD143" s="19"/>
      <c r="AE143" s="19"/>
      <c r="AF143" s="19"/>
      <c r="AG143" s="101"/>
      <c r="AH143" s="87"/>
      <c r="AI143" s="293" t="n">
        <v>33.75</v>
      </c>
      <c r="AJ143" s="224" t="n">
        <v>33.75</v>
      </c>
      <c r="AK143" s="224" t="n">
        <v>33.75</v>
      </c>
      <c r="AL143" s="224" t="n">
        <v>33.75</v>
      </c>
      <c r="AM143" s="224" t="n">
        <v>60.625</v>
      </c>
      <c r="AN143" s="224" t="n">
        <v>60.625</v>
      </c>
      <c r="AO143" s="224" t="n">
        <v>60.625</v>
      </c>
      <c r="AP143" s="224" t="n">
        <v>60.625</v>
      </c>
      <c r="AQ143" s="293" t="n">
        <v>41.875</v>
      </c>
      <c r="AR143" s="224" t="n">
        <v>41.875</v>
      </c>
      <c r="AS143" s="224" t="n">
        <v>41.875</v>
      </c>
      <c r="AT143" s="301" t="n">
        <v>41.875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545</v>
      </c>
      <c r="BL143" s="75"/>
    </row>
    <row r="144" customFormat="false" ht="13.2" hidden="false" customHeight="false" outlineLevel="0" collapsed="false">
      <c r="A144" s="279" t="s">
        <v>1</v>
      </c>
      <c r="B144" s="280" t="s">
        <v>115</v>
      </c>
      <c r="C144" s="281" t="s">
        <v>426</v>
      </c>
      <c r="D144" s="142" t="s">
        <v>312</v>
      </c>
      <c r="E144" s="282" t="s">
        <v>280</v>
      </c>
      <c r="F144" s="283" t="s">
        <v>389</v>
      </c>
      <c r="G144" s="284" t="b">
        <f aca="false">TRUE()</f>
        <v>1</v>
      </c>
      <c r="H144" s="282" t="s">
        <v>427</v>
      </c>
      <c r="I144" s="282" t="s">
        <v>391</v>
      </c>
      <c r="J144" s="19" t="s">
        <v>425</v>
      </c>
      <c r="K144" s="299" t="n">
        <v>0</v>
      </c>
      <c r="L144" s="299" t="n">
        <v>0</v>
      </c>
      <c r="M144" s="299" t="n">
        <v>0</v>
      </c>
      <c r="N144" s="28" t="n">
        <v>96.23</v>
      </c>
      <c r="O144" s="19" t="n">
        <v>60.96725</v>
      </c>
      <c r="P144" s="287" t="s">
        <v>312</v>
      </c>
      <c r="Q144" s="236" t="s">
        <v>393</v>
      </c>
      <c r="R144" s="303" t="n">
        <v>0.0118818</v>
      </c>
      <c r="S144" s="288"/>
      <c r="T144" s="289"/>
      <c r="U144" s="289"/>
      <c r="V144" s="87"/>
      <c r="W144" s="134"/>
      <c r="X144" s="290" t="n">
        <v>11</v>
      </c>
      <c r="Y144" s="291" t="n">
        <v>0.96</v>
      </c>
      <c r="Z144" s="300" t="n">
        <v>0</v>
      </c>
      <c r="AA144" s="19" t="n">
        <v>90</v>
      </c>
      <c r="AB144" s="19" t="n">
        <v>135</v>
      </c>
      <c r="AC144" s="19" t="n">
        <v>110</v>
      </c>
      <c r="AD144" s="19"/>
      <c r="AE144" s="19"/>
      <c r="AF144" s="19"/>
      <c r="AG144" s="101"/>
      <c r="AH144" s="87"/>
      <c r="AI144" s="293" t="n">
        <v>22.5</v>
      </c>
      <c r="AJ144" s="224" t="n">
        <v>22.5</v>
      </c>
      <c r="AK144" s="224" t="n">
        <v>22.5</v>
      </c>
      <c r="AL144" s="224" t="n">
        <v>22.5</v>
      </c>
      <c r="AM144" s="224" t="n">
        <v>33.75</v>
      </c>
      <c r="AN144" s="224" t="n">
        <v>33.75</v>
      </c>
      <c r="AO144" s="224" t="n">
        <v>33.75</v>
      </c>
      <c r="AP144" s="224" t="n">
        <v>33.75</v>
      </c>
      <c r="AQ144" s="293" t="n">
        <v>27.5</v>
      </c>
      <c r="AR144" s="224" t="n">
        <v>27.5</v>
      </c>
      <c r="AS144" s="224" t="n">
        <v>27.5</v>
      </c>
      <c r="AT144" s="301" t="n">
        <v>27.5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335</v>
      </c>
      <c r="BL144" s="75"/>
    </row>
    <row r="145" customFormat="false" ht="13.2" hidden="false" customHeight="false" outlineLevel="0" collapsed="false">
      <c r="A145" s="279" t="s">
        <v>1</v>
      </c>
      <c r="B145" s="280" t="s">
        <v>115</v>
      </c>
      <c r="C145" s="281" t="s">
        <v>426</v>
      </c>
      <c r="D145" s="142" t="s">
        <v>312</v>
      </c>
      <c r="E145" s="282" t="s">
        <v>278</v>
      </c>
      <c r="F145" s="283" t="s">
        <v>389</v>
      </c>
      <c r="G145" s="284" t="b">
        <f aca="false">TRUE()</f>
        <v>1</v>
      </c>
      <c r="H145" s="282" t="s">
        <v>427</v>
      </c>
      <c r="I145" s="282" t="s">
        <v>391</v>
      </c>
      <c r="J145" s="19" t="s">
        <v>425</v>
      </c>
      <c r="K145" s="299" t="n">
        <v>0</v>
      </c>
      <c r="L145" s="299" t="n">
        <v>0</v>
      </c>
      <c r="M145" s="299" t="n">
        <v>0</v>
      </c>
      <c r="N145" s="28" t="n">
        <v>96.23</v>
      </c>
      <c r="O145" s="19" t="n">
        <v>237.09504</v>
      </c>
      <c r="P145" s="287" t="s">
        <v>312</v>
      </c>
      <c r="Q145" s="236" t="s">
        <v>393</v>
      </c>
      <c r="R145" s="303" t="n">
        <v>0.0214452</v>
      </c>
      <c r="S145" s="288"/>
      <c r="T145" s="289"/>
      <c r="U145" s="289"/>
      <c r="V145" s="87"/>
      <c r="W145" s="134"/>
      <c r="X145" s="290" t="n">
        <v>11</v>
      </c>
      <c r="Y145" s="291" t="n">
        <v>0.96</v>
      </c>
      <c r="Z145" s="300" t="n">
        <v>0</v>
      </c>
      <c r="AA145" s="19" t="n">
        <v>225</v>
      </c>
      <c r="AB145" s="19" t="n">
        <v>382.5</v>
      </c>
      <c r="AC145" s="19" t="n">
        <v>282.5</v>
      </c>
      <c r="AD145" s="19"/>
      <c r="AE145" s="19"/>
      <c r="AF145" s="19"/>
      <c r="AG145" s="101"/>
      <c r="AH145" s="87"/>
      <c r="AI145" s="293" t="n">
        <v>56.25</v>
      </c>
      <c r="AJ145" s="224" t="n">
        <v>56.25</v>
      </c>
      <c r="AK145" s="224" t="n">
        <v>56.25</v>
      </c>
      <c r="AL145" s="224" t="n">
        <v>56.25</v>
      </c>
      <c r="AM145" s="224" t="n">
        <v>95.625</v>
      </c>
      <c r="AN145" s="224" t="n">
        <v>95.625</v>
      </c>
      <c r="AO145" s="224" t="n">
        <v>95.625</v>
      </c>
      <c r="AP145" s="224" t="n">
        <v>95.625</v>
      </c>
      <c r="AQ145" s="293" t="n">
        <v>70.625</v>
      </c>
      <c r="AR145" s="224" t="n">
        <v>70.625</v>
      </c>
      <c r="AS145" s="224" t="n">
        <v>70.625</v>
      </c>
      <c r="AT145" s="301" t="n">
        <v>70.625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890</v>
      </c>
      <c r="BL145" s="75"/>
    </row>
    <row r="146" customFormat="false" ht="13.2" hidden="false" customHeight="false" outlineLevel="0" collapsed="false">
      <c r="A146" s="279" t="s">
        <v>1</v>
      </c>
      <c r="B146" s="280" t="s">
        <v>115</v>
      </c>
      <c r="C146" s="281" t="s">
        <v>426</v>
      </c>
      <c r="D146" s="142" t="s">
        <v>312</v>
      </c>
      <c r="E146" s="282" t="s">
        <v>277</v>
      </c>
      <c r="F146" s="283" t="s">
        <v>389</v>
      </c>
      <c r="G146" s="284" t="b">
        <f aca="false">TRUE()</f>
        <v>1</v>
      </c>
      <c r="H146" s="282" t="s">
        <v>427</v>
      </c>
      <c r="I146" s="282" t="s">
        <v>391</v>
      </c>
      <c r="J146" s="19" t="s">
        <v>425</v>
      </c>
      <c r="K146" s="299" t="n">
        <v>0</v>
      </c>
      <c r="L146" s="299" t="n">
        <v>0</v>
      </c>
      <c r="M146" s="299" t="n">
        <v>0</v>
      </c>
      <c r="N146" s="28" t="n">
        <v>96.23</v>
      </c>
      <c r="O146" s="19" t="n">
        <v>229.05792</v>
      </c>
      <c r="P146" s="287" t="s">
        <v>312</v>
      </c>
      <c r="Q146" s="236" t="s">
        <v>393</v>
      </c>
      <c r="R146" s="303" t="n">
        <v>0.0175674</v>
      </c>
      <c r="S146" s="288"/>
      <c r="T146" s="289"/>
      <c r="U146" s="289"/>
      <c r="V146" s="87"/>
      <c r="W146" s="134"/>
      <c r="X146" s="290" t="n">
        <v>11</v>
      </c>
      <c r="Y146" s="291" t="n">
        <v>0.96</v>
      </c>
      <c r="Z146" s="300" t="n">
        <v>0</v>
      </c>
      <c r="AA146" s="19" t="n">
        <v>225</v>
      </c>
      <c r="AB146" s="19" t="n">
        <v>382.5</v>
      </c>
      <c r="AC146" s="19" t="n">
        <v>282.5</v>
      </c>
      <c r="AD146" s="19"/>
      <c r="AE146" s="19"/>
      <c r="AF146" s="19"/>
      <c r="AG146" s="101"/>
      <c r="AH146" s="87"/>
      <c r="AI146" s="293" t="n">
        <v>56.25</v>
      </c>
      <c r="AJ146" s="224" t="n">
        <v>56.25</v>
      </c>
      <c r="AK146" s="224" t="n">
        <v>56.25</v>
      </c>
      <c r="AL146" s="224" t="n">
        <v>56.25</v>
      </c>
      <c r="AM146" s="224" t="n">
        <v>95.625</v>
      </c>
      <c r="AN146" s="224" t="n">
        <v>95.625</v>
      </c>
      <c r="AO146" s="224" t="n">
        <v>95.625</v>
      </c>
      <c r="AP146" s="224" t="n">
        <v>95.625</v>
      </c>
      <c r="AQ146" s="293" t="n">
        <v>70.625</v>
      </c>
      <c r="AR146" s="224" t="n">
        <v>70.625</v>
      </c>
      <c r="AS146" s="224" t="n">
        <v>70.625</v>
      </c>
      <c r="AT146" s="301" t="n">
        <v>70.625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890</v>
      </c>
      <c r="BL146" s="75"/>
    </row>
    <row r="147" customFormat="false" ht="13.2" hidden="false" customHeight="false" outlineLevel="0" collapsed="false">
      <c r="A147" s="279" t="s">
        <v>1</v>
      </c>
      <c r="B147" s="280" t="s">
        <v>116</v>
      </c>
      <c r="C147" s="281" t="s">
        <v>426</v>
      </c>
      <c r="D147" s="142" t="s">
        <v>312</v>
      </c>
      <c r="E147" s="282" t="s">
        <v>271</v>
      </c>
      <c r="F147" s="283" t="s">
        <v>389</v>
      </c>
      <c r="G147" s="284" t="b">
        <f aca="false">TRUE()</f>
        <v>1</v>
      </c>
      <c r="H147" s="282" t="s">
        <v>427</v>
      </c>
      <c r="I147" s="282" t="s">
        <v>391</v>
      </c>
      <c r="J147" s="19" t="s">
        <v>425</v>
      </c>
      <c r="K147" s="299" t="n">
        <v>0</v>
      </c>
      <c r="L147" s="299" t="n">
        <v>0</v>
      </c>
      <c r="M147" s="299" t="n">
        <v>0</v>
      </c>
      <c r="N147" s="28" t="n">
        <v>81.72</v>
      </c>
      <c r="O147" s="19" t="n">
        <v>85.3944</v>
      </c>
      <c r="P147" s="287" t="s">
        <v>312</v>
      </c>
      <c r="Q147" s="236" t="s">
        <v>393</v>
      </c>
      <c r="R147" s="303" t="n">
        <v>0.0145656</v>
      </c>
      <c r="S147" s="288"/>
      <c r="T147" s="289"/>
      <c r="U147" s="289"/>
      <c r="V147" s="87"/>
      <c r="W147" s="134"/>
      <c r="X147" s="290" t="n">
        <v>11</v>
      </c>
      <c r="Y147" s="291" t="n">
        <v>0.96</v>
      </c>
      <c r="Z147" s="300" t="n">
        <v>0</v>
      </c>
      <c r="AA147" s="19" t="n">
        <v>315</v>
      </c>
      <c r="AB147" s="19" t="n">
        <v>492.5</v>
      </c>
      <c r="AC147" s="19" t="n">
        <v>392.5</v>
      </c>
      <c r="AD147" s="19"/>
      <c r="AE147" s="19"/>
      <c r="AF147" s="19"/>
      <c r="AG147" s="101"/>
      <c r="AH147" s="87"/>
      <c r="AI147" s="293" t="n">
        <v>78.75</v>
      </c>
      <c r="AJ147" s="224" t="n">
        <v>78.75</v>
      </c>
      <c r="AK147" s="224" t="n">
        <v>78.75</v>
      </c>
      <c r="AL147" s="224" t="n">
        <v>78.75</v>
      </c>
      <c r="AM147" s="224" t="n">
        <v>123.125</v>
      </c>
      <c r="AN147" s="224" t="n">
        <v>123.125</v>
      </c>
      <c r="AO147" s="224" t="n">
        <v>123.125</v>
      </c>
      <c r="AP147" s="224" t="n">
        <v>123.125</v>
      </c>
      <c r="AQ147" s="293" t="n">
        <v>98.125</v>
      </c>
      <c r="AR147" s="224" t="n">
        <v>98.125</v>
      </c>
      <c r="AS147" s="224" t="n">
        <v>98.125</v>
      </c>
      <c r="AT147" s="301" t="n">
        <v>98.125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1200</v>
      </c>
      <c r="BL147" s="75"/>
    </row>
    <row r="148" customFormat="false" ht="13.2" hidden="false" customHeight="false" outlineLevel="0" collapsed="false">
      <c r="A148" s="279" t="s">
        <v>1</v>
      </c>
      <c r="B148" s="280" t="s">
        <v>116</v>
      </c>
      <c r="C148" s="281" t="s">
        <v>426</v>
      </c>
      <c r="D148" s="142" t="s">
        <v>312</v>
      </c>
      <c r="E148" s="282" t="s">
        <v>270</v>
      </c>
      <c r="F148" s="283" t="s">
        <v>389</v>
      </c>
      <c r="G148" s="284" t="b">
        <f aca="false">TRUE()</f>
        <v>1</v>
      </c>
      <c r="H148" s="282" t="s">
        <v>427</v>
      </c>
      <c r="I148" s="282" t="s">
        <v>391</v>
      </c>
      <c r="J148" s="19" t="s">
        <v>425</v>
      </c>
      <c r="K148" s="299" t="n">
        <v>0</v>
      </c>
      <c r="L148" s="299" t="n">
        <v>0</v>
      </c>
      <c r="M148" s="299" t="n">
        <v>0</v>
      </c>
      <c r="N148" s="28" t="n">
        <v>81.72</v>
      </c>
      <c r="O148" s="19" t="n">
        <v>111.87904</v>
      </c>
      <c r="P148" s="287" t="s">
        <v>312</v>
      </c>
      <c r="Q148" s="236" t="s">
        <v>393</v>
      </c>
      <c r="R148" s="303" t="n">
        <v>0.0172125</v>
      </c>
      <c r="S148" s="288"/>
      <c r="T148" s="289"/>
      <c r="U148" s="289"/>
      <c r="V148" s="87"/>
      <c r="W148" s="134"/>
      <c r="X148" s="290" t="n">
        <v>11</v>
      </c>
      <c r="Y148" s="291" t="n">
        <v>0.96</v>
      </c>
      <c r="Z148" s="300" t="n">
        <v>0</v>
      </c>
      <c r="AA148" s="19" t="n">
        <v>315</v>
      </c>
      <c r="AB148" s="19" t="n">
        <v>442.5</v>
      </c>
      <c r="AC148" s="19" t="n">
        <v>392.5</v>
      </c>
      <c r="AD148" s="19"/>
      <c r="AE148" s="19"/>
      <c r="AF148" s="19"/>
      <c r="AG148" s="101"/>
      <c r="AH148" s="87"/>
      <c r="AI148" s="293" t="n">
        <v>78.75</v>
      </c>
      <c r="AJ148" s="224" t="n">
        <v>78.75</v>
      </c>
      <c r="AK148" s="224" t="n">
        <v>78.75</v>
      </c>
      <c r="AL148" s="224" t="n">
        <v>78.75</v>
      </c>
      <c r="AM148" s="224" t="n">
        <v>110.625</v>
      </c>
      <c r="AN148" s="224" t="n">
        <v>110.625</v>
      </c>
      <c r="AO148" s="224" t="n">
        <v>110.625</v>
      </c>
      <c r="AP148" s="224" t="n">
        <v>110.625</v>
      </c>
      <c r="AQ148" s="293" t="n">
        <v>98.125</v>
      </c>
      <c r="AR148" s="224" t="n">
        <v>98.125</v>
      </c>
      <c r="AS148" s="224" t="n">
        <v>98.125</v>
      </c>
      <c r="AT148" s="301" t="n">
        <v>98.125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1150</v>
      </c>
      <c r="BL148" s="75"/>
    </row>
    <row r="149" customFormat="false" ht="13.2" hidden="false" customHeight="false" outlineLevel="0" collapsed="false">
      <c r="A149" s="279" t="s">
        <v>1</v>
      </c>
      <c r="B149" s="280" t="s">
        <v>116</v>
      </c>
      <c r="C149" s="281" t="s">
        <v>426</v>
      </c>
      <c r="D149" s="142" t="s">
        <v>312</v>
      </c>
      <c r="E149" s="282" t="s">
        <v>265</v>
      </c>
      <c r="F149" s="283" t="s">
        <v>389</v>
      </c>
      <c r="G149" s="284" t="b">
        <f aca="false">TRUE()</f>
        <v>1</v>
      </c>
      <c r="H149" s="282" t="s">
        <v>427</v>
      </c>
      <c r="I149" s="282" t="s">
        <v>391</v>
      </c>
      <c r="J149" s="19" t="s">
        <v>425</v>
      </c>
      <c r="K149" s="299" t="n">
        <v>0</v>
      </c>
      <c r="L149" s="299" t="n">
        <v>0</v>
      </c>
      <c r="M149" s="299" t="n">
        <v>0</v>
      </c>
      <c r="N149" s="28" t="n">
        <v>81.72</v>
      </c>
      <c r="O149" s="19" t="n">
        <v>55.85112</v>
      </c>
      <c r="P149" s="287" t="s">
        <v>312</v>
      </c>
      <c r="Q149" s="236" t="s">
        <v>393</v>
      </c>
      <c r="R149" s="303" t="n">
        <v>0.0172125</v>
      </c>
      <c r="S149" s="288"/>
      <c r="T149" s="289"/>
      <c r="U149" s="289"/>
      <c r="V149" s="87"/>
      <c r="W149" s="134"/>
      <c r="X149" s="290" t="n">
        <v>11</v>
      </c>
      <c r="Y149" s="291" t="n">
        <v>0.96</v>
      </c>
      <c r="Z149" s="300" t="n">
        <v>0</v>
      </c>
      <c r="AA149" s="19" t="n">
        <v>36</v>
      </c>
      <c r="AB149" s="19" t="n">
        <v>57</v>
      </c>
      <c r="AC149" s="19" t="n">
        <v>47</v>
      </c>
      <c r="AD149" s="19"/>
      <c r="AE149" s="19"/>
      <c r="AF149" s="19"/>
      <c r="AG149" s="101"/>
      <c r="AH149" s="87"/>
      <c r="AI149" s="293" t="n">
        <v>9</v>
      </c>
      <c r="AJ149" s="224" t="n">
        <v>9</v>
      </c>
      <c r="AK149" s="224" t="n">
        <v>9</v>
      </c>
      <c r="AL149" s="224" t="n">
        <v>9</v>
      </c>
      <c r="AM149" s="224" t="n">
        <v>14.25</v>
      </c>
      <c r="AN149" s="224" t="n">
        <v>14.25</v>
      </c>
      <c r="AO149" s="224" t="n">
        <v>14.25</v>
      </c>
      <c r="AP149" s="224" t="n">
        <v>14.25</v>
      </c>
      <c r="AQ149" s="293" t="n">
        <v>11.75</v>
      </c>
      <c r="AR149" s="224" t="n">
        <v>11.75</v>
      </c>
      <c r="AS149" s="224" t="n">
        <v>11.75</v>
      </c>
      <c r="AT149" s="301" t="n">
        <v>11.75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140</v>
      </c>
      <c r="BL149" s="75"/>
    </row>
    <row r="150" customFormat="false" ht="13.2" hidden="false" customHeight="false" outlineLevel="0" collapsed="false">
      <c r="A150" s="279" t="s">
        <v>1</v>
      </c>
      <c r="B150" s="280" t="s">
        <v>116</v>
      </c>
      <c r="C150" s="281" t="s">
        <v>426</v>
      </c>
      <c r="D150" s="142" t="s">
        <v>312</v>
      </c>
      <c r="E150" s="282" t="s">
        <v>284</v>
      </c>
      <c r="F150" s="283" t="s">
        <v>389</v>
      </c>
      <c r="G150" s="284" t="b">
        <f aca="false">TRUE()</f>
        <v>1</v>
      </c>
      <c r="H150" s="282" t="s">
        <v>427</v>
      </c>
      <c r="I150" s="282" t="s">
        <v>391</v>
      </c>
      <c r="J150" s="19" t="s">
        <v>425</v>
      </c>
      <c r="K150" s="299" t="n">
        <v>0</v>
      </c>
      <c r="L150" s="299" t="n">
        <v>0</v>
      </c>
      <c r="M150" s="299" t="n">
        <v>0</v>
      </c>
      <c r="N150" s="28" t="n">
        <v>81.72</v>
      </c>
      <c r="O150" s="19" t="n">
        <v>82.62</v>
      </c>
      <c r="P150" s="287" t="s">
        <v>312</v>
      </c>
      <c r="Q150" s="236" t="s">
        <v>393</v>
      </c>
      <c r="R150" s="303" t="n">
        <v>0.0145996</v>
      </c>
      <c r="S150" s="288"/>
      <c r="T150" s="289"/>
      <c r="U150" s="289"/>
      <c r="V150" s="87"/>
      <c r="W150" s="134"/>
      <c r="X150" s="290" t="n">
        <v>11</v>
      </c>
      <c r="Y150" s="291" t="n">
        <v>0.96</v>
      </c>
      <c r="Z150" s="300" t="n">
        <v>0</v>
      </c>
      <c r="AA150" s="19" t="n">
        <v>117</v>
      </c>
      <c r="AB150" s="19" t="n">
        <v>166.5</v>
      </c>
      <c r="AC150" s="19" t="n">
        <v>146.5</v>
      </c>
      <c r="AD150" s="19"/>
      <c r="AE150" s="19"/>
      <c r="AF150" s="19"/>
      <c r="AG150" s="101"/>
      <c r="AH150" s="87"/>
      <c r="AI150" s="293" t="n">
        <v>29.25</v>
      </c>
      <c r="AJ150" s="224" t="n">
        <v>29.25</v>
      </c>
      <c r="AK150" s="224" t="n">
        <v>29.25</v>
      </c>
      <c r="AL150" s="224" t="n">
        <v>29.25</v>
      </c>
      <c r="AM150" s="224" t="n">
        <v>41.625</v>
      </c>
      <c r="AN150" s="224" t="n">
        <v>41.625</v>
      </c>
      <c r="AO150" s="224" t="n">
        <v>41.625</v>
      </c>
      <c r="AP150" s="224" t="n">
        <v>41.625</v>
      </c>
      <c r="AQ150" s="293" t="n">
        <v>36.625</v>
      </c>
      <c r="AR150" s="224" t="n">
        <v>36.625</v>
      </c>
      <c r="AS150" s="224" t="n">
        <v>36.625</v>
      </c>
      <c r="AT150" s="301" t="n">
        <v>36.625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430</v>
      </c>
      <c r="BL150" s="75"/>
    </row>
    <row r="151" customFormat="false" ht="13.2" hidden="false" customHeight="false" outlineLevel="0" collapsed="false">
      <c r="A151" s="279" t="s">
        <v>1</v>
      </c>
      <c r="B151" s="280" t="s">
        <v>116</v>
      </c>
      <c r="C151" s="281" t="s">
        <v>426</v>
      </c>
      <c r="D151" s="142" t="s">
        <v>312</v>
      </c>
      <c r="E151" s="282" t="s">
        <v>267</v>
      </c>
      <c r="F151" s="283" t="s">
        <v>389</v>
      </c>
      <c r="G151" s="284" t="b">
        <f aca="false">TRUE()</f>
        <v>1</v>
      </c>
      <c r="H151" s="282" t="s">
        <v>427</v>
      </c>
      <c r="I151" s="282" t="s">
        <v>391</v>
      </c>
      <c r="J151" s="19" t="s">
        <v>425</v>
      </c>
      <c r="K151" s="299" t="n">
        <v>0</v>
      </c>
      <c r="L151" s="299" t="n">
        <v>0</v>
      </c>
      <c r="M151" s="299" t="n">
        <v>0</v>
      </c>
      <c r="N151" s="28" t="n">
        <v>81.72</v>
      </c>
      <c r="O151" s="19" t="n">
        <v>75.55548</v>
      </c>
      <c r="P151" s="287" t="s">
        <v>312</v>
      </c>
      <c r="Q151" s="236" t="s">
        <v>393</v>
      </c>
      <c r="R151" s="303" t="n">
        <v>0.0178024</v>
      </c>
      <c r="S151" s="288"/>
      <c r="T151" s="289"/>
      <c r="U151" s="289"/>
      <c r="V151" s="87"/>
      <c r="W151" s="134"/>
      <c r="X151" s="290" t="n">
        <v>11</v>
      </c>
      <c r="Y151" s="291" t="n">
        <v>0.96</v>
      </c>
      <c r="Z151" s="300" t="n">
        <v>0</v>
      </c>
      <c r="AA151" s="19" t="n">
        <v>117</v>
      </c>
      <c r="AB151" s="19" t="n">
        <v>166.5</v>
      </c>
      <c r="AC151" s="19" t="n">
        <v>146.5</v>
      </c>
      <c r="AD151" s="19"/>
      <c r="AE151" s="19"/>
      <c r="AF151" s="19"/>
      <c r="AG151" s="101"/>
      <c r="AH151" s="87"/>
      <c r="AI151" s="293" t="n">
        <v>29.25</v>
      </c>
      <c r="AJ151" s="224" t="n">
        <v>29.25</v>
      </c>
      <c r="AK151" s="224" t="n">
        <v>29.25</v>
      </c>
      <c r="AL151" s="224" t="n">
        <v>29.25</v>
      </c>
      <c r="AM151" s="224" t="n">
        <v>41.625</v>
      </c>
      <c r="AN151" s="224" t="n">
        <v>41.625</v>
      </c>
      <c r="AO151" s="224" t="n">
        <v>41.625</v>
      </c>
      <c r="AP151" s="224" t="n">
        <v>41.625</v>
      </c>
      <c r="AQ151" s="293" t="n">
        <v>36.625</v>
      </c>
      <c r="AR151" s="224" t="n">
        <v>36.625</v>
      </c>
      <c r="AS151" s="224" t="n">
        <v>36.625</v>
      </c>
      <c r="AT151" s="301" t="n">
        <v>36.625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430</v>
      </c>
      <c r="BL151" s="75"/>
    </row>
    <row r="152" customFormat="false" ht="13.2" hidden="false" customHeight="false" outlineLevel="0" collapsed="false">
      <c r="A152" s="279" t="s">
        <v>1</v>
      </c>
      <c r="B152" s="280" t="s">
        <v>116</v>
      </c>
      <c r="C152" s="281" t="s">
        <v>426</v>
      </c>
      <c r="D152" s="142" t="s">
        <v>312</v>
      </c>
      <c r="E152" s="282" t="s">
        <v>280</v>
      </c>
      <c r="F152" s="283" t="s">
        <v>389</v>
      </c>
      <c r="G152" s="284" t="b">
        <f aca="false">TRUE()</f>
        <v>1</v>
      </c>
      <c r="H152" s="282" t="s">
        <v>427</v>
      </c>
      <c r="I152" s="282" t="s">
        <v>391</v>
      </c>
      <c r="J152" s="19" t="s">
        <v>425</v>
      </c>
      <c r="K152" s="299" t="n">
        <v>0</v>
      </c>
      <c r="L152" s="299" t="n">
        <v>0</v>
      </c>
      <c r="M152" s="299" t="n">
        <v>0</v>
      </c>
      <c r="N152" s="28" t="n">
        <v>81.72</v>
      </c>
      <c r="O152" s="19" t="n">
        <v>45.06275</v>
      </c>
      <c r="P152" s="287" t="s">
        <v>312</v>
      </c>
      <c r="Q152" s="236" t="s">
        <v>393</v>
      </c>
      <c r="R152" s="303" t="n">
        <v>0.0087822</v>
      </c>
      <c r="S152" s="288"/>
      <c r="T152" s="289"/>
      <c r="U152" s="289"/>
      <c r="V152" s="87"/>
      <c r="W152" s="134"/>
      <c r="X152" s="290" t="n">
        <v>11</v>
      </c>
      <c r="Y152" s="291" t="n">
        <v>0.96</v>
      </c>
      <c r="Z152" s="300" t="n">
        <v>0</v>
      </c>
      <c r="AA152" s="19" t="n">
        <v>90</v>
      </c>
      <c r="AB152" s="19" t="n">
        <v>90</v>
      </c>
      <c r="AC152" s="19" t="n">
        <v>90</v>
      </c>
      <c r="AD152" s="19"/>
      <c r="AE152" s="19"/>
      <c r="AF152" s="19"/>
      <c r="AG152" s="101"/>
      <c r="AH152" s="87"/>
      <c r="AI152" s="293" t="n">
        <v>22.5</v>
      </c>
      <c r="AJ152" s="224" t="n">
        <v>22.5</v>
      </c>
      <c r="AK152" s="224" t="n">
        <v>22.5</v>
      </c>
      <c r="AL152" s="224" t="n">
        <v>22.5</v>
      </c>
      <c r="AM152" s="224" t="n">
        <v>22.5</v>
      </c>
      <c r="AN152" s="224" t="n">
        <v>22.5</v>
      </c>
      <c r="AO152" s="224" t="n">
        <v>22.5</v>
      </c>
      <c r="AP152" s="224" t="n">
        <v>22.5</v>
      </c>
      <c r="AQ152" s="293" t="n">
        <v>22.5</v>
      </c>
      <c r="AR152" s="224" t="n">
        <v>22.5</v>
      </c>
      <c r="AS152" s="224" t="n">
        <v>22.5</v>
      </c>
      <c r="AT152" s="301" t="n">
        <v>22.5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270</v>
      </c>
      <c r="BL152" s="75"/>
    </row>
    <row r="153" customFormat="false" ht="13.2" hidden="false" customHeight="false" outlineLevel="0" collapsed="false">
      <c r="A153" s="279" t="s">
        <v>1</v>
      </c>
      <c r="B153" s="280" t="s">
        <v>116</v>
      </c>
      <c r="C153" s="281" t="s">
        <v>426</v>
      </c>
      <c r="D153" s="142" t="s">
        <v>312</v>
      </c>
      <c r="E153" s="282" t="s">
        <v>278</v>
      </c>
      <c r="F153" s="283" t="s">
        <v>389</v>
      </c>
      <c r="G153" s="284" t="b">
        <f aca="false">TRUE()</f>
        <v>1</v>
      </c>
      <c r="H153" s="282" t="s">
        <v>427</v>
      </c>
      <c r="I153" s="282" t="s">
        <v>391</v>
      </c>
      <c r="J153" s="19" t="s">
        <v>425</v>
      </c>
      <c r="K153" s="299" t="n">
        <v>0</v>
      </c>
      <c r="L153" s="299" t="n">
        <v>0</v>
      </c>
      <c r="M153" s="299" t="n">
        <v>0</v>
      </c>
      <c r="N153" s="28" t="n">
        <v>81.72</v>
      </c>
      <c r="O153" s="19" t="n">
        <v>175.24416</v>
      </c>
      <c r="P153" s="287" t="s">
        <v>312</v>
      </c>
      <c r="Q153" s="236" t="s">
        <v>393</v>
      </c>
      <c r="R153" s="303" t="n">
        <v>0.0158508</v>
      </c>
      <c r="S153" s="288"/>
      <c r="T153" s="289"/>
      <c r="U153" s="289"/>
      <c r="V153" s="87"/>
      <c r="W153" s="134"/>
      <c r="X153" s="290" t="n">
        <v>11</v>
      </c>
      <c r="Y153" s="291" t="n">
        <v>0.96</v>
      </c>
      <c r="Z153" s="300" t="n">
        <v>0</v>
      </c>
      <c r="AA153" s="19" t="n">
        <v>90</v>
      </c>
      <c r="AB153" s="19" t="n">
        <v>160</v>
      </c>
      <c r="AC153" s="19" t="n">
        <v>110</v>
      </c>
      <c r="AD153" s="19"/>
      <c r="AE153" s="19"/>
      <c r="AF153" s="19"/>
      <c r="AG153" s="101"/>
      <c r="AH153" s="87"/>
      <c r="AI153" s="293" t="n">
        <v>22.5</v>
      </c>
      <c r="AJ153" s="224" t="n">
        <v>22.5</v>
      </c>
      <c r="AK153" s="224" t="n">
        <v>22.5</v>
      </c>
      <c r="AL153" s="224" t="n">
        <v>22.5</v>
      </c>
      <c r="AM153" s="224" t="n">
        <v>40</v>
      </c>
      <c r="AN153" s="224" t="n">
        <v>40</v>
      </c>
      <c r="AO153" s="224" t="n">
        <v>40</v>
      </c>
      <c r="AP153" s="224" t="n">
        <v>40</v>
      </c>
      <c r="AQ153" s="293" t="n">
        <v>27.5</v>
      </c>
      <c r="AR153" s="224" t="n">
        <v>27.5</v>
      </c>
      <c r="AS153" s="224" t="n">
        <v>27.5</v>
      </c>
      <c r="AT153" s="301" t="n">
        <v>27.5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360</v>
      </c>
      <c r="BL153" s="75"/>
    </row>
    <row r="154" customFormat="false" ht="13.2" hidden="false" customHeight="false" outlineLevel="0" collapsed="false">
      <c r="A154" s="279" t="s">
        <v>1</v>
      </c>
      <c r="B154" s="280" t="s">
        <v>116</v>
      </c>
      <c r="C154" s="281" t="s">
        <v>426</v>
      </c>
      <c r="D154" s="142" t="s">
        <v>312</v>
      </c>
      <c r="E154" s="282" t="s">
        <v>277</v>
      </c>
      <c r="F154" s="283" t="s">
        <v>389</v>
      </c>
      <c r="G154" s="284" t="b">
        <f aca="false">TRUE()</f>
        <v>1</v>
      </c>
      <c r="H154" s="282" t="s">
        <v>427</v>
      </c>
      <c r="I154" s="282" t="s">
        <v>391</v>
      </c>
      <c r="J154" s="19" t="s">
        <v>425</v>
      </c>
      <c r="K154" s="299" t="n">
        <v>0</v>
      </c>
      <c r="L154" s="299" t="n">
        <v>0</v>
      </c>
      <c r="M154" s="299" t="n">
        <v>0</v>
      </c>
      <c r="N154" s="28" t="n">
        <v>81.72</v>
      </c>
      <c r="O154" s="19" t="n">
        <v>169.30368</v>
      </c>
      <c r="P154" s="287" t="s">
        <v>312</v>
      </c>
      <c r="Q154" s="236" t="s">
        <v>393</v>
      </c>
      <c r="R154" s="303" t="n">
        <v>0.0129846</v>
      </c>
      <c r="S154" s="288"/>
      <c r="T154" s="289"/>
      <c r="U154" s="289"/>
      <c r="V154" s="87"/>
      <c r="W154" s="134"/>
      <c r="X154" s="290" t="n">
        <v>11</v>
      </c>
      <c r="Y154" s="291" t="n">
        <v>0.96</v>
      </c>
      <c r="Z154" s="300" t="n">
        <v>0</v>
      </c>
      <c r="AA154" s="19" t="n">
        <v>180</v>
      </c>
      <c r="AB154" s="19" t="n">
        <v>275</v>
      </c>
      <c r="AC154" s="19" t="n">
        <v>225</v>
      </c>
      <c r="AD154" s="19"/>
      <c r="AE154" s="19"/>
      <c r="AF154" s="19"/>
      <c r="AG154" s="101"/>
      <c r="AH154" s="87"/>
      <c r="AI154" s="293" t="n">
        <v>45</v>
      </c>
      <c r="AJ154" s="224" t="n">
        <v>45</v>
      </c>
      <c r="AK154" s="224" t="n">
        <v>45</v>
      </c>
      <c r="AL154" s="224" t="n">
        <v>45</v>
      </c>
      <c r="AM154" s="224" t="n">
        <v>68.75</v>
      </c>
      <c r="AN154" s="224" t="n">
        <v>68.75</v>
      </c>
      <c r="AO154" s="224" t="n">
        <v>68.75</v>
      </c>
      <c r="AP154" s="224" t="n">
        <v>68.75</v>
      </c>
      <c r="AQ154" s="293" t="n">
        <v>56.25</v>
      </c>
      <c r="AR154" s="224" t="n">
        <v>56.25</v>
      </c>
      <c r="AS154" s="224" t="n">
        <v>56.25</v>
      </c>
      <c r="AT154" s="301" t="n">
        <v>56.25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680</v>
      </c>
      <c r="BL154" s="75"/>
    </row>
    <row r="155" customFormat="false" ht="13.2" hidden="false" customHeight="false" outlineLevel="0" collapsed="false">
      <c r="A155" s="279" t="s">
        <v>1</v>
      </c>
      <c r="B155" s="280" t="s">
        <v>117</v>
      </c>
      <c r="C155" s="281" t="s">
        <v>426</v>
      </c>
      <c r="D155" s="142" t="s">
        <v>312</v>
      </c>
      <c r="E155" s="282" t="s">
        <v>271</v>
      </c>
      <c r="F155" s="283" t="s">
        <v>389</v>
      </c>
      <c r="G155" s="284" t="b">
        <f aca="false">TRUE()</f>
        <v>1</v>
      </c>
      <c r="H155" s="282" t="s">
        <v>427</v>
      </c>
      <c r="I155" s="282" t="s">
        <v>391</v>
      </c>
      <c r="J155" s="19" t="s">
        <v>425</v>
      </c>
      <c r="K155" s="299" t="n">
        <v>0</v>
      </c>
      <c r="L155" s="299" t="n">
        <v>0</v>
      </c>
      <c r="M155" s="299" t="n">
        <v>0</v>
      </c>
      <c r="N155" s="28" t="n">
        <v>87.97</v>
      </c>
      <c r="O155" s="19" t="n">
        <v>95.4408</v>
      </c>
      <c r="P155" s="287" t="s">
        <v>312</v>
      </c>
      <c r="Q155" s="236" t="s">
        <v>393</v>
      </c>
      <c r="R155" s="303" t="n">
        <v>0.0162792</v>
      </c>
      <c r="S155" s="288"/>
      <c r="T155" s="289"/>
      <c r="U155" s="289"/>
      <c r="V155" s="87"/>
      <c r="W155" s="134"/>
      <c r="X155" s="290" t="n">
        <v>11</v>
      </c>
      <c r="Y155" s="291" t="n">
        <v>0.96</v>
      </c>
      <c r="Z155" s="300" t="n">
        <v>0</v>
      </c>
      <c r="AA155" s="19" t="n">
        <v>225</v>
      </c>
      <c r="AB155" s="19" t="n">
        <v>327.5</v>
      </c>
      <c r="AC155" s="19" t="n">
        <v>277.5</v>
      </c>
      <c r="AD155" s="19"/>
      <c r="AE155" s="19"/>
      <c r="AF155" s="19"/>
      <c r="AG155" s="101"/>
      <c r="AH155" s="87"/>
      <c r="AI155" s="293" t="n">
        <v>56.25</v>
      </c>
      <c r="AJ155" s="224" t="n">
        <v>56.25</v>
      </c>
      <c r="AK155" s="224" t="n">
        <v>56.25</v>
      </c>
      <c r="AL155" s="224" t="n">
        <v>56.25</v>
      </c>
      <c r="AM155" s="224" t="n">
        <v>81.875</v>
      </c>
      <c r="AN155" s="224" t="n">
        <v>81.875</v>
      </c>
      <c r="AO155" s="224" t="n">
        <v>81.875</v>
      </c>
      <c r="AP155" s="224" t="n">
        <v>81.875</v>
      </c>
      <c r="AQ155" s="293" t="n">
        <v>69.375</v>
      </c>
      <c r="AR155" s="224" t="n">
        <v>69.375</v>
      </c>
      <c r="AS155" s="224" t="n">
        <v>69.375</v>
      </c>
      <c r="AT155" s="301" t="n">
        <v>69.375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830</v>
      </c>
      <c r="BL155" s="75"/>
    </row>
    <row r="156" customFormat="false" ht="13.2" hidden="false" customHeight="false" outlineLevel="0" collapsed="false">
      <c r="A156" s="279" t="s">
        <v>1</v>
      </c>
      <c r="B156" s="280" t="s">
        <v>117</v>
      </c>
      <c r="C156" s="281" t="s">
        <v>426</v>
      </c>
      <c r="D156" s="142" t="s">
        <v>312</v>
      </c>
      <c r="E156" s="282" t="s">
        <v>270</v>
      </c>
      <c r="F156" s="283" t="s">
        <v>389</v>
      </c>
      <c r="G156" s="284" t="b">
        <f aca="false">TRUE()</f>
        <v>1</v>
      </c>
      <c r="H156" s="282" t="s">
        <v>427</v>
      </c>
      <c r="I156" s="282" t="s">
        <v>391</v>
      </c>
      <c r="J156" s="19" t="s">
        <v>425</v>
      </c>
      <c r="K156" s="299" t="n">
        <v>0</v>
      </c>
      <c r="L156" s="299" t="n">
        <v>0</v>
      </c>
      <c r="M156" s="299" t="n">
        <v>0</v>
      </c>
      <c r="N156" s="28" t="n">
        <v>87.97</v>
      </c>
      <c r="O156" s="19" t="n">
        <v>125.04128</v>
      </c>
      <c r="P156" s="287" t="s">
        <v>312</v>
      </c>
      <c r="Q156" s="236" t="s">
        <v>393</v>
      </c>
      <c r="R156" s="303" t="n">
        <v>0.0192375</v>
      </c>
      <c r="S156" s="288"/>
      <c r="T156" s="289"/>
      <c r="U156" s="289"/>
      <c r="V156" s="87"/>
      <c r="W156" s="134"/>
      <c r="X156" s="290" t="n">
        <v>11</v>
      </c>
      <c r="Y156" s="291" t="n">
        <v>0.96</v>
      </c>
      <c r="Z156" s="300" t="n">
        <v>0</v>
      </c>
      <c r="AA156" s="19" t="n">
        <v>225</v>
      </c>
      <c r="AB156" s="19" t="n">
        <v>327.5</v>
      </c>
      <c r="AC156" s="19" t="n">
        <v>277.5</v>
      </c>
      <c r="AD156" s="19"/>
      <c r="AE156" s="19"/>
      <c r="AF156" s="19"/>
      <c r="AG156" s="101"/>
      <c r="AH156" s="87"/>
      <c r="AI156" s="293" t="n">
        <v>56.25</v>
      </c>
      <c r="AJ156" s="224" t="n">
        <v>56.25</v>
      </c>
      <c r="AK156" s="224" t="n">
        <v>56.25</v>
      </c>
      <c r="AL156" s="224" t="n">
        <v>56.25</v>
      </c>
      <c r="AM156" s="224" t="n">
        <v>81.875</v>
      </c>
      <c r="AN156" s="224" t="n">
        <v>81.875</v>
      </c>
      <c r="AO156" s="224" t="n">
        <v>81.875</v>
      </c>
      <c r="AP156" s="224" t="n">
        <v>81.875</v>
      </c>
      <c r="AQ156" s="293" t="n">
        <v>69.375</v>
      </c>
      <c r="AR156" s="224" t="n">
        <v>69.375</v>
      </c>
      <c r="AS156" s="224" t="n">
        <v>69.375</v>
      </c>
      <c r="AT156" s="301" t="n">
        <v>69.375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830</v>
      </c>
      <c r="BL156" s="75"/>
    </row>
    <row r="157" customFormat="false" ht="13.2" hidden="false" customHeight="false" outlineLevel="0" collapsed="false">
      <c r="A157" s="279" t="s">
        <v>1</v>
      </c>
      <c r="B157" s="280" t="s">
        <v>117</v>
      </c>
      <c r="C157" s="281" t="s">
        <v>426</v>
      </c>
      <c r="D157" s="142" t="s">
        <v>312</v>
      </c>
      <c r="E157" s="282" t="s">
        <v>265</v>
      </c>
      <c r="F157" s="283" t="s">
        <v>389</v>
      </c>
      <c r="G157" s="284" t="b">
        <f aca="false">TRUE()</f>
        <v>1</v>
      </c>
      <c r="H157" s="282" t="s">
        <v>427</v>
      </c>
      <c r="I157" s="282" t="s">
        <v>391</v>
      </c>
      <c r="J157" s="19" t="s">
        <v>425</v>
      </c>
      <c r="K157" s="299" t="n">
        <v>0</v>
      </c>
      <c r="L157" s="299" t="n">
        <v>0</v>
      </c>
      <c r="M157" s="299" t="n">
        <v>0</v>
      </c>
      <c r="N157" s="28" t="n">
        <v>87.97</v>
      </c>
      <c r="O157" s="19" t="n">
        <v>62.42184</v>
      </c>
      <c r="P157" s="287" t="s">
        <v>312</v>
      </c>
      <c r="Q157" s="236" t="s">
        <v>393</v>
      </c>
      <c r="R157" s="303" t="n">
        <v>0.0192375</v>
      </c>
      <c r="S157" s="288"/>
      <c r="T157" s="289"/>
      <c r="U157" s="289"/>
      <c r="V157" s="87"/>
      <c r="W157" s="134"/>
      <c r="X157" s="290" t="n">
        <v>11</v>
      </c>
      <c r="Y157" s="291" t="n">
        <v>0.96</v>
      </c>
      <c r="Z157" s="300" t="n">
        <v>0</v>
      </c>
      <c r="AA157" s="19" t="n">
        <v>270</v>
      </c>
      <c r="AB157" s="19" t="n">
        <v>390</v>
      </c>
      <c r="AC157" s="19" t="n">
        <v>340</v>
      </c>
      <c r="AD157" s="19"/>
      <c r="AE157" s="19"/>
      <c r="AF157" s="19"/>
      <c r="AG157" s="101"/>
      <c r="AH157" s="87"/>
      <c r="AI157" s="293" t="n">
        <v>67.5</v>
      </c>
      <c r="AJ157" s="224" t="n">
        <v>67.5</v>
      </c>
      <c r="AK157" s="224" t="n">
        <v>67.5</v>
      </c>
      <c r="AL157" s="224" t="n">
        <v>67.5</v>
      </c>
      <c r="AM157" s="224" t="n">
        <v>97.5</v>
      </c>
      <c r="AN157" s="224" t="n">
        <v>97.5</v>
      </c>
      <c r="AO157" s="224" t="n">
        <v>97.5</v>
      </c>
      <c r="AP157" s="224" t="n">
        <v>97.5</v>
      </c>
      <c r="AQ157" s="293" t="n">
        <v>85</v>
      </c>
      <c r="AR157" s="224" t="n">
        <v>85</v>
      </c>
      <c r="AS157" s="224" t="n">
        <v>85</v>
      </c>
      <c r="AT157" s="301" t="n">
        <v>85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1000</v>
      </c>
      <c r="BL157" s="75"/>
    </row>
    <row r="158" customFormat="false" ht="13.2" hidden="false" customHeight="false" outlineLevel="0" collapsed="false">
      <c r="A158" s="279" t="s">
        <v>1</v>
      </c>
      <c r="B158" s="280" t="s">
        <v>117</v>
      </c>
      <c r="C158" s="281" t="s">
        <v>426</v>
      </c>
      <c r="D158" s="142" t="s">
        <v>312</v>
      </c>
      <c r="E158" s="282" t="s">
        <v>284</v>
      </c>
      <c r="F158" s="283" t="s">
        <v>389</v>
      </c>
      <c r="G158" s="284" t="b">
        <f aca="false">TRUE()</f>
        <v>1</v>
      </c>
      <c r="H158" s="282" t="s">
        <v>427</v>
      </c>
      <c r="I158" s="282" t="s">
        <v>391</v>
      </c>
      <c r="J158" s="19" t="s">
        <v>425</v>
      </c>
      <c r="K158" s="299" t="n">
        <v>0</v>
      </c>
      <c r="L158" s="299" t="n">
        <v>0</v>
      </c>
      <c r="M158" s="299" t="n">
        <v>0</v>
      </c>
      <c r="N158" s="28" t="n">
        <v>87.97</v>
      </c>
      <c r="O158" s="19" t="n">
        <v>92.34</v>
      </c>
      <c r="P158" s="287" t="s">
        <v>312</v>
      </c>
      <c r="Q158" s="236" t="s">
        <v>393</v>
      </c>
      <c r="R158" s="303" t="n">
        <v>0.0163172</v>
      </c>
      <c r="S158" s="288"/>
      <c r="T158" s="289"/>
      <c r="U158" s="289"/>
      <c r="V158" s="87"/>
      <c r="W158" s="134"/>
      <c r="X158" s="290" t="n">
        <v>11</v>
      </c>
      <c r="Y158" s="291" t="n">
        <v>0.96</v>
      </c>
      <c r="Z158" s="300" t="n">
        <v>0</v>
      </c>
      <c r="AA158" s="19" t="n">
        <v>450</v>
      </c>
      <c r="AB158" s="19" t="n">
        <v>665</v>
      </c>
      <c r="AC158" s="19" t="n">
        <v>665</v>
      </c>
      <c r="AD158" s="19"/>
      <c r="AE158" s="19"/>
      <c r="AF158" s="19"/>
      <c r="AG158" s="101"/>
      <c r="AH158" s="87"/>
      <c r="AI158" s="293" t="n">
        <v>112.5</v>
      </c>
      <c r="AJ158" s="224" t="n">
        <v>112.5</v>
      </c>
      <c r="AK158" s="224" t="n">
        <v>112.5</v>
      </c>
      <c r="AL158" s="224" t="n">
        <v>112.5</v>
      </c>
      <c r="AM158" s="224" t="n">
        <v>166.25</v>
      </c>
      <c r="AN158" s="224" t="n">
        <v>166.25</v>
      </c>
      <c r="AO158" s="224" t="n">
        <v>166.25</v>
      </c>
      <c r="AP158" s="224" t="n">
        <v>166.25</v>
      </c>
      <c r="AQ158" s="293" t="n">
        <v>166.25</v>
      </c>
      <c r="AR158" s="224" t="n">
        <v>166.25</v>
      </c>
      <c r="AS158" s="224" t="n">
        <v>166.25</v>
      </c>
      <c r="AT158" s="301" t="n">
        <v>166.25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1780</v>
      </c>
      <c r="BL158" s="75"/>
    </row>
    <row r="159" customFormat="false" ht="13.2" hidden="false" customHeight="false" outlineLevel="0" collapsed="false">
      <c r="A159" s="279" t="s">
        <v>1</v>
      </c>
      <c r="B159" s="280" t="s">
        <v>117</v>
      </c>
      <c r="C159" s="281" t="s">
        <v>426</v>
      </c>
      <c r="D159" s="142" t="s">
        <v>312</v>
      </c>
      <c r="E159" s="282" t="s">
        <v>267</v>
      </c>
      <c r="F159" s="283" t="s">
        <v>389</v>
      </c>
      <c r="G159" s="284" t="b">
        <f aca="false">TRUE()</f>
        <v>1</v>
      </c>
      <c r="H159" s="282" t="s">
        <v>427</v>
      </c>
      <c r="I159" s="282" t="s">
        <v>391</v>
      </c>
      <c r="J159" s="19" t="s">
        <v>425</v>
      </c>
      <c r="K159" s="299" t="n">
        <v>0</v>
      </c>
      <c r="L159" s="299" t="n">
        <v>0</v>
      </c>
      <c r="M159" s="299" t="n">
        <v>0</v>
      </c>
      <c r="N159" s="28" t="n">
        <v>87.97</v>
      </c>
      <c r="O159" s="19" t="n">
        <v>84.44436</v>
      </c>
      <c r="P159" s="287" t="s">
        <v>312</v>
      </c>
      <c r="Q159" s="236" t="s">
        <v>393</v>
      </c>
      <c r="R159" s="303" t="n">
        <v>0.0198968</v>
      </c>
      <c r="S159" s="288"/>
      <c r="T159" s="289"/>
      <c r="U159" s="289"/>
      <c r="V159" s="87"/>
      <c r="W159" s="134"/>
      <c r="X159" s="290" t="n">
        <v>11</v>
      </c>
      <c r="Y159" s="291" t="n">
        <v>0.96</v>
      </c>
      <c r="Z159" s="300" t="n">
        <v>0</v>
      </c>
      <c r="AA159" s="19" t="n">
        <v>450</v>
      </c>
      <c r="AB159" s="19" t="n">
        <v>665</v>
      </c>
      <c r="AC159" s="19" t="n">
        <v>665</v>
      </c>
      <c r="AD159" s="19"/>
      <c r="AE159" s="19"/>
      <c r="AF159" s="19"/>
      <c r="AG159" s="101"/>
      <c r="AH159" s="87"/>
      <c r="AI159" s="293" t="n">
        <v>112.5</v>
      </c>
      <c r="AJ159" s="224" t="n">
        <v>112.5</v>
      </c>
      <c r="AK159" s="224" t="n">
        <v>112.5</v>
      </c>
      <c r="AL159" s="224" t="n">
        <v>112.5</v>
      </c>
      <c r="AM159" s="224" t="n">
        <v>166.25</v>
      </c>
      <c r="AN159" s="224" t="n">
        <v>166.25</v>
      </c>
      <c r="AO159" s="224" t="n">
        <v>166.25</v>
      </c>
      <c r="AP159" s="224" t="n">
        <v>166.25</v>
      </c>
      <c r="AQ159" s="293" t="n">
        <v>166.25</v>
      </c>
      <c r="AR159" s="224" t="n">
        <v>166.25</v>
      </c>
      <c r="AS159" s="224" t="n">
        <v>166.25</v>
      </c>
      <c r="AT159" s="301" t="n">
        <v>166.25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1780</v>
      </c>
      <c r="BL159" s="75"/>
    </row>
    <row r="160" customFormat="false" ht="13.2" hidden="false" customHeight="false" outlineLevel="0" collapsed="false">
      <c r="A160" s="279" t="s">
        <v>1</v>
      </c>
      <c r="B160" s="280" t="s">
        <v>117</v>
      </c>
      <c r="C160" s="281" t="s">
        <v>426</v>
      </c>
      <c r="D160" s="142" t="s">
        <v>312</v>
      </c>
      <c r="E160" s="282" t="s">
        <v>280</v>
      </c>
      <c r="F160" s="283" t="s">
        <v>389</v>
      </c>
      <c r="G160" s="284" t="b">
        <f aca="false">TRUE()</f>
        <v>1</v>
      </c>
      <c r="H160" s="282" t="s">
        <v>427</v>
      </c>
      <c r="I160" s="282" t="s">
        <v>391</v>
      </c>
      <c r="J160" s="19" t="s">
        <v>425</v>
      </c>
      <c r="K160" s="299" t="n">
        <v>0</v>
      </c>
      <c r="L160" s="299" t="n">
        <v>0</v>
      </c>
      <c r="M160" s="299" t="n">
        <v>0</v>
      </c>
      <c r="N160" s="28" t="n">
        <v>87.97</v>
      </c>
      <c r="O160" s="19" t="n">
        <v>50.36425</v>
      </c>
      <c r="P160" s="287" t="s">
        <v>312</v>
      </c>
      <c r="Q160" s="236" t="s">
        <v>393</v>
      </c>
      <c r="R160" s="303" t="n">
        <v>0.0098154</v>
      </c>
      <c r="S160" s="288"/>
      <c r="T160" s="289"/>
      <c r="U160" s="289"/>
      <c r="V160" s="87"/>
      <c r="W160" s="134"/>
      <c r="X160" s="290" t="n">
        <v>11</v>
      </c>
      <c r="Y160" s="291" t="n">
        <v>0.96</v>
      </c>
      <c r="Z160" s="300" t="n">
        <v>0</v>
      </c>
      <c r="AA160" s="19" t="n">
        <v>180</v>
      </c>
      <c r="AB160" s="19" t="n">
        <v>225</v>
      </c>
      <c r="AC160" s="19" t="n">
        <v>225</v>
      </c>
      <c r="AD160" s="19"/>
      <c r="AE160" s="19"/>
      <c r="AF160" s="19"/>
      <c r="AG160" s="101"/>
      <c r="AH160" s="87"/>
      <c r="AI160" s="293" t="n">
        <v>45</v>
      </c>
      <c r="AJ160" s="224" t="n">
        <v>45</v>
      </c>
      <c r="AK160" s="224" t="n">
        <v>45</v>
      </c>
      <c r="AL160" s="224" t="n">
        <v>45</v>
      </c>
      <c r="AM160" s="224" t="n">
        <v>56.25</v>
      </c>
      <c r="AN160" s="224" t="n">
        <v>56.25</v>
      </c>
      <c r="AO160" s="224" t="n">
        <v>56.25</v>
      </c>
      <c r="AP160" s="224" t="n">
        <v>56.25</v>
      </c>
      <c r="AQ160" s="293" t="n">
        <v>56.25</v>
      </c>
      <c r="AR160" s="224" t="n">
        <v>56.25</v>
      </c>
      <c r="AS160" s="224" t="n">
        <v>56.25</v>
      </c>
      <c r="AT160" s="301" t="n">
        <v>56.25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630</v>
      </c>
      <c r="BL160" s="75"/>
    </row>
    <row r="161" customFormat="false" ht="13.2" hidden="false" customHeight="false" outlineLevel="0" collapsed="false">
      <c r="A161" s="279" t="s">
        <v>1</v>
      </c>
      <c r="B161" s="280" t="s">
        <v>117</v>
      </c>
      <c r="C161" s="281" t="s">
        <v>426</v>
      </c>
      <c r="D161" s="142" t="s">
        <v>312</v>
      </c>
      <c r="E161" s="282" t="s">
        <v>278</v>
      </c>
      <c r="F161" s="283" t="s">
        <v>389</v>
      </c>
      <c r="G161" s="284" t="b">
        <f aca="false">TRUE()</f>
        <v>1</v>
      </c>
      <c r="H161" s="282" t="s">
        <v>427</v>
      </c>
      <c r="I161" s="282" t="s">
        <v>391</v>
      </c>
      <c r="J161" s="19" t="s">
        <v>425</v>
      </c>
      <c r="K161" s="299" t="n">
        <v>0</v>
      </c>
      <c r="L161" s="299" t="n">
        <v>0</v>
      </c>
      <c r="M161" s="299" t="n">
        <v>0</v>
      </c>
      <c r="N161" s="28" t="n">
        <v>87.97</v>
      </c>
      <c r="O161" s="19" t="n">
        <v>195.86112</v>
      </c>
      <c r="P161" s="287" t="s">
        <v>312</v>
      </c>
      <c r="Q161" s="236" t="s">
        <v>393</v>
      </c>
      <c r="R161" s="303" t="n">
        <v>0.0177156</v>
      </c>
      <c r="S161" s="288"/>
      <c r="T161" s="289"/>
      <c r="U161" s="289"/>
      <c r="V161" s="87"/>
      <c r="W161" s="134"/>
      <c r="X161" s="290" t="n">
        <v>11</v>
      </c>
      <c r="Y161" s="291" t="n">
        <v>0.96</v>
      </c>
      <c r="Z161" s="300" t="n">
        <v>0</v>
      </c>
      <c r="AA161" s="19" t="n">
        <v>270</v>
      </c>
      <c r="AB161" s="19" t="n">
        <v>385</v>
      </c>
      <c r="AC161" s="19" t="n">
        <v>335</v>
      </c>
      <c r="AD161" s="19"/>
      <c r="AE161" s="19"/>
      <c r="AF161" s="19"/>
      <c r="AG161" s="101"/>
      <c r="AH161" s="87"/>
      <c r="AI161" s="293" t="n">
        <v>67.5</v>
      </c>
      <c r="AJ161" s="224" t="n">
        <v>67.5</v>
      </c>
      <c r="AK161" s="224" t="n">
        <v>67.5</v>
      </c>
      <c r="AL161" s="224" t="n">
        <v>67.5</v>
      </c>
      <c r="AM161" s="224" t="n">
        <v>96.25</v>
      </c>
      <c r="AN161" s="224" t="n">
        <v>96.25</v>
      </c>
      <c r="AO161" s="224" t="n">
        <v>96.25</v>
      </c>
      <c r="AP161" s="224" t="n">
        <v>96.25</v>
      </c>
      <c r="AQ161" s="293" t="n">
        <v>83.75</v>
      </c>
      <c r="AR161" s="224" t="n">
        <v>83.75</v>
      </c>
      <c r="AS161" s="224" t="n">
        <v>83.75</v>
      </c>
      <c r="AT161" s="301" t="n">
        <v>83.75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990</v>
      </c>
      <c r="BL161" s="75"/>
    </row>
    <row r="162" customFormat="false" ht="13.2" hidden="false" customHeight="false" outlineLevel="0" collapsed="false">
      <c r="A162" s="279" t="s">
        <v>1</v>
      </c>
      <c r="B162" s="280" t="s">
        <v>117</v>
      </c>
      <c r="C162" s="281" t="s">
        <v>426</v>
      </c>
      <c r="D162" s="142" t="s">
        <v>312</v>
      </c>
      <c r="E162" s="282" t="s">
        <v>277</v>
      </c>
      <c r="F162" s="283" t="s">
        <v>389</v>
      </c>
      <c r="G162" s="284" t="b">
        <f aca="false">TRUE()</f>
        <v>1</v>
      </c>
      <c r="H162" s="282" t="s">
        <v>427</v>
      </c>
      <c r="I162" s="282" t="s">
        <v>391</v>
      </c>
      <c r="J162" s="19" t="s">
        <v>425</v>
      </c>
      <c r="K162" s="299" t="n">
        <v>0</v>
      </c>
      <c r="L162" s="299" t="n">
        <v>0</v>
      </c>
      <c r="M162" s="299" t="n">
        <v>0</v>
      </c>
      <c r="N162" s="28" t="n">
        <v>87.97</v>
      </c>
      <c r="O162" s="19" t="n">
        <v>189.22176</v>
      </c>
      <c r="P162" s="287" t="s">
        <v>312</v>
      </c>
      <c r="Q162" s="236" t="s">
        <v>393</v>
      </c>
      <c r="R162" s="303" t="n">
        <v>0.0145122</v>
      </c>
      <c r="S162" s="288"/>
      <c r="T162" s="289"/>
      <c r="U162" s="289"/>
      <c r="V162" s="87"/>
      <c r="W162" s="134"/>
      <c r="X162" s="290" t="n">
        <v>11</v>
      </c>
      <c r="Y162" s="291" t="n">
        <v>0.96</v>
      </c>
      <c r="Z162" s="300" t="n">
        <v>0</v>
      </c>
      <c r="AA162" s="19" t="n">
        <v>270</v>
      </c>
      <c r="AB162" s="19" t="n">
        <v>385</v>
      </c>
      <c r="AC162" s="19" t="n">
        <v>335</v>
      </c>
      <c r="AD162" s="19"/>
      <c r="AE162" s="19"/>
      <c r="AF162" s="19"/>
      <c r="AG162" s="101"/>
      <c r="AH162" s="87"/>
      <c r="AI162" s="293" t="n">
        <v>67.5</v>
      </c>
      <c r="AJ162" s="224" t="n">
        <v>67.5</v>
      </c>
      <c r="AK162" s="224" t="n">
        <v>67.5</v>
      </c>
      <c r="AL162" s="224" t="n">
        <v>67.5</v>
      </c>
      <c r="AM162" s="224" t="n">
        <v>96.25</v>
      </c>
      <c r="AN162" s="224" t="n">
        <v>96.25</v>
      </c>
      <c r="AO162" s="224" t="n">
        <v>96.25</v>
      </c>
      <c r="AP162" s="224" t="n">
        <v>96.25</v>
      </c>
      <c r="AQ162" s="293" t="n">
        <v>83.75</v>
      </c>
      <c r="AR162" s="224" t="n">
        <v>83.75</v>
      </c>
      <c r="AS162" s="224" t="n">
        <v>83.75</v>
      </c>
      <c r="AT162" s="301" t="n">
        <v>83.75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990</v>
      </c>
      <c r="BL162" s="75"/>
    </row>
    <row r="163" customFormat="false" ht="13.2" hidden="false" customHeight="false" outlineLevel="0" collapsed="false">
      <c r="A163" s="279" t="s">
        <v>1</v>
      </c>
      <c r="B163" s="280" t="s">
        <v>118</v>
      </c>
      <c r="C163" s="281" t="s">
        <v>426</v>
      </c>
      <c r="D163" s="142" t="s">
        <v>312</v>
      </c>
      <c r="E163" s="282" t="s">
        <v>271</v>
      </c>
      <c r="F163" s="283" t="s">
        <v>389</v>
      </c>
      <c r="G163" s="284" t="b">
        <f aca="false">TRUE()</f>
        <v>1</v>
      </c>
      <c r="H163" s="282" t="s">
        <v>427</v>
      </c>
      <c r="I163" s="282" t="s">
        <v>391</v>
      </c>
      <c r="J163" s="19" t="s">
        <v>425</v>
      </c>
      <c r="K163" s="299" t="n">
        <v>0</v>
      </c>
      <c r="L163" s="299" t="n">
        <v>0</v>
      </c>
      <c r="M163" s="299" t="n">
        <v>0</v>
      </c>
      <c r="N163" s="28" t="n">
        <v>61.8</v>
      </c>
      <c r="O163" s="19" t="n">
        <v>65.3016</v>
      </c>
      <c r="P163" s="287" t="s">
        <v>312</v>
      </c>
      <c r="Q163" s="236" t="s">
        <v>393</v>
      </c>
      <c r="R163" s="303" t="n">
        <v>0.0111384</v>
      </c>
      <c r="S163" s="288"/>
      <c r="T163" s="289"/>
      <c r="U163" s="289"/>
      <c r="V163" s="87"/>
      <c r="W163" s="134"/>
      <c r="X163" s="290" t="n">
        <v>11</v>
      </c>
      <c r="Y163" s="291" t="n">
        <v>0.96</v>
      </c>
      <c r="Z163" s="300" t="n">
        <v>0</v>
      </c>
      <c r="AA163" s="19" t="n">
        <v>90</v>
      </c>
      <c r="AB163" s="19" t="n">
        <v>133</v>
      </c>
      <c r="AC163" s="19" t="n">
        <v>113</v>
      </c>
      <c r="AD163" s="19"/>
      <c r="AE163" s="19"/>
      <c r="AF163" s="19"/>
      <c r="AG163" s="101"/>
      <c r="AH163" s="87"/>
      <c r="AI163" s="293" t="n">
        <v>22.5</v>
      </c>
      <c r="AJ163" s="224" t="n">
        <v>22.5</v>
      </c>
      <c r="AK163" s="224" t="n">
        <v>22.5</v>
      </c>
      <c r="AL163" s="224" t="n">
        <v>22.5</v>
      </c>
      <c r="AM163" s="224" t="n">
        <v>33.25</v>
      </c>
      <c r="AN163" s="224" t="n">
        <v>33.25</v>
      </c>
      <c r="AO163" s="224" t="n">
        <v>33.25</v>
      </c>
      <c r="AP163" s="224" t="n">
        <v>33.25</v>
      </c>
      <c r="AQ163" s="293" t="n">
        <v>28.25</v>
      </c>
      <c r="AR163" s="224" t="n">
        <v>28.25</v>
      </c>
      <c r="AS163" s="224" t="n">
        <v>28.25</v>
      </c>
      <c r="AT163" s="301" t="n">
        <v>28.25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336</v>
      </c>
      <c r="BL163" s="75"/>
    </row>
    <row r="164" customFormat="false" ht="13.2" hidden="false" customHeight="false" outlineLevel="0" collapsed="false">
      <c r="A164" s="279" t="s">
        <v>1</v>
      </c>
      <c r="B164" s="280" t="s">
        <v>118</v>
      </c>
      <c r="C164" s="281" t="s">
        <v>426</v>
      </c>
      <c r="D164" s="142" t="s">
        <v>312</v>
      </c>
      <c r="E164" s="282" t="s">
        <v>270</v>
      </c>
      <c r="F164" s="283" t="s">
        <v>389</v>
      </c>
      <c r="G164" s="284" t="b">
        <f aca="false">TRUE()</f>
        <v>1</v>
      </c>
      <c r="H164" s="282" t="s">
        <v>427</v>
      </c>
      <c r="I164" s="282" t="s">
        <v>391</v>
      </c>
      <c r="J164" s="19" t="s">
        <v>425</v>
      </c>
      <c r="K164" s="299" t="n">
        <v>0</v>
      </c>
      <c r="L164" s="299" t="n">
        <v>0</v>
      </c>
      <c r="M164" s="299" t="n">
        <v>0</v>
      </c>
      <c r="N164" s="28" t="n">
        <v>61.8</v>
      </c>
      <c r="O164" s="19" t="n">
        <v>85.55456</v>
      </c>
      <c r="P164" s="287" t="s">
        <v>312</v>
      </c>
      <c r="Q164" s="236" t="s">
        <v>393</v>
      </c>
      <c r="R164" s="303" t="n">
        <v>0.0131625</v>
      </c>
      <c r="S164" s="288"/>
      <c r="T164" s="289"/>
      <c r="U164" s="289"/>
      <c r="V164" s="87"/>
      <c r="W164" s="134"/>
      <c r="X164" s="290" t="n">
        <v>11</v>
      </c>
      <c r="Y164" s="291" t="n">
        <v>0.96</v>
      </c>
      <c r="Z164" s="300" t="n">
        <v>0</v>
      </c>
      <c r="AA164" s="19" t="n">
        <v>90</v>
      </c>
      <c r="AB164" s="19" t="n">
        <v>133</v>
      </c>
      <c r="AC164" s="19" t="n">
        <v>113</v>
      </c>
      <c r="AD164" s="19"/>
      <c r="AE164" s="19"/>
      <c r="AF164" s="19"/>
      <c r="AG164" s="101"/>
      <c r="AH164" s="87"/>
      <c r="AI164" s="293" t="n">
        <v>22.5</v>
      </c>
      <c r="AJ164" s="224" t="n">
        <v>22.5</v>
      </c>
      <c r="AK164" s="224" t="n">
        <v>22.5</v>
      </c>
      <c r="AL164" s="224" t="n">
        <v>22.5</v>
      </c>
      <c r="AM164" s="224" t="n">
        <v>33.25</v>
      </c>
      <c r="AN164" s="224" t="n">
        <v>33.25</v>
      </c>
      <c r="AO164" s="224" t="n">
        <v>33.25</v>
      </c>
      <c r="AP164" s="224" t="n">
        <v>33.25</v>
      </c>
      <c r="AQ164" s="293" t="n">
        <v>28.25</v>
      </c>
      <c r="AR164" s="224" t="n">
        <v>28.25</v>
      </c>
      <c r="AS164" s="224" t="n">
        <v>28.25</v>
      </c>
      <c r="AT164" s="301" t="n">
        <v>28.25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336</v>
      </c>
      <c r="BL164" s="75"/>
    </row>
    <row r="165" customFormat="false" ht="13.2" hidden="false" customHeight="false" outlineLevel="0" collapsed="false">
      <c r="A165" s="279" t="s">
        <v>1</v>
      </c>
      <c r="B165" s="280" t="s">
        <v>118</v>
      </c>
      <c r="C165" s="281" t="s">
        <v>426</v>
      </c>
      <c r="D165" s="142" t="s">
        <v>312</v>
      </c>
      <c r="E165" s="282" t="s">
        <v>265</v>
      </c>
      <c r="F165" s="283" t="s">
        <v>389</v>
      </c>
      <c r="G165" s="284" t="b">
        <f aca="false">TRUE()</f>
        <v>1</v>
      </c>
      <c r="H165" s="282" t="s">
        <v>427</v>
      </c>
      <c r="I165" s="282" t="s">
        <v>391</v>
      </c>
      <c r="J165" s="19" t="s">
        <v>425</v>
      </c>
      <c r="K165" s="299" t="n">
        <v>0</v>
      </c>
      <c r="L165" s="299" t="n">
        <v>0</v>
      </c>
      <c r="M165" s="299" t="n">
        <v>0</v>
      </c>
      <c r="N165" s="28" t="n">
        <v>61.8</v>
      </c>
      <c r="O165" s="19" t="n">
        <v>42.70968</v>
      </c>
      <c r="P165" s="287" t="s">
        <v>312</v>
      </c>
      <c r="Q165" s="236" t="s">
        <v>393</v>
      </c>
      <c r="R165" s="303" t="n">
        <v>0.0131625</v>
      </c>
      <c r="S165" s="288"/>
      <c r="T165" s="289"/>
      <c r="U165" s="289"/>
      <c r="V165" s="87"/>
      <c r="W165" s="134"/>
      <c r="X165" s="290" t="n">
        <v>11</v>
      </c>
      <c r="Y165" s="291" t="n">
        <v>0.96</v>
      </c>
      <c r="Z165" s="300" t="n">
        <v>0</v>
      </c>
      <c r="AA165" s="19" t="n">
        <v>135</v>
      </c>
      <c r="AB165" s="19" t="n">
        <v>219.5</v>
      </c>
      <c r="AC165" s="19" t="n">
        <v>169.5</v>
      </c>
      <c r="AD165" s="19"/>
      <c r="AE165" s="19"/>
      <c r="AF165" s="19"/>
      <c r="AG165" s="101"/>
      <c r="AH165" s="87"/>
      <c r="AI165" s="293" t="n">
        <v>33.75</v>
      </c>
      <c r="AJ165" s="224" t="n">
        <v>33.75</v>
      </c>
      <c r="AK165" s="224" t="n">
        <v>33.75</v>
      </c>
      <c r="AL165" s="224" t="n">
        <v>33.75</v>
      </c>
      <c r="AM165" s="224" t="n">
        <v>54.875</v>
      </c>
      <c r="AN165" s="224" t="n">
        <v>54.875</v>
      </c>
      <c r="AO165" s="224" t="n">
        <v>54.875</v>
      </c>
      <c r="AP165" s="224" t="n">
        <v>54.875</v>
      </c>
      <c r="AQ165" s="293" t="n">
        <v>42.375</v>
      </c>
      <c r="AR165" s="224" t="n">
        <v>42.375</v>
      </c>
      <c r="AS165" s="224" t="n">
        <v>42.375</v>
      </c>
      <c r="AT165" s="301" t="n">
        <v>42.375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524</v>
      </c>
      <c r="BL165" s="75"/>
    </row>
    <row r="166" customFormat="false" ht="13.2" hidden="false" customHeight="false" outlineLevel="0" collapsed="false">
      <c r="A166" s="279" t="s">
        <v>1</v>
      </c>
      <c r="B166" s="280" t="s">
        <v>118</v>
      </c>
      <c r="C166" s="281" t="s">
        <v>426</v>
      </c>
      <c r="D166" s="142" t="s">
        <v>312</v>
      </c>
      <c r="E166" s="282" t="s">
        <v>284</v>
      </c>
      <c r="F166" s="283" t="s">
        <v>389</v>
      </c>
      <c r="G166" s="284" t="b">
        <f aca="false">TRUE()</f>
        <v>1</v>
      </c>
      <c r="H166" s="282" t="s">
        <v>427</v>
      </c>
      <c r="I166" s="282" t="s">
        <v>391</v>
      </c>
      <c r="J166" s="19" t="s">
        <v>425</v>
      </c>
      <c r="K166" s="299" t="n">
        <v>0</v>
      </c>
      <c r="L166" s="299" t="n">
        <v>0</v>
      </c>
      <c r="M166" s="299" t="n">
        <v>0</v>
      </c>
      <c r="N166" s="28" t="n">
        <v>61.8</v>
      </c>
      <c r="O166" s="19" t="n">
        <v>63.18</v>
      </c>
      <c r="P166" s="287" t="s">
        <v>312</v>
      </c>
      <c r="Q166" s="236" t="s">
        <v>393</v>
      </c>
      <c r="R166" s="303" t="n">
        <v>0.0111644</v>
      </c>
      <c r="S166" s="288"/>
      <c r="T166" s="289"/>
      <c r="U166" s="289"/>
      <c r="V166" s="87"/>
      <c r="W166" s="134"/>
      <c r="X166" s="290" t="n">
        <v>11</v>
      </c>
      <c r="Y166" s="291" t="n">
        <v>0.96</v>
      </c>
      <c r="Z166" s="300" t="n">
        <v>0</v>
      </c>
      <c r="AA166" s="19" t="n">
        <v>180</v>
      </c>
      <c r="AB166" s="19" t="n">
        <v>275</v>
      </c>
      <c r="AC166" s="19" t="n">
        <v>255</v>
      </c>
      <c r="AD166" s="19"/>
      <c r="AE166" s="19"/>
      <c r="AF166" s="19"/>
      <c r="AG166" s="101"/>
      <c r="AH166" s="87"/>
      <c r="AI166" s="293" t="n">
        <v>45</v>
      </c>
      <c r="AJ166" s="224" t="n">
        <v>45</v>
      </c>
      <c r="AK166" s="224" t="n">
        <v>45</v>
      </c>
      <c r="AL166" s="224" t="n">
        <v>45</v>
      </c>
      <c r="AM166" s="224" t="n">
        <v>68.75</v>
      </c>
      <c r="AN166" s="224" t="n">
        <v>68.75</v>
      </c>
      <c r="AO166" s="224" t="n">
        <v>68.75</v>
      </c>
      <c r="AP166" s="224" t="n">
        <v>68.75</v>
      </c>
      <c r="AQ166" s="293" t="n">
        <v>63.75</v>
      </c>
      <c r="AR166" s="224" t="n">
        <v>63.75</v>
      </c>
      <c r="AS166" s="224" t="n">
        <v>63.75</v>
      </c>
      <c r="AT166" s="301" t="n">
        <v>63.75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710</v>
      </c>
      <c r="BL166" s="75"/>
    </row>
    <row r="167" customFormat="false" ht="13.2" hidden="false" customHeight="false" outlineLevel="0" collapsed="false">
      <c r="A167" s="279" t="s">
        <v>1</v>
      </c>
      <c r="B167" s="280" t="s">
        <v>118</v>
      </c>
      <c r="C167" s="281" t="s">
        <v>426</v>
      </c>
      <c r="D167" s="142" t="s">
        <v>312</v>
      </c>
      <c r="E167" s="282" t="s">
        <v>267</v>
      </c>
      <c r="F167" s="283" t="s">
        <v>389</v>
      </c>
      <c r="G167" s="284" t="b">
        <f aca="false">TRUE()</f>
        <v>1</v>
      </c>
      <c r="H167" s="282" t="s">
        <v>427</v>
      </c>
      <c r="I167" s="282" t="s">
        <v>391</v>
      </c>
      <c r="J167" s="19" t="s">
        <v>425</v>
      </c>
      <c r="K167" s="299" t="n">
        <v>0</v>
      </c>
      <c r="L167" s="299" t="n">
        <v>0</v>
      </c>
      <c r="M167" s="299" t="n">
        <v>0</v>
      </c>
      <c r="N167" s="28" t="n">
        <v>61.8</v>
      </c>
      <c r="O167" s="19" t="n">
        <v>57.77772</v>
      </c>
      <c r="P167" s="287" t="s">
        <v>312</v>
      </c>
      <c r="Q167" s="236" t="s">
        <v>393</v>
      </c>
      <c r="R167" s="303" t="n">
        <v>0.0136136</v>
      </c>
      <c r="S167" s="288"/>
      <c r="T167" s="289"/>
      <c r="U167" s="289"/>
      <c r="V167" s="87"/>
      <c r="W167" s="134"/>
      <c r="X167" s="290" t="n">
        <v>11</v>
      </c>
      <c r="Y167" s="291" t="n">
        <v>0.96</v>
      </c>
      <c r="Z167" s="300" t="n">
        <v>0</v>
      </c>
      <c r="AA167" s="19" t="n">
        <v>135</v>
      </c>
      <c r="AB167" s="19" t="n">
        <v>219.5</v>
      </c>
      <c r="AC167" s="19" t="n">
        <v>189.5</v>
      </c>
      <c r="AD167" s="19"/>
      <c r="AE167" s="19"/>
      <c r="AF167" s="19"/>
      <c r="AG167" s="101"/>
      <c r="AH167" s="87"/>
      <c r="AI167" s="293" t="n">
        <v>33.75</v>
      </c>
      <c r="AJ167" s="224" t="n">
        <v>33.75</v>
      </c>
      <c r="AK167" s="224" t="n">
        <v>33.75</v>
      </c>
      <c r="AL167" s="224" t="n">
        <v>33.75</v>
      </c>
      <c r="AM167" s="224" t="n">
        <v>54.875</v>
      </c>
      <c r="AN167" s="224" t="n">
        <v>54.875</v>
      </c>
      <c r="AO167" s="224" t="n">
        <v>54.875</v>
      </c>
      <c r="AP167" s="224" t="n">
        <v>54.875</v>
      </c>
      <c r="AQ167" s="293" t="n">
        <v>47.375</v>
      </c>
      <c r="AR167" s="224" t="n">
        <v>47.375</v>
      </c>
      <c r="AS167" s="224" t="n">
        <v>47.375</v>
      </c>
      <c r="AT167" s="301" t="n">
        <v>47.375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544</v>
      </c>
      <c r="BL167" s="75"/>
    </row>
    <row r="168" customFormat="false" ht="13.2" hidden="false" customHeight="false" outlineLevel="0" collapsed="false">
      <c r="A168" s="279" t="s">
        <v>1</v>
      </c>
      <c r="B168" s="280" t="s">
        <v>118</v>
      </c>
      <c r="C168" s="281" t="s">
        <v>426</v>
      </c>
      <c r="D168" s="142" t="s">
        <v>312</v>
      </c>
      <c r="E168" s="282" t="s">
        <v>280</v>
      </c>
      <c r="F168" s="283" t="s">
        <v>389</v>
      </c>
      <c r="G168" s="284" t="b">
        <f aca="false">TRUE()</f>
        <v>1</v>
      </c>
      <c r="H168" s="282" t="s">
        <v>427</v>
      </c>
      <c r="I168" s="282" t="s">
        <v>391</v>
      </c>
      <c r="J168" s="19" t="s">
        <v>425</v>
      </c>
      <c r="K168" s="299" t="n">
        <v>0</v>
      </c>
      <c r="L168" s="299" t="n">
        <v>0</v>
      </c>
      <c r="M168" s="299" t="n">
        <v>0</v>
      </c>
      <c r="N168" s="28" t="n">
        <v>61.8</v>
      </c>
      <c r="O168" s="19" t="n">
        <v>34.45975</v>
      </c>
      <c r="P168" s="287" t="s">
        <v>312</v>
      </c>
      <c r="Q168" s="236" t="s">
        <v>393</v>
      </c>
      <c r="R168" s="303" t="n">
        <v>0.0067158</v>
      </c>
      <c r="S168" s="288"/>
      <c r="T168" s="289"/>
      <c r="U168" s="289"/>
      <c r="V168" s="87"/>
      <c r="W168" s="134"/>
      <c r="X168" s="290" t="n">
        <v>11</v>
      </c>
      <c r="Y168" s="291" t="n">
        <v>0.96</v>
      </c>
      <c r="Z168" s="300" t="n">
        <v>0</v>
      </c>
      <c r="AA168" s="19" t="n">
        <v>9</v>
      </c>
      <c r="AB168" s="19" t="n">
        <v>32.5</v>
      </c>
      <c r="AC168" s="19" t="n">
        <v>22.5</v>
      </c>
      <c r="AD168" s="19"/>
      <c r="AE168" s="19"/>
      <c r="AF168" s="19"/>
      <c r="AG168" s="101"/>
      <c r="AH168" s="87"/>
      <c r="AI168" s="293" t="n">
        <v>2.25</v>
      </c>
      <c r="AJ168" s="224" t="n">
        <v>2.25</v>
      </c>
      <c r="AK168" s="224" t="n">
        <v>2.25</v>
      </c>
      <c r="AL168" s="224" t="n">
        <v>2.25</v>
      </c>
      <c r="AM168" s="224" t="n">
        <v>8.125</v>
      </c>
      <c r="AN168" s="224" t="n">
        <v>8.125</v>
      </c>
      <c r="AO168" s="224" t="n">
        <v>8.125</v>
      </c>
      <c r="AP168" s="224" t="n">
        <v>8.125</v>
      </c>
      <c r="AQ168" s="293" t="n">
        <v>5.625</v>
      </c>
      <c r="AR168" s="224" t="n">
        <v>5.625</v>
      </c>
      <c r="AS168" s="224" t="n">
        <v>5.625</v>
      </c>
      <c r="AT168" s="301" t="n">
        <v>5.625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64</v>
      </c>
      <c r="BL168" s="75"/>
    </row>
    <row r="169" customFormat="false" ht="13.2" hidden="false" customHeight="false" outlineLevel="0" collapsed="false">
      <c r="A169" s="279" t="s">
        <v>1</v>
      </c>
      <c r="B169" s="280" t="s">
        <v>118</v>
      </c>
      <c r="C169" s="281" t="s">
        <v>426</v>
      </c>
      <c r="D169" s="142" t="s">
        <v>312</v>
      </c>
      <c r="E169" s="282" t="s">
        <v>278</v>
      </c>
      <c r="F169" s="283" t="s">
        <v>389</v>
      </c>
      <c r="G169" s="284" t="b">
        <f aca="false">TRUE()</f>
        <v>1</v>
      </c>
      <c r="H169" s="282" t="s">
        <v>427</v>
      </c>
      <c r="I169" s="282" t="s">
        <v>391</v>
      </c>
      <c r="J169" s="19" t="s">
        <v>425</v>
      </c>
      <c r="K169" s="299" t="n">
        <v>0</v>
      </c>
      <c r="L169" s="299" t="n">
        <v>0</v>
      </c>
      <c r="M169" s="299" t="n">
        <v>0</v>
      </c>
      <c r="N169" s="28" t="n">
        <v>61.8</v>
      </c>
      <c r="O169" s="19" t="n">
        <v>134.01024</v>
      </c>
      <c r="P169" s="287" t="s">
        <v>312</v>
      </c>
      <c r="Q169" s="236" t="s">
        <v>393</v>
      </c>
      <c r="R169" s="303" t="n">
        <v>0.0121212</v>
      </c>
      <c r="S169" s="288"/>
      <c r="T169" s="289"/>
      <c r="U169" s="289"/>
      <c r="V169" s="87"/>
      <c r="W169" s="134"/>
      <c r="X169" s="290" t="n">
        <v>11</v>
      </c>
      <c r="Y169" s="291" t="n">
        <v>0.96</v>
      </c>
      <c r="Z169" s="300" t="n">
        <v>0</v>
      </c>
      <c r="AA169" s="19" t="n">
        <v>18</v>
      </c>
      <c r="AB169" s="19" t="n">
        <v>33</v>
      </c>
      <c r="AC169" s="19" t="n">
        <v>18</v>
      </c>
      <c r="AD169" s="19"/>
      <c r="AE169" s="19"/>
      <c r="AF169" s="19"/>
      <c r="AG169" s="101"/>
      <c r="AH169" s="87"/>
      <c r="AI169" s="293" t="n">
        <v>4.5</v>
      </c>
      <c r="AJ169" s="224" t="n">
        <v>4.5</v>
      </c>
      <c r="AK169" s="224" t="n">
        <v>4.5</v>
      </c>
      <c r="AL169" s="224" t="n">
        <v>4.5</v>
      </c>
      <c r="AM169" s="224" t="n">
        <v>8.25</v>
      </c>
      <c r="AN169" s="224" t="n">
        <v>8.25</v>
      </c>
      <c r="AO169" s="224" t="n">
        <v>8.25</v>
      </c>
      <c r="AP169" s="224" t="n">
        <v>8.25</v>
      </c>
      <c r="AQ169" s="293" t="n">
        <v>4.5</v>
      </c>
      <c r="AR169" s="224" t="n">
        <v>4.5</v>
      </c>
      <c r="AS169" s="224" t="n">
        <v>4.5</v>
      </c>
      <c r="AT169" s="301" t="n">
        <v>4.5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69</v>
      </c>
      <c r="BL169" s="75"/>
    </row>
    <row r="170" customFormat="false" ht="13.2" hidden="false" customHeight="false" outlineLevel="0" collapsed="false">
      <c r="A170" s="279" t="s">
        <v>1</v>
      </c>
      <c r="B170" s="280" t="s">
        <v>118</v>
      </c>
      <c r="C170" s="281" t="s">
        <v>426</v>
      </c>
      <c r="D170" s="142" t="s">
        <v>312</v>
      </c>
      <c r="E170" s="282" t="s">
        <v>277</v>
      </c>
      <c r="F170" s="283" t="s">
        <v>389</v>
      </c>
      <c r="G170" s="284" t="b">
        <f aca="false">TRUE()</f>
        <v>1</v>
      </c>
      <c r="H170" s="282" t="s">
        <v>427</v>
      </c>
      <c r="I170" s="282" t="s">
        <v>391</v>
      </c>
      <c r="J170" s="19" t="s">
        <v>425</v>
      </c>
      <c r="K170" s="299" t="n">
        <v>0</v>
      </c>
      <c r="L170" s="299" t="n">
        <v>0</v>
      </c>
      <c r="M170" s="299" t="n">
        <v>0</v>
      </c>
      <c r="N170" s="28" t="n">
        <v>61.8</v>
      </c>
      <c r="O170" s="19" t="n">
        <v>129.46752</v>
      </c>
      <c r="P170" s="287" t="s">
        <v>312</v>
      </c>
      <c r="Q170" s="236" t="s">
        <v>393</v>
      </c>
      <c r="R170" s="303" t="n">
        <v>0.0099294</v>
      </c>
      <c r="S170" s="288"/>
      <c r="T170" s="289"/>
      <c r="U170" s="289"/>
      <c r="V170" s="87"/>
      <c r="W170" s="134"/>
      <c r="X170" s="290" t="n">
        <v>11</v>
      </c>
      <c r="Y170" s="291" t="n">
        <v>0.96</v>
      </c>
      <c r="Z170" s="300" t="n">
        <v>0</v>
      </c>
      <c r="AA170" s="19" t="n">
        <v>45</v>
      </c>
      <c r="AB170" s="19" t="n">
        <v>66.5</v>
      </c>
      <c r="AC170" s="19" t="n">
        <v>56.5</v>
      </c>
      <c r="AD170" s="19"/>
      <c r="AE170" s="19"/>
      <c r="AF170" s="19"/>
      <c r="AG170" s="101"/>
      <c r="AH170" s="87"/>
      <c r="AI170" s="293" t="n">
        <v>11.25</v>
      </c>
      <c r="AJ170" s="224" t="n">
        <v>11.25</v>
      </c>
      <c r="AK170" s="224" t="n">
        <v>11.25</v>
      </c>
      <c r="AL170" s="224" t="n">
        <v>11.25</v>
      </c>
      <c r="AM170" s="224" t="n">
        <v>16.625</v>
      </c>
      <c r="AN170" s="224" t="n">
        <v>16.625</v>
      </c>
      <c r="AO170" s="224" t="n">
        <v>16.625</v>
      </c>
      <c r="AP170" s="224" t="n">
        <v>16.625</v>
      </c>
      <c r="AQ170" s="293" t="n">
        <v>14.125</v>
      </c>
      <c r="AR170" s="224" t="n">
        <v>14.125</v>
      </c>
      <c r="AS170" s="224" t="n">
        <v>14.125</v>
      </c>
      <c r="AT170" s="301" t="n">
        <v>14.125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168</v>
      </c>
      <c r="BL170" s="75"/>
    </row>
    <row r="171" customFormat="false" ht="13.2" hidden="false" customHeight="false" outlineLevel="0" collapsed="false">
      <c r="A171" s="279" t="s">
        <v>1</v>
      </c>
      <c r="B171" s="280" t="s">
        <v>119</v>
      </c>
      <c r="C171" s="281" t="s">
        <v>426</v>
      </c>
      <c r="D171" s="142" t="s">
        <v>312</v>
      </c>
      <c r="E171" s="282" t="s">
        <v>271</v>
      </c>
      <c r="F171" s="283" t="s">
        <v>389</v>
      </c>
      <c r="G171" s="284" t="b">
        <f aca="false">TRUE()</f>
        <v>1</v>
      </c>
      <c r="H171" s="282" t="s">
        <v>427</v>
      </c>
      <c r="I171" s="282" t="s">
        <v>391</v>
      </c>
      <c r="J171" s="19" t="s">
        <v>425</v>
      </c>
      <c r="K171" s="299" t="n">
        <v>0</v>
      </c>
      <c r="L171" s="299" t="n">
        <v>0</v>
      </c>
      <c r="M171" s="299" t="n">
        <v>0</v>
      </c>
      <c r="N171" s="28" t="n">
        <v>161.71</v>
      </c>
      <c r="O171" s="19" t="n">
        <v>180.8352</v>
      </c>
      <c r="P171" s="287" t="s">
        <v>312</v>
      </c>
      <c r="Q171" s="236" t="s">
        <v>393</v>
      </c>
      <c r="R171" s="303" t="n">
        <v>0.0308448</v>
      </c>
      <c r="S171" s="288"/>
      <c r="T171" s="289"/>
      <c r="U171" s="289"/>
      <c r="V171" s="87"/>
      <c r="W171" s="134"/>
      <c r="X171" s="290" t="n">
        <v>11</v>
      </c>
      <c r="Y171" s="291" t="n">
        <v>0.96</v>
      </c>
      <c r="Z171" s="300" t="n">
        <v>0</v>
      </c>
      <c r="AA171" s="19" t="n">
        <v>180</v>
      </c>
      <c r="AB171" s="19" t="n">
        <v>275</v>
      </c>
      <c r="AC171" s="19" t="n">
        <v>225</v>
      </c>
      <c r="AD171" s="19"/>
      <c r="AE171" s="19"/>
      <c r="AF171" s="19"/>
      <c r="AG171" s="101"/>
      <c r="AH171" s="87"/>
      <c r="AI171" s="293" t="n">
        <v>45</v>
      </c>
      <c r="AJ171" s="224" t="n">
        <v>45</v>
      </c>
      <c r="AK171" s="224" t="n">
        <v>45</v>
      </c>
      <c r="AL171" s="224" t="n">
        <v>45</v>
      </c>
      <c r="AM171" s="224" t="n">
        <v>68.75</v>
      </c>
      <c r="AN171" s="224" t="n">
        <v>68.75</v>
      </c>
      <c r="AO171" s="224" t="n">
        <v>68.75</v>
      </c>
      <c r="AP171" s="224" t="n">
        <v>68.75</v>
      </c>
      <c r="AQ171" s="293" t="n">
        <v>56.25</v>
      </c>
      <c r="AR171" s="224" t="n">
        <v>56.25</v>
      </c>
      <c r="AS171" s="224" t="n">
        <v>56.25</v>
      </c>
      <c r="AT171" s="301" t="n">
        <v>56.25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680</v>
      </c>
      <c r="BL171" s="75"/>
    </row>
    <row r="172" customFormat="false" ht="13.2" hidden="false" customHeight="false" outlineLevel="0" collapsed="false">
      <c r="A172" s="279" t="s">
        <v>1</v>
      </c>
      <c r="B172" s="280" t="s">
        <v>119</v>
      </c>
      <c r="C172" s="281" t="s">
        <v>426</v>
      </c>
      <c r="D172" s="142" t="s">
        <v>312</v>
      </c>
      <c r="E172" s="282" t="s">
        <v>270</v>
      </c>
      <c r="F172" s="283" t="s">
        <v>389</v>
      </c>
      <c r="G172" s="284" t="b">
        <f aca="false">TRUE()</f>
        <v>1</v>
      </c>
      <c r="H172" s="282" t="s">
        <v>427</v>
      </c>
      <c r="I172" s="282" t="s">
        <v>391</v>
      </c>
      <c r="J172" s="19" t="s">
        <v>425</v>
      </c>
      <c r="K172" s="299" t="n">
        <v>0</v>
      </c>
      <c r="L172" s="299" t="n">
        <v>0</v>
      </c>
      <c r="M172" s="299" t="n">
        <v>0</v>
      </c>
      <c r="N172" s="28" t="n">
        <v>161.71</v>
      </c>
      <c r="O172" s="19" t="n">
        <v>236.92032</v>
      </c>
      <c r="P172" s="287" t="s">
        <v>312</v>
      </c>
      <c r="Q172" s="236" t="s">
        <v>393</v>
      </c>
      <c r="R172" s="303" t="n">
        <v>0.03645</v>
      </c>
      <c r="S172" s="288"/>
      <c r="T172" s="289"/>
      <c r="U172" s="289"/>
      <c r="V172" s="87"/>
      <c r="W172" s="134"/>
      <c r="X172" s="290" t="n">
        <v>11</v>
      </c>
      <c r="Y172" s="291" t="n">
        <v>0.96</v>
      </c>
      <c r="Z172" s="300" t="n">
        <v>0</v>
      </c>
      <c r="AA172" s="19" t="n">
        <v>90</v>
      </c>
      <c r="AB172" s="19" t="n">
        <v>130</v>
      </c>
      <c r="AC172" s="19" t="n">
        <v>110</v>
      </c>
      <c r="AD172" s="19"/>
      <c r="AE172" s="19"/>
      <c r="AF172" s="19"/>
      <c r="AG172" s="101"/>
      <c r="AH172" s="87"/>
      <c r="AI172" s="293" t="n">
        <v>22.5</v>
      </c>
      <c r="AJ172" s="224" t="n">
        <v>22.5</v>
      </c>
      <c r="AK172" s="224" t="n">
        <v>22.5</v>
      </c>
      <c r="AL172" s="224" t="n">
        <v>22.5</v>
      </c>
      <c r="AM172" s="224" t="n">
        <v>32.5</v>
      </c>
      <c r="AN172" s="224" t="n">
        <v>32.5</v>
      </c>
      <c r="AO172" s="224" t="n">
        <v>32.5</v>
      </c>
      <c r="AP172" s="224" t="n">
        <v>32.5</v>
      </c>
      <c r="AQ172" s="293" t="n">
        <v>27.5</v>
      </c>
      <c r="AR172" s="224" t="n">
        <v>27.5</v>
      </c>
      <c r="AS172" s="224" t="n">
        <v>27.5</v>
      </c>
      <c r="AT172" s="301" t="n">
        <v>27.5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330</v>
      </c>
      <c r="BL172" s="75"/>
    </row>
    <row r="173" customFormat="false" ht="13.2" hidden="false" customHeight="false" outlineLevel="0" collapsed="false">
      <c r="A173" s="279" t="s">
        <v>1</v>
      </c>
      <c r="B173" s="280" t="s">
        <v>119</v>
      </c>
      <c r="C173" s="281" t="s">
        <v>426</v>
      </c>
      <c r="D173" s="142" t="s">
        <v>312</v>
      </c>
      <c r="E173" s="282" t="s">
        <v>265</v>
      </c>
      <c r="F173" s="283" t="s">
        <v>389</v>
      </c>
      <c r="G173" s="284" t="b">
        <f aca="false">TRUE()</f>
        <v>1</v>
      </c>
      <c r="H173" s="282" t="s">
        <v>427</v>
      </c>
      <c r="I173" s="282" t="s">
        <v>391</v>
      </c>
      <c r="J173" s="19" t="s">
        <v>425</v>
      </c>
      <c r="K173" s="299" t="n">
        <v>0</v>
      </c>
      <c r="L173" s="299" t="n">
        <v>0</v>
      </c>
      <c r="M173" s="299" t="n">
        <v>0</v>
      </c>
      <c r="N173" s="28" t="n">
        <v>161.71</v>
      </c>
      <c r="O173" s="19" t="n">
        <v>118.27296</v>
      </c>
      <c r="P173" s="287" t="s">
        <v>312</v>
      </c>
      <c r="Q173" s="236" t="s">
        <v>393</v>
      </c>
      <c r="R173" s="303" t="n">
        <v>0.03645</v>
      </c>
      <c r="S173" s="288"/>
      <c r="T173" s="289"/>
      <c r="U173" s="289"/>
      <c r="V173" s="87"/>
      <c r="W173" s="134"/>
      <c r="X173" s="290" t="n">
        <v>11</v>
      </c>
      <c r="Y173" s="291" t="n">
        <v>0.96</v>
      </c>
      <c r="Z173" s="300" t="n">
        <v>0</v>
      </c>
      <c r="AA173" s="19" t="n">
        <v>90</v>
      </c>
      <c r="AB173" s="19" t="n">
        <v>130</v>
      </c>
      <c r="AC173" s="19" t="n">
        <v>110</v>
      </c>
      <c r="AD173" s="19"/>
      <c r="AE173" s="19"/>
      <c r="AF173" s="19"/>
      <c r="AG173" s="101"/>
      <c r="AH173" s="87"/>
      <c r="AI173" s="293" t="n">
        <v>22.5</v>
      </c>
      <c r="AJ173" s="224" t="n">
        <v>22.5</v>
      </c>
      <c r="AK173" s="224" t="n">
        <v>22.5</v>
      </c>
      <c r="AL173" s="224" t="n">
        <v>22.5</v>
      </c>
      <c r="AM173" s="224" t="n">
        <v>32.5</v>
      </c>
      <c r="AN173" s="224" t="n">
        <v>32.5</v>
      </c>
      <c r="AO173" s="224" t="n">
        <v>32.5</v>
      </c>
      <c r="AP173" s="224" t="n">
        <v>32.5</v>
      </c>
      <c r="AQ173" s="293" t="n">
        <v>27.5</v>
      </c>
      <c r="AR173" s="224" t="n">
        <v>27.5</v>
      </c>
      <c r="AS173" s="224" t="n">
        <v>27.5</v>
      </c>
      <c r="AT173" s="301" t="n">
        <v>27.5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330</v>
      </c>
      <c r="BL173" s="75"/>
    </row>
    <row r="174" customFormat="false" ht="13.2" hidden="false" customHeight="false" outlineLevel="0" collapsed="false">
      <c r="A174" s="279" t="s">
        <v>1</v>
      </c>
      <c r="B174" s="280" t="s">
        <v>119</v>
      </c>
      <c r="C174" s="281" t="s">
        <v>426</v>
      </c>
      <c r="D174" s="142" t="s">
        <v>312</v>
      </c>
      <c r="E174" s="282" t="s">
        <v>284</v>
      </c>
      <c r="F174" s="283" t="s">
        <v>389</v>
      </c>
      <c r="G174" s="284" t="b">
        <f aca="false">TRUE()</f>
        <v>1</v>
      </c>
      <c r="H174" s="282" t="s">
        <v>427</v>
      </c>
      <c r="I174" s="282" t="s">
        <v>391</v>
      </c>
      <c r="J174" s="19" t="s">
        <v>425</v>
      </c>
      <c r="K174" s="299" t="n">
        <v>0</v>
      </c>
      <c r="L174" s="299" t="n">
        <v>0</v>
      </c>
      <c r="M174" s="299" t="n">
        <v>0</v>
      </c>
      <c r="N174" s="28" t="n">
        <v>161.71</v>
      </c>
      <c r="O174" s="19" t="n">
        <v>174.96</v>
      </c>
      <c r="P174" s="287" t="s">
        <v>312</v>
      </c>
      <c r="Q174" s="236" t="s">
        <v>393</v>
      </c>
      <c r="R174" s="303" t="n">
        <v>0.0309168</v>
      </c>
      <c r="S174" s="288"/>
      <c r="T174" s="289"/>
      <c r="U174" s="289"/>
      <c r="V174" s="87"/>
      <c r="W174" s="134"/>
      <c r="X174" s="290" t="n">
        <v>11</v>
      </c>
      <c r="Y174" s="291" t="n">
        <v>0.96</v>
      </c>
      <c r="Z174" s="300" t="n">
        <v>0</v>
      </c>
      <c r="AA174" s="19" t="n">
        <v>180</v>
      </c>
      <c r="AB174" s="19" t="n">
        <v>275</v>
      </c>
      <c r="AC174" s="19" t="n">
        <v>225</v>
      </c>
      <c r="AD174" s="19"/>
      <c r="AE174" s="19"/>
      <c r="AF174" s="19"/>
      <c r="AG174" s="101"/>
      <c r="AH174" s="87"/>
      <c r="AI174" s="293" t="n">
        <v>45</v>
      </c>
      <c r="AJ174" s="224" t="n">
        <v>45</v>
      </c>
      <c r="AK174" s="224" t="n">
        <v>45</v>
      </c>
      <c r="AL174" s="224" t="n">
        <v>45</v>
      </c>
      <c r="AM174" s="224" t="n">
        <v>68.75</v>
      </c>
      <c r="AN174" s="224" t="n">
        <v>68.75</v>
      </c>
      <c r="AO174" s="224" t="n">
        <v>68.75</v>
      </c>
      <c r="AP174" s="224" t="n">
        <v>68.75</v>
      </c>
      <c r="AQ174" s="293" t="n">
        <v>56.25</v>
      </c>
      <c r="AR174" s="224" t="n">
        <v>56.25</v>
      </c>
      <c r="AS174" s="224" t="n">
        <v>56.25</v>
      </c>
      <c r="AT174" s="301" t="n">
        <v>56.2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680</v>
      </c>
      <c r="BL174" s="75"/>
    </row>
    <row r="175" customFormat="false" ht="13.2" hidden="false" customHeight="false" outlineLevel="0" collapsed="false">
      <c r="A175" s="279" t="s">
        <v>1</v>
      </c>
      <c r="B175" s="280" t="s">
        <v>119</v>
      </c>
      <c r="C175" s="281" t="s">
        <v>426</v>
      </c>
      <c r="D175" s="142" t="s">
        <v>312</v>
      </c>
      <c r="E175" s="282" t="s">
        <v>267</v>
      </c>
      <c r="F175" s="283" t="s">
        <v>389</v>
      </c>
      <c r="G175" s="284" t="b">
        <f aca="false">TRUE()</f>
        <v>1</v>
      </c>
      <c r="H175" s="282" t="s">
        <v>427</v>
      </c>
      <c r="I175" s="282" t="s">
        <v>391</v>
      </c>
      <c r="J175" s="19" t="s">
        <v>425</v>
      </c>
      <c r="K175" s="299" t="n">
        <v>0</v>
      </c>
      <c r="L175" s="299" t="n">
        <v>0</v>
      </c>
      <c r="M175" s="299" t="n">
        <v>0</v>
      </c>
      <c r="N175" s="28" t="n">
        <v>161.71</v>
      </c>
      <c r="O175" s="19" t="n">
        <v>159.99984</v>
      </c>
      <c r="P175" s="287" t="s">
        <v>312</v>
      </c>
      <c r="Q175" s="236" t="s">
        <v>393</v>
      </c>
      <c r="R175" s="303" t="n">
        <v>0.0376992</v>
      </c>
      <c r="S175" s="288"/>
      <c r="T175" s="289"/>
      <c r="U175" s="289"/>
      <c r="V175" s="87"/>
      <c r="W175" s="134"/>
      <c r="X175" s="290" t="n">
        <v>11</v>
      </c>
      <c r="Y175" s="291" t="n">
        <v>0.96</v>
      </c>
      <c r="Z175" s="300" t="n">
        <v>0</v>
      </c>
      <c r="AA175" s="19" t="n">
        <v>360</v>
      </c>
      <c r="AB175" s="19" t="n">
        <v>710</v>
      </c>
      <c r="AC175" s="19" t="n">
        <v>710</v>
      </c>
      <c r="AD175" s="19"/>
      <c r="AE175" s="19"/>
      <c r="AF175" s="19"/>
      <c r="AG175" s="101"/>
      <c r="AH175" s="87"/>
      <c r="AI175" s="293" t="n">
        <v>90</v>
      </c>
      <c r="AJ175" s="224" t="n">
        <v>90</v>
      </c>
      <c r="AK175" s="224" t="n">
        <v>90</v>
      </c>
      <c r="AL175" s="224" t="n">
        <v>90</v>
      </c>
      <c r="AM175" s="224" t="n">
        <v>177.5</v>
      </c>
      <c r="AN175" s="224" t="n">
        <v>177.5</v>
      </c>
      <c r="AO175" s="224" t="n">
        <v>177.5</v>
      </c>
      <c r="AP175" s="224" t="n">
        <v>177.5</v>
      </c>
      <c r="AQ175" s="293" t="n">
        <v>177.5</v>
      </c>
      <c r="AR175" s="224" t="n">
        <v>177.5</v>
      </c>
      <c r="AS175" s="224" t="n">
        <v>177.5</v>
      </c>
      <c r="AT175" s="301" t="n">
        <v>177.5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1780</v>
      </c>
      <c r="BL175" s="75"/>
    </row>
    <row r="176" customFormat="false" ht="13.2" hidden="false" customHeight="false" outlineLevel="0" collapsed="false">
      <c r="A176" s="279" t="s">
        <v>1</v>
      </c>
      <c r="B176" s="280" t="s">
        <v>119</v>
      </c>
      <c r="C176" s="281" t="s">
        <v>426</v>
      </c>
      <c r="D176" s="142" t="s">
        <v>312</v>
      </c>
      <c r="E176" s="282" t="s">
        <v>280</v>
      </c>
      <c r="F176" s="283" t="s">
        <v>389</v>
      </c>
      <c r="G176" s="284" t="b">
        <f aca="false">TRUE()</f>
        <v>1</v>
      </c>
      <c r="H176" s="282" t="s">
        <v>427</v>
      </c>
      <c r="I176" s="282" t="s">
        <v>391</v>
      </c>
      <c r="J176" s="19" t="s">
        <v>425</v>
      </c>
      <c r="K176" s="299" t="n">
        <v>0</v>
      </c>
      <c r="L176" s="299" t="n">
        <v>0</v>
      </c>
      <c r="M176" s="299" t="n">
        <v>0</v>
      </c>
      <c r="N176" s="28" t="n">
        <v>161.71</v>
      </c>
      <c r="O176" s="19" t="n">
        <v>190.854</v>
      </c>
      <c r="P176" s="287" t="s">
        <v>312</v>
      </c>
      <c r="Q176" s="236" t="s">
        <v>393</v>
      </c>
      <c r="R176" s="303" t="n">
        <v>0.0371952</v>
      </c>
      <c r="S176" s="288"/>
      <c r="T176" s="289"/>
      <c r="U176" s="289"/>
      <c r="V176" s="87"/>
      <c r="W176" s="134"/>
      <c r="X176" s="290" t="n">
        <v>11</v>
      </c>
      <c r="Y176" s="291" t="n">
        <v>0.96</v>
      </c>
      <c r="Z176" s="300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 t="s">
        <v>119</v>
      </c>
      <c r="C177" s="281" t="s">
        <v>426</v>
      </c>
      <c r="D177" s="142" t="s">
        <v>312</v>
      </c>
      <c r="E177" s="282" t="s">
        <v>278</v>
      </c>
      <c r="F177" s="283" t="s">
        <v>389</v>
      </c>
      <c r="G177" s="284" t="b">
        <f aca="false">TRUE()</f>
        <v>1</v>
      </c>
      <c r="H177" s="282" t="s">
        <v>427</v>
      </c>
      <c r="I177" s="282" t="s">
        <v>391</v>
      </c>
      <c r="J177" s="19" t="s">
        <v>425</v>
      </c>
      <c r="K177" s="299" t="n">
        <v>0</v>
      </c>
      <c r="L177" s="299" t="n">
        <v>0</v>
      </c>
      <c r="M177" s="299" t="n">
        <v>0</v>
      </c>
      <c r="N177" s="28" t="n">
        <v>161.71</v>
      </c>
      <c r="O177" s="19" t="n">
        <v>742.21056</v>
      </c>
      <c r="P177" s="287" t="s">
        <v>312</v>
      </c>
      <c r="Q177" s="236" t="s">
        <v>393</v>
      </c>
      <c r="R177" s="303" t="n">
        <v>0.0671328</v>
      </c>
      <c r="S177" s="288"/>
      <c r="T177" s="289"/>
      <c r="U177" s="289"/>
      <c r="V177" s="87"/>
      <c r="W177" s="134"/>
      <c r="X177" s="290" t="n">
        <v>11</v>
      </c>
      <c r="Y177" s="291" t="n">
        <v>0.96</v>
      </c>
      <c r="Z177" s="300" t="n">
        <v>0</v>
      </c>
      <c r="AA177" s="19" t="n">
        <v>45</v>
      </c>
      <c r="AB177" s="19" t="n">
        <v>67.5</v>
      </c>
      <c r="AC177" s="19" t="n">
        <v>57.5</v>
      </c>
      <c r="AD177" s="19"/>
      <c r="AE177" s="19"/>
      <c r="AF177" s="19"/>
      <c r="AG177" s="101"/>
      <c r="AH177" s="87"/>
      <c r="AI177" s="293" t="n">
        <v>11.25</v>
      </c>
      <c r="AJ177" s="224" t="n">
        <v>11.25</v>
      </c>
      <c r="AK177" s="224" t="n">
        <v>11.25</v>
      </c>
      <c r="AL177" s="224" t="n">
        <v>11.25</v>
      </c>
      <c r="AM177" s="224" t="n">
        <v>16.875</v>
      </c>
      <c r="AN177" s="224" t="n">
        <v>16.875</v>
      </c>
      <c r="AO177" s="224" t="n">
        <v>16.875</v>
      </c>
      <c r="AP177" s="224" t="n">
        <v>16.875</v>
      </c>
      <c r="AQ177" s="293" t="n">
        <v>14.375</v>
      </c>
      <c r="AR177" s="224" t="n">
        <v>14.375</v>
      </c>
      <c r="AS177" s="224" t="n">
        <v>14.375</v>
      </c>
      <c r="AT177" s="301" t="n">
        <v>14.375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170</v>
      </c>
      <c r="BL177" s="75"/>
    </row>
    <row r="178" customFormat="false" ht="13.2" hidden="false" customHeight="false" outlineLevel="0" collapsed="false">
      <c r="A178" s="279" t="s">
        <v>1</v>
      </c>
      <c r="B178" s="280" t="s">
        <v>119</v>
      </c>
      <c r="C178" s="281" t="s">
        <v>426</v>
      </c>
      <c r="D178" s="142" t="s">
        <v>312</v>
      </c>
      <c r="E178" s="282" t="s">
        <v>277</v>
      </c>
      <c r="F178" s="283" t="s">
        <v>389</v>
      </c>
      <c r="G178" s="284" t="b">
        <f aca="false">TRUE()</f>
        <v>1</v>
      </c>
      <c r="H178" s="282" t="s">
        <v>427</v>
      </c>
      <c r="I178" s="282" t="s">
        <v>391</v>
      </c>
      <c r="J178" s="19" t="s">
        <v>425</v>
      </c>
      <c r="K178" s="299" t="n">
        <v>0</v>
      </c>
      <c r="L178" s="299" t="n">
        <v>0</v>
      </c>
      <c r="M178" s="299" t="n">
        <v>0</v>
      </c>
      <c r="N178" s="28" t="n">
        <v>161.71</v>
      </c>
      <c r="O178" s="19" t="n">
        <v>717.05088</v>
      </c>
      <c r="P178" s="287" t="s">
        <v>312</v>
      </c>
      <c r="Q178" s="236" t="s">
        <v>393</v>
      </c>
      <c r="R178" s="303" t="n">
        <v>0.0549936</v>
      </c>
      <c r="S178" s="288"/>
      <c r="T178" s="289"/>
      <c r="U178" s="289"/>
      <c r="V178" s="87"/>
      <c r="W178" s="134"/>
      <c r="X178" s="290" t="n">
        <v>11</v>
      </c>
      <c r="Y178" s="291" t="n">
        <v>0.96</v>
      </c>
      <c r="Z178" s="300" t="n">
        <v>0</v>
      </c>
      <c r="AA178" s="19" t="n">
        <v>45</v>
      </c>
      <c r="AB178" s="19" t="n">
        <v>67.5</v>
      </c>
      <c r="AC178" s="19" t="n">
        <v>57.5</v>
      </c>
      <c r="AD178" s="19"/>
      <c r="AE178" s="19"/>
      <c r="AF178" s="19"/>
      <c r="AG178" s="101"/>
      <c r="AH178" s="87"/>
      <c r="AI178" s="293" t="n">
        <v>11.25</v>
      </c>
      <c r="AJ178" s="224" t="n">
        <v>11.25</v>
      </c>
      <c r="AK178" s="224" t="n">
        <v>11.25</v>
      </c>
      <c r="AL178" s="224" t="n">
        <v>11.25</v>
      </c>
      <c r="AM178" s="224" t="n">
        <v>16.875</v>
      </c>
      <c r="AN178" s="224" t="n">
        <v>16.875</v>
      </c>
      <c r="AO178" s="224" t="n">
        <v>16.875</v>
      </c>
      <c r="AP178" s="224" t="n">
        <v>16.875</v>
      </c>
      <c r="AQ178" s="293" t="n">
        <v>14.375</v>
      </c>
      <c r="AR178" s="224" t="n">
        <v>14.375</v>
      </c>
      <c r="AS178" s="224" t="n">
        <v>14.375</v>
      </c>
      <c r="AT178" s="301" t="n">
        <v>14.37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170</v>
      </c>
      <c r="BL178" s="75"/>
    </row>
    <row r="179" customFormat="false" ht="13.2" hidden="false" customHeight="false" outlineLevel="0" collapsed="false">
      <c r="A179" s="279" t="s">
        <v>1</v>
      </c>
      <c r="B179" s="280" t="s">
        <v>120</v>
      </c>
      <c r="C179" s="281" t="s">
        <v>426</v>
      </c>
      <c r="D179" s="142" t="s">
        <v>312</v>
      </c>
      <c r="E179" s="282" t="s">
        <v>271</v>
      </c>
      <c r="F179" s="283" t="s">
        <v>389</v>
      </c>
      <c r="G179" s="284" t="b">
        <f aca="false">TRUE()</f>
        <v>1</v>
      </c>
      <c r="H179" s="282" t="s">
        <v>427</v>
      </c>
      <c r="I179" s="282" t="s">
        <v>391</v>
      </c>
      <c r="J179" s="19" t="s">
        <v>425</v>
      </c>
      <c r="K179" s="299" t="n">
        <v>0</v>
      </c>
      <c r="L179" s="299" t="n">
        <v>0</v>
      </c>
      <c r="M179" s="299" t="n">
        <v>0</v>
      </c>
      <c r="N179" s="28" t="n">
        <v>192.47</v>
      </c>
      <c r="O179" s="19" t="n">
        <v>361.6704</v>
      </c>
      <c r="P179" s="287" t="s">
        <v>312</v>
      </c>
      <c r="Q179" s="236" t="s">
        <v>393</v>
      </c>
      <c r="R179" s="303" t="n">
        <v>0.0616896</v>
      </c>
      <c r="S179" s="288"/>
      <c r="T179" s="289"/>
      <c r="U179" s="289"/>
      <c r="V179" s="87"/>
      <c r="W179" s="134"/>
      <c r="X179" s="290" t="n">
        <v>11</v>
      </c>
      <c r="Y179" s="291" t="n">
        <v>0.96</v>
      </c>
      <c r="Z179" s="300" t="n">
        <v>0</v>
      </c>
      <c r="AA179" s="19" t="n">
        <v>90</v>
      </c>
      <c r="AB179" s="19" t="n">
        <v>165</v>
      </c>
      <c r="AC179" s="19" t="n">
        <v>115</v>
      </c>
      <c r="AD179" s="19"/>
      <c r="AE179" s="19"/>
      <c r="AF179" s="19"/>
      <c r="AG179" s="101"/>
      <c r="AH179" s="87"/>
      <c r="AI179" s="293" t="n">
        <v>22.5</v>
      </c>
      <c r="AJ179" s="224" t="n">
        <v>22.5</v>
      </c>
      <c r="AK179" s="224" t="n">
        <v>22.5</v>
      </c>
      <c r="AL179" s="224" t="n">
        <v>22.5</v>
      </c>
      <c r="AM179" s="224" t="n">
        <v>41.25</v>
      </c>
      <c r="AN179" s="224" t="n">
        <v>41.25</v>
      </c>
      <c r="AO179" s="224" t="n">
        <v>41.25</v>
      </c>
      <c r="AP179" s="224" t="n">
        <v>41.25</v>
      </c>
      <c r="AQ179" s="293" t="n">
        <v>28.75</v>
      </c>
      <c r="AR179" s="224" t="n">
        <v>28.75</v>
      </c>
      <c r="AS179" s="224" t="n">
        <v>28.75</v>
      </c>
      <c r="AT179" s="301" t="n">
        <v>28.75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370</v>
      </c>
      <c r="BL179" s="75"/>
    </row>
    <row r="180" customFormat="false" ht="13.2" hidden="false" customHeight="false" outlineLevel="0" collapsed="false">
      <c r="A180" s="279" t="s">
        <v>1</v>
      </c>
      <c r="B180" s="280" t="s">
        <v>120</v>
      </c>
      <c r="C180" s="281" t="s">
        <v>426</v>
      </c>
      <c r="D180" s="142" t="s">
        <v>312</v>
      </c>
      <c r="E180" s="282" t="s">
        <v>270</v>
      </c>
      <c r="F180" s="283" t="s">
        <v>389</v>
      </c>
      <c r="G180" s="284" t="b">
        <f aca="false">TRUE()</f>
        <v>1</v>
      </c>
      <c r="H180" s="282" t="s">
        <v>427</v>
      </c>
      <c r="I180" s="282" t="s">
        <v>391</v>
      </c>
      <c r="J180" s="19" t="s">
        <v>425</v>
      </c>
      <c r="K180" s="299" t="n">
        <v>0</v>
      </c>
      <c r="L180" s="299" t="n">
        <v>0</v>
      </c>
      <c r="M180" s="299" t="n">
        <v>0</v>
      </c>
      <c r="N180" s="28" t="n">
        <v>192.47</v>
      </c>
      <c r="O180" s="19" t="n">
        <v>473.84064</v>
      </c>
      <c r="P180" s="287" t="s">
        <v>312</v>
      </c>
      <c r="Q180" s="236" t="s">
        <v>393</v>
      </c>
      <c r="R180" s="303" t="n">
        <v>0.0729</v>
      </c>
      <c r="S180" s="288"/>
      <c r="T180" s="289"/>
      <c r="U180" s="289"/>
      <c r="V180" s="87"/>
      <c r="W180" s="134"/>
      <c r="X180" s="290" t="n">
        <v>11</v>
      </c>
      <c r="Y180" s="291" t="n">
        <v>0.96</v>
      </c>
      <c r="Z180" s="300" t="n">
        <v>0</v>
      </c>
      <c r="AA180" s="19" t="n">
        <v>90</v>
      </c>
      <c r="AB180" s="19" t="n">
        <v>165</v>
      </c>
      <c r="AC180" s="19" t="n">
        <v>115</v>
      </c>
      <c r="AD180" s="19"/>
      <c r="AE180" s="19"/>
      <c r="AF180" s="19"/>
      <c r="AG180" s="101"/>
      <c r="AH180" s="87"/>
      <c r="AI180" s="293" t="n">
        <v>22.5</v>
      </c>
      <c r="AJ180" s="224" t="n">
        <v>22.5</v>
      </c>
      <c r="AK180" s="224" t="n">
        <v>22.5</v>
      </c>
      <c r="AL180" s="224" t="n">
        <v>22.5</v>
      </c>
      <c r="AM180" s="224" t="n">
        <v>41.25</v>
      </c>
      <c r="AN180" s="224" t="n">
        <v>41.25</v>
      </c>
      <c r="AO180" s="224" t="n">
        <v>41.25</v>
      </c>
      <c r="AP180" s="224" t="n">
        <v>41.25</v>
      </c>
      <c r="AQ180" s="293" t="n">
        <v>28.75</v>
      </c>
      <c r="AR180" s="224" t="n">
        <v>28.75</v>
      </c>
      <c r="AS180" s="224" t="n">
        <v>28.75</v>
      </c>
      <c r="AT180" s="301" t="n">
        <v>28.75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370</v>
      </c>
      <c r="BL180" s="75"/>
    </row>
    <row r="181" customFormat="false" ht="13.2" hidden="false" customHeight="false" outlineLevel="0" collapsed="false">
      <c r="A181" s="279" t="s">
        <v>1</v>
      </c>
      <c r="B181" s="280" t="s">
        <v>120</v>
      </c>
      <c r="C181" s="281" t="s">
        <v>426</v>
      </c>
      <c r="D181" s="142" t="s">
        <v>312</v>
      </c>
      <c r="E181" s="282" t="s">
        <v>265</v>
      </c>
      <c r="F181" s="283" t="s">
        <v>389</v>
      </c>
      <c r="G181" s="284" t="b">
        <f aca="false">TRUE()</f>
        <v>1</v>
      </c>
      <c r="H181" s="282" t="s">
        <v>427</v>
      </c>
      <c r="I181" s="282" t="s">
        <v>391</v>
      </c>
      <c r="J181" s="19" t="s">
        <v>425</v>
      </c>
      <c r="K181" s="299" t="n">
        <v>0</v>
      </c>
      <c r="L181" s="299" t="n">
        <v>0</v>
      </c>
      <c r="M181" s="299" t="n">
        <v>0</v>
      </c>
      <c r="N181" s="28" t="n">
        <v>192.47</v>
      </c>
      <c r="O181" s="19" t="n">
        <v>236.54592</v>
      </c>
      <c r="P181" s="287" t="s">
        <v>312</v>
      </c>
      <c r="Q181" s="236" t="s">
        <v>393</v>
      </c>
      <c r="R181" s="303" t="n">
        <v>0.0729</v>
      </c>
      <c r="S181" s="288"/>
      <c r="T181" s="289"/>
      <c r="U181" s="289"/>
      <c r="V181" s="87"/>
      <c r="W181" s="134"/>
      <c r="X181" s="290" t="n">
        <v>11</v>
      </c>
      <c r="Y181" s="291" t="n">
        <v>0.96</v>
      </c>
      <c r="Z181" s="300" t="n">
        <v>0</v>
      </c>
      <c r="AA181" s="19" t="n">
        <v>45</v>
      </c>
      <c r="AB181" s="19" t="n">
        <v>67.5</v>
      </c>
      <c r="AC181" s="19" t="n">
        <v>57.5</v>
      </c>
      <c r="AD181" s="19"/>
      <c r="AE181" s="19"/>
      <c r="AF181" s="19"/>
      <c r="AG181" s="101"/>
      <c r="AH181" s="87"/>
      <c r="AI181" s="293" t="n">
        <v>11.25</v>
      </c>
      <c r="AJ181" s="224" t="n">
        <v>11.25</v>
      </c>
      <c r="AK181" s="224" t="n">
        <v>11.25</v>
      </c>
      <c r="AL181" s="224" t="n">
        <v>11.25</v>
      </c>
      <c r="AM181" s="224" t="n">
        <v>16.875</v>
      </c>
      <c r="AN181" s="224" t="n">
        <v>16.875</v>
      </c>
      <c r="AO181" s="224" t="n">
        <v>16.875</v>
      </c>
      <c r="AP181" s="224" t="n">
        <v>16.875</v>
      </c>
      <c r="AQ181" s="293" t="n">
        <v>14.375</v>
      </c>
      <c r="AR181" s="224" t="n">
        <v>14.375</v>
      </c>
      <c r="AS181" s="224" t="n">
        <v>14.375</v>
      </c>
      <c r="AT181" s="301" t="n">
        <v>14.375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170</v>
      </c>
      <c r="BL181" s="75"/>
    </row>
    <row r="182" customFormat="false" ht="13.2" hidden="false" customHeight="false" outlineLevel="0" collapsed="false">
      <c r="A182" s="279" t="s">
        <v>1</v>
      </c>
      <c r="B182" s="280" t="s">
        <v>120</v>
      </c>
      <c r="C182" s="281" t="s">
        <v>426</v>
      </c>
      <c r="D182" s="142" t="s">
        <v>312</v>
      </c>
      <c r="E182" s="282" t="s">
        <v>284</v>
      </c>
      <c r="F182" s="283" t="s">
        <v>389</v>
      </c>
      <c r="G182" s="284" t="b">
        <f aca="false">TRUE()</f>
        <v>1</v>
      </c>
      <c r="H182" s="282" t="s">
        <v>427</v>
      </c>
      <c r="I182" s="282" t="s">
        <v>391</v>
      </c>
      <c r="J182" s="19" t="s">
        <v>425</v>
      </c>
      <c r="K182" s="299" t="n">
        <v>0</v>
      </c>
      <c r="L182" s="299" t="n">
        <v>0</v>
      </c>
      <c r="M182" s="299" t="n">
        <v>0</v>
      </c>
      <c r="N182" s="28" t="n">
        <v>192.47</v>
      </c>
      <c r="O182" s="19" t="n">
        <v>349.92</v>
      </c>
      <c r="P182" s="287" t="s">
        <v>312</v>
      </c>
      <c r="Q182" s="236" t="s">
        <v>393</v>
      </c>
      <c r="R182" s="303" t="n">
        <v>0.0618336</v>
      </c>
      <c r="S182" s="288"/>
      <c r="T182" s="289"/>
      <c r="U182" s="289"/>
      <c r="V182" s="87"/>
      <c r="W182" s="134"/>
      <c r="X182" s="290" t="n">
        <v>11</v>
      </c>
      <c r="Y182" s="291" t="n">
        <v>0.96</v>
      </c>
      <c r="Z182" s="300" t="n">
        <v>0</v>
      </c>
      <c r="AA182" s="19" t="n">
        <v>180</v>
      </c>
      <c r="AB182" s="19" t="n">
        <v>275</v>
      </c>
      <c r="AC182" s="19" t="n">
        <v>225</v>
      </c>
      <c r="AD182" s="19"/>
      <c r="AE182" s="19"/>
      <c r="AF182" s="19"/>
      <c r="AG182" s="101"/>
      <c r="AH182" s="87"/>
      <c r="AI182" s="293" t="n">
        <v>45</v>
      </c>
      <c r="AJ182" s="224" t="n">
        <v>45</v>
      </c>
      <c r="AK182" s="224" t="n">
        <v>45</v>
      </c>
      <c r="AL182" s="224" t="n">
        <v>45</v>
      </c>
      <c r="AM182" s="224" t="n">
        <v>68.75</v>
      </c>
      <c r="AN182" s="224" t="n">
        <v>68.75</v>
      </c>
      <c r="AO182" s="224" t="n">
        <v>68.75</v>
      </c>
      <c r="AP182" s="224" t="n">
        <v>68.75</v>
      </c>
      <c r="AQ182" s="293" t="n">
        <v>56.25</v>
      </c>
      <c r="AR182" s="224" t="n">
        <v>56.25</v>
      </c>
      <c r="AS182" s="224" t="n">
        <v>56.25</v>
      </c>
      <c r="AT182" s="301" t="n">
        <v>56.25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680</v>
      </c>
      <c r="BL182" s="75"/>
    </row>
    <row r="183" customFormat="false" ht="13.2" hidden="false" customHeight="false" outlineLevel="0" collapsed="false">
      <c r="A183" s="279" t="s">
        <v>1</v>
      </c>
      <c r="B183" s="280" t="s">
        <v>120</v>
      </c>
      <c r="C183" s="281" t="s">
        <v>426</v>
      </c>
      <c r="D183" s="142" t="s">
        <v>312</v>
      </c>
      <c r="E183" s="282" t="s">
        <v>267</v>
      </c>
      <c r="F183" s="283" t="s">
        <v>389</v>
      </c>
      <c r="G183" s="284" t="b">
        <f aca="false">TRUE()</f>
        <v>1</v>
      </c>
      <c r="H183" s="282" t="s">
        <v>427</v>
      </c>
      <c r="I183" s="282" t="s">
        <v>391</v>
      </c>
      <c r="J183" s="19" t="s">
        <v>425</v>
      </c>
      <c r="K183" s="299" t="n">
        <v>0</v>
      </c>
      <c r="L183" s="299" t="n">
        <v>0</v>
      </c>
      <c r="M183" s="299" t="n">
        <v>0</v>
      </c>
      <c r="N183" s="28" t="n">
        <v>192.47</v>
      </c>
      <c r="O183" s="19" t="n">
        <v>319.99968</v>
      </c>
      <c r="P183" s="287" t="s">
        <v>312</v>
      </c>
      <c r="Q183" s="236" t="s">
        <v>393</v>
      </c>
      <c r="R183" s="303" t="n">
        <v>0.0753984</v>
      </c>
      <c r="S183" s="288"/>
      <c r="T183" s="289"/>
      <c r="U183" s="289"/>
      <c r="V183" s="87"/>
      <c r="W183" s="134"/>
      <c r="X183" s="290" t="n">
        <v>11</v>
      </c>
      <c r="Y183" s="291" t="n">
        <v>0.96</v>
      </c>
      <c r="Z183" s="300" t="n">
        <v>0</v>
      </c>
      <c r="AA183" s="19" t="n">
        <v>270</v>
      </c>
      <c r="AB183" s="19" t="n">
        <v>650</v>
      </c>
      <c r="AC183" s="19" t="n">
        <v>650</v>
      </c>
      <c r="AD183" s="19"/>
      <c r="AE183" s="19"/>
      <c r="AF183" s="19"/>
      <c r="AG183" s="101"/>
      <c r="AH183" s="87"/>
      <c r="AI183" s="293" t="n">
        <v>67.5</v>
      </c>
      <c r="AJ183" s="224" t="n">
        <v>67.5</v>
      </c>
      <c r="AK183" s="224" t="n">
        <v>67.5</v>
      </c>
      <c r="AL183" s="224" t="n">
        <v>67.5</v>
      </c>
      <c r="AM183" s="224" t="n">
        <v>162.5</v>
      </c>
      <c r="AN183" s="224" t="n">
        <v>162.5</v>
      </c>
      <c r="AO183" s="224" t="n">
        <v>162.5</v>
      </c>
      <c r="AP183" s="224" t="n">
        <v>162.5</v>
      </c>
      <c r="AQ183" s="293" t="n">
        <v>162.5</v>
      </c>
      <c r="AR183" s="224" t="n">
        <v>162.5</v>
      </c>
      <c r="AS183" s="224" t="n">
        <v>162.5</v>
      </c>
      <c r="AT183" s="301" t="n">
        <v>162.5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1570</v>
      </c>
      <c r="BL183" s="75"/>
    </row>
    <row r="184" customFormat="false" ht="13.2" hidden="false" customHeight="false" outlineLevel="0" collapsed="false">
      <c r="A184" s="279" t="s">
        <v>1</v>
      </c>
      <c r="B184" s="280" t="s">
        <v>120</v>
      </c>
      <c r="C184" s="281" t="s">
        <v>426</v>
      </c>
      <c r="D184" s="142" t="s">
        <v>312</v>
      </c>
      <c r="E184" s="282" t="s">
        <v>280</v>
      </c>
      <c r="F184" s="283" t="s">
        <v>389</v>
      </c>
      <c r="G184" s="284" t="b">
        <f aca="false">TRUE()</f>
        <v>1</v>
      </c>
      <c r="H184" s="282" t="s">
        <v>427</v>
      </c>
      <c r="I184" s="282" t="s">
        <v>391</v>
      </c>
      <c r="J184" s="19" t="s">
        <v>425</v>
      </c>
      <c r="K184" s="299" t="n">
        <v>0</v>
      </c>
      <c r="L184" s="299" t="n">
        <v>0</v>
      </c>
      <c r="M184" s="299" t="n">
        <v>0</v>
      </c>
      <c r="N184" s="28" t="n">
        <v>192.47</v>
      </c>
      <c r="O184" s="19" t="n">
        <v>190.854</v>
      </c>
      <c r="P184" s="287" t="s">
        <v>312</v>
      </c>
      <c r="Q184" s="236" t="s">
        <v>393</v>
      </c>
      <c r="R184" s="303" t="n">
        <v>0.0371952</v>
      </c>
      <c r="S184" s="288"/>
      <c r="T184" s="289"/>
      <c r="U184" s="289"/>
      <c r="V184" s="87"/>
      <c r="W184" s="134"/>
      <c r="X184" s="290" t="n">
        <v>11</v>
      </c>
      <c r="Y184" s="291" t="n">
        <v>0.96</v>
      </c>
      <c r="Z184" s="300" t="n">
        <v>0</v>
      </c>
      <c r="AA184" s="19" t="n">
        <v>0</v>
      </c>
      <c r="AB184" s="19" t="n">
        <v>0</v>
      </c>
      <c r="AC184" s="19" t="n">
        <v>0</v>
      </c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 t="s">
        <v>120</v>
      </c>
      <c r="C185" s="281" t="s">
        <v>426</v>
      </c>
      <c r="D185" s="142" t="s">
        <v>312</v>
      </c>
      <c r="E185" s="282" t="s">
        <v>278</v>
      </c>
      <c r="F185" s="283" t="s">
        <v>389</v>
      </c>
      <c r="G185" s="284" t="b">
        <f aca="false">TRUE()</f>
        <v>1</v>
      </c>
      <c r="H185" s="282" t="s">
        <v>427</v>
      </c>
      <c r="I185" s="282" t="s">
        <v>391</v>
      </c>
      <c r="J185" s="19" t="s">
        <v>425</v>
      </c>
      <c r="K185" s="299" t="n">
        <v>0</v>
      </c>
      <c r="L185" s="299" t="n">
        <v>0</v>
      </c>
      <c r="M185" s="299" t="n">
        <v>0</v>
      </c>
      <c r="N185" s="28" t="n">
        <v>192.47</v>
      </c>
      <c r="O185" s="19" t="n">
        <v>742.21056</v>
      </c>
      <c r="P185" s="287" t="s">
        <v>312</v>
      </c>
      <c r="Q185" s="236" t="s">
        <v>393</v>
      </c>
      <c r="R185" s="303" t="n">
        <v>0.0671328</v>
      </c>
      <c r="S185" s="288"/>
      <c r="T185" s="289"/>
      <c r="U185" s="289"/>
      <c r="V185" s="87"/>
      <c r="W185" s="134"/>
      <c r="X185" s="290" t="n">
        <v>11</v>
      </c>
      <c r="Y185" s="291" t="n">
        <v>0.96</v>
      </c>
      <c r="Z185" s="300" t="n">
        <v>0</v>
      </c>
      <c r="AA185" s="19" t="n">
        <v>45</v>
      </c>
      <c r="AB185" s="19" t="n">
        <v>77.5</v>
      </c>
      <c r="AC185" s="19" t="n">
        <v>57.5</v>
      </c>
      <c r="AD185" s="19"/>
      <c r="AE185" s="19"/>
      <c r="AF185" s="19"/>
      <c r="AG185" s="101"/>
      <c r="AH185" s="87"/>
      <c r="AI185" s="293" t="n">
        <v>11.25</v>
      </c>
      <c r="AJ185" s="224" t="n">
        <v>11.25</v>
      </c>
      <c r="AK185" s="224" t="n">
        <v>11.25</v>
      </c>
      <c r="AL185" s="224" t="n">
        <v>11.25</v>
      </c>
      <c r="AM185" s="224" t="n">
        <v>19.375</v>
      </c>
      <c r="AN185" s="224" t="n">
        <v>19.375</v>
      </c>
      <c r="AO185" s="224" t="n">
        <v>19.375</v>
      </c>
      <c r="AP185" s="224" t="n">
        <v>19.375</v>
      </c>
      <c r="AQ185" s="293" t="n">
        <v>14.375</v>
      </c>
      <c r="AR185" s="224" t="n">
        <v>14.375</v>
      </c>
      <c r="AS185" s="224" t="n">
        <v>14.375</v>
      </c>
      <c r="AT185" s="301" t="n">
        <v>14.375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180</v>
      </c>
      <c r="BL185" s="75"/>
    </row>
    <row r="186" customFormat="false" ht="13.2" hidden="false" customHeight="false" outlineLevel="0" collapsed="false">
      <c r="A186" s="279" t="s">
        <v>1</v>
      </c>
      <c r="B186" s="280" t="s">
        <v>120</v>
      </c>
      <c r="C186" s="281" t="s">
        <v>426</v>
      </c>
      <c r="D186" s="142" t="s">
        <v>312</v>
      </c>
      <c r="E186" s="282" t="s">
        <v>277</v>
      </c>
      <c r="F186" s="283" t="s">
        <v>389</v>
      </c>
      <c r="G186" s="284" t="b">
        <f aca="false">TRUE()</f>
        <v>1</v>
      </c>
      <c r="H186" s="282" t="s">
        <v>427</v>
      </c>
      <c r="I186" s="282" t="s">
        <v>391</v>
      </c>
      <c r="J186" s="19" t="s">
        <v>425</v>
      </c>
      <c r="K186" s="299" t="n">
        <v>0</v>
      </c>
      <c r="L186" s="299" t="n">
        <v>0</v>
      </c>
      <c r="M186" s="299" t="n">
        <v>0</v>
      </c>
      <c r="N186" s="28" t="n">
        <v>192.47</v>
      </c>
      <c r="O186" s="19" t="n">
        <v>717.05088</v>
      </c>
      <c r="P186" s="287" t="s">
        <v>312</v>
      </c>
      <c r="Q186" s="236" t="s">
        <v>393</v>
      </c>
      <c r="R186" s="303" t="n">
        <v>0.0549936</v>
      </c>
      <c r="S186" s="288"/>
      <c r="T186" s="289"/>
      <c r="U186" s="289"/>
      <c r="V186" s="87"/>
      <c r="W186" s="134"/>
      <c r="X186" s="290" t="n">
        <v>11</v>
      </c>
      <c r="Y186" s="291" t="n">
        <v>0.96</v>
      </c>
      <c r="Z186" s="300" t="n">
        <v>0</v>
      </c>
      <c r="AA186" s="19" t="n">
        <v>45</v>
      </c>
      <c r="AB186" s="19" t="n">
        <v>87.5</v>
      </c>
      <c r="AC186" s="19" t="n">
        <v>57.5</v>
      </c>
      <c r="AD186" s="19"/>
      <c r="AE186" s="19"/>
      <c r="AF186" s="19"/>
      <c r="AG186" s="101"/>
      <c r="AH186" s="87"/>
      <c r="AI186" s="293" t="n">
        <v>11.25</v>
      </c>
      <c r="AJ186" s="224" t="n">
        <v>11.25</v>
      </c>
      <c r="AK186" s="224" t="n">
        <v>11.25</v>
      </c>
      <c r="AL186" s="224" t="n">
        <v>11.25</v>
      </c>
      <c r="AM186" s="224" t="n">
        <v>21.875</v>
      </c>
      <c r="AN186" s="224" t="n">
        <v>21.875</v>
      </c>
      <c r="AO186" s="224" t="n">
        <v>21.875</v>
      </c>
      <c r="AP186" s="224" t="n">
        <v>21.875</v>
      </c>
      <c r="AQ186" s="293" t="n">
        <v>14.375</v>
      </c>
      <c r="AR186" s="224" t="n">
        <v>14.375</v>
      </c>
      <c r="AS186" s="224" t="n">
        <v>14.375</v>
      </c>
      <c r="AT186" s="301" t="n">
        <v>14.375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190</v>
      </c>
      <c r="BL186" s="75"/>
    </row>
    <row r="187" customFormat="false" ht="13.2" hidden="false" customHeight="false" outlineLevel="0" collapsed="false">
      <c r="A187" s="279" t="s">
        <v>1</v>
      </c>
      <c r="B187" s="280" t="s">
        <v>121</v>
      </c>
      <c r="C187" s="281" t="s">
        <v>428</v>
      </c>
      <c r="D187" s="142" t="n">
        <v>6</v>
      </c>
      <c r="E187" s="282" t="s">
        <v>284</v>
      </c>
      <c r="F187" s="283" t="s">
        <v>429</v>
      </c>
      <c r="G187" s="284" t="b">
        <f aca="false">TRUE()</f>
        <v>1</v>
      </c>
      <c r="H187" s="282" t="s">
        <v>430</v>
      </c>
      <c r="I187" s="282" t="s">
        <v>391</v>
      </c>
      <c r="J187" s="19" t="s">
        <v>431</v>
      </c>
      <c r="K187" s="299" t="n">
        <v>0</v>
      </c>
      <c r="L187" s="299" t="n">
        <v>0</v>
      </c>
      <c r="M187" s="299" t="n">
        <v>0</v>
      </c>
      <c r="N187" s="28" t="n">
        <v>25</v>
      </c>
      <c r="O187" s="19" t="n">
        <v>13.9081</v>
      </c>
      <c r="P187" s="287" t="s">
        <v>312</v>
      </c>
      <c r="Q187" s="236" t="s">
        <v>393</v>
      </c>
      <c r="R187" s="303" t="n">
        <v>0</v>
      </c>
      <c r="S187" s="288"/>
      <c r="T187" s="289"/>
      <c r="U187" s="289"/>
      <c r="V187" s="87"/>
      <c r="W187" s="134"/>
      <c r="X187" s="290" t="n">
        <v>5</v>
      </c>
      <c r="Y187" s="291" t="n">
        <v>0.96</v>
      </c>
      <c r="Z187" s="300" t="n">
        <v>0</v>
      </c>
      <c r="AA187" s="19" t="n">
        <v>360</v>
      </c>
      <c r="AB187" s="19" t="n">
        <v>447</v>
      </c>
      <c r="AC187" s="19" t="n">
        <v>447</v>
      </c>
      <c r="AD187" s="19"/>
      <c r="AE187" s="19"/>
      <c r="AF187" s="19"/>
      <c r="AG187" s="101"/>
      <c r="AH187" s="87"/>
      <c r="AI187" s="293" t="n">
        <v>90</v>
      </c>
      <c r="AJ187" s="224" t="n">
        <v>90</v>
      </c>
      <c r="AK187" s="224" t="n">
        <v>90</v>
      </c>
      <c r="AL187" s="224" t="n">
        <v>90</v>
      </c>
      <c r="AM187" s="224" t="n">
        <v>111.75</v>
      </c>
      <c r="AN187" s="224" t="n">
        <v>111.75</v>
      </c>
      <c r="AO187" s="224" t="n">
        <v>111.75</v>
      </c>
      <c r="AP187" s="224" t="n">
        <v>111.75</v>
      </c>
      <c r="AQ187" s="293" t="n">
        <v>111.75</v>
      </c>
      <c r="AR187" s="224" t="n">
        <v>111.75</v>
      </c>
      <c r="AS187" s="224" t="n">
        <v>111.75</v>
      </c>
      <c r="AT187" s="301" t="n">
        <v>111.75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1254</v>
      </c>
      <c r="BL187" s="75"/>
    </row>
    <row r="188" customFormat="false" ht="13.2" hidden="false" customHeight="false" outlineLevel="0" collapsed="false">
      <c r="A188" s="279" t="s">
        <v>1</v>
      </c>
      <c r="B188" s="280" t="s">
        <v>121</v>
      </c>
      <c r="C188" s="281" t="s">
        <v>432</v>
      </c>
      <c r="D188" s="142" t="n">
        <v>10</v>
      </c>
      <c r="E188" s="282" t="s">
        <v>284</v>
      </c>
      <c r="F188" s="283" t="s">
        <v>429</v>
      </c>
      <c r="G188" s="284" t="b">
        <f aca="false">TRUE()</f>
        <v>1</v>
      </c>
      <c r="H188" s="282" t="s">
        <v>430</v>
      </c>
      <c r="I188" s="282" t="s">
        <v>391</v>
      </c>
      <c r="J188" s="19" t="s">
        <v>431</v>
      </c>
      <c r="K188" s="299" t="n">
        <v>0</v>
      </c>
      <c r="L188" s="299" t="n">
        <v>0</v>
      </c>
      <c r="M188" s="299" t="n">
        <v>0</v>
      </c>
      <c r="N188" s="28" t="n">
        <v>25</v>
      </c>
      <c r="O188" s="19" t="n">
        <v>12.1771</v>
      </c>
      <c r="P188" s="287" t="s">
        <v>312</v>
      </c>
      <c r="Q188" s="236" t="s">
        <v>393</v>
      </c>
      <c r="R188" s="303" t="n">
        <v>0</v>
      </c>
      <c r="S188" s="288"/>
      <c r="T188" s="289"/>
      <c r="U188" s="289"/>
      <c r="V188" s="87"/>
      <c r="W188" s="134"/>
      <c r="X188" s="290" t="n">
        <v>5</v>
      </c>
      <c r="Y188" s="291" t="n">
        <v>0.96</v>
      </c>
      <c r="Z188" s="300" t="n">
        <v>0</v>
      </c>
      <c r="AA188" s="19" t="n">
        <v>2250</v>
      </c>
      <c r="AB188" s="19" t="n">
        <v>3309</v>
      </c>
      <c r="AC188" s="19" t="n">
        <v>2909</v>
      </c>
      <c r="AD188" s="19"/>
      <c r="AE188" s="19"/>
      <c r="AF188" s="19"/>
      <c r="AG188" s="101"/>
      <c r="AH188" s="87"/>
      <c r="AI188" s="293" t="n">
        <v>562.5</v>
      </c>
      <c r="AJ188" s="224" t="n">
        <v>562.5</v>
      </c>
      <c r="AK188" s="224" t="n">
        <v>562.5</v>
      </c>
      <c r="AL188" s="224" t="n">
        <v>562.5</v>
      </c>
      <c r="AM188" s="224" t="n">
        <v>827.25</v>
      </c>
      <c r="AN188" s="224" t="n">
        <v>827.25</v>
      </c>
      <c r="AO188" s="224" t="n">
        <v>827.25</v>
      </c>
      <c r="AP188" s="224" t="n">
        <v>827.25</v>
      </c>
      <c r="AQ188" s="293" t="n">
        <v>727.25</v>
      </c>
      <c r="AR188" s="224" t="n">
        <v>727.25</v>
      </c>
      <c r="AS188" s="224" t="n">
        <v>727.25</v>
      </c>
      <c r="AT188" s="301" t="n">
        <v>727.25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8468</v>
      </c>
      <c r="BL188" s="75"/>
    </row>
    <row r="189" customFormat="false" ht="13.2" hidden="false" customHeight="false" outlineLevel="0" collapsed="false">
      <c r="A189" s="279" t="s">
        <v>1</v>
      </c>
      <c r="B189" s="280" t="s">
        <v>121</v>
      </c>
      <c r="C189" s="281" t="s">
        <v>433</v>
      </c>
      <c r="D189" s="142" t="n">
        <v>13</v>
      </c>
      <c r="E189" s="282" t="s">
        <v>284</v>
      </c>
      <c r="F189" s="283" t="s">
        <v>429</v>
      </c>
      <c r="G189" s="284" t="b">
        <f aca="false">TRUE()</f>
        <v>1</v>
      </c>
      <c r="H189" s="282" t="s">
        <v>430</v>
      </c>
      <c r="I189" s="282" t="s">
        <v>391</v>
      </c>
      <c r="J189" s="19" t="s">
        <v>431</v>
      </c>
      <c r="K189" s="299" t="n">
        <v>0</v>
      </c>
      <c r="L189" s="299" t="n">
        <v>0</v>
      </c>
      <c r="M189" s="299" t="n">
        <v>0</v>
      </c>
      <c r="N189" s="28" t="n">
        <v>25</v>
      </c>
      <c r="O189" s="19" t="n">
        <v>14.4506</v>
      </c>
      <c r="P189" s="287" t="s">
        <v>312</v>
      </c>
      <c r="Q189" s="236" t="s">
        <v>393</v>
      </c>
      <c r="R189" s="303" t="n">
        <v>0</v>
      </c>
      <c r="S189" s="288"/>
      <c r="T189" s="289"/>
      <c r="U189" s="289"/>
      <c r="V189" s="87"/>
      <c r="W189" s="134"/>
      <c r="X189" s="290" t="n">
        <v>5</v>
      </c>
      <c r="Y189" s="291" t="n">
        <v>0.96</v>
      </c>
      <c r="Z189" s="300" t="n">
        <v>0</v>
      </c>
      <c r="AA189" s="19" t="n">
        <v>720</v>
      </c>
      <c r="AB189" s="19" t="n">
        <v>894</v>
      </c>
      <c r="AC189" s="19" t="n">
        <v>894</v>
      </c>
      <c r="AD189" s="19"/>
      <c r="AE189" s="19"/>
      <c r="AF189" s="19"/>
      <c r="AG189" s="101"/>
      <c r="AH189" s="87"/>
      <c r="AI189" s="293" t="n">
        <v>180</v>
      </c>
      <c r="AJ189" s="224" t="n">
        <v>180</v>
      </c>
      <c r="AK189" s="224" t="n">
        <v>180</v>
      </c>
      <c r="AL189" s="224" t="n">
        <v>180</v>
      </c>
      <c r="AM189" s="224" t="n">
        <v>223.5</v>
      </c>
      <c r="AN189" s="224" t="n">
        <v>223.5</v>
      </c>
      <c r="AO189" s="224" t="n">
        <v>223.5</v>
      </c>
      <c r="AP189" s="224" t="n">
        <v>223.5</v>
      </c>
      <c r="AQ189" s="293" t="n">
        <v>223.5</v>
      </c>
      <c r="AR189" s="224" t="n">
        <v>223.5</v>
      </c>
      <c r="AS189" s="224" t="n">
        <v>223.5</v>
      </c>
      <c r="AT189" s="301" t="n">
        <v>223.5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2508</v>
      </c>
      <c r="BL189" s="75"/>
    </row>
    <row r="190" customFormat="false" ht="13.2" hidden="false" customHeight="false" outlineLevel="0" collapsed="false">
      <c r="A190" s="279" t="s">
        <v>1</v>
      </c>
      <c r="B190" s="280" t="s">
        <v>121</v>
      </c>
      <c r="C190" s="281" t="s">
        <v>434</v>
      </c>
      <c r="D190" s="142" t="n">
        <v>14</v>
      </c>
      <c r="E190" s="282" t="s">
        <v>284</v>
      </c>
      <c r="F190" s="283" t="s">
        <v>429</v>
      </c>
      <c r="G190" s="284" t="b">
        <f aca="false">TRUE()</f>
        <v>1</v>
      </c>
      <c r="H190" s="282" t="s">
        <v>430</v>
      </c>
      <c r="I190" s="282" t="s">
        <v>391</v>
      </c>
      <c r="J190" s="19" t="s">
        <v>431</v>
      </c>
      <c r="K190" s="299" t="n">
        <v>0</v>
      </c>
      <c r="L190" s="299" t="n">
        <v>0</v>
      </c>
      <c r="M190" s="299" t="n">
        <v>0</v>
      </c>
      <c r="N190" s="28" t="n">
        <v>25</v>
      </c>
      <c r="O190" s="19" t="n">
        <v>19.202</v>
      </c>
      <c r="P190" s="287" t="s">
        <v>312</v>
      </c>
      <c r="Q190" s="236" t="s">
        <v>393</v>
      </c>
      <c r="R190" s="303" t="n">
        <v>0</v>
      </c>
      <c r="S190" s="288"/>
      <c r="T190" s="289"/>
      <c r="U190" s="289"/>
      <c r="V190" s="87"/>
      <c r="W190" s="134"/>
      <c r="X190" s="290" t="n">
        <v>5</v>
      </c>
      <c r="Y190" s="291" t="n">
        <v>0.96</v>
      </c>
      <c r="Z190" s="300" t="n">
        <v>0</v>
      </c>
      <c r="AA190" s="19" t="n">
        <v>1980</v>
      </c>
      <c r="AB190" s="19" t="n">
        <v>2767</v>
      </c>
      <c r="AC190" s="19" t="n">
        <v>2467</v>
      </c>
      <c r="AD190" s="19"/>
      <c r="AE190" s="19"/>
      <c r="AF190" s="19"/>
      <c r="AG190" s="101"/>
      <c r="AH190" s="87"/>
      <c r="AI190" s="293" t="n">
        <v>495</v>
      </c>
      <c r="AJ190" s="224" t="n">
        <v>495</v>
      </c>
      <c r="AK190" s="224" t="n">
        <v>495</v>
      </c>
      <c r="AL190" s="224" t="n">
        <v>495</v>
      </c>
      <c r="AM190" s="224" t="n">
        <v>691.75</v>
      </c>
      <c r="AN190" s="224" t="n">
        <v>691.75</v>
      </c>
      <c r="AO190" s="224" t="n">
        <v>691.75</v>
      </c>
      <c r="AP190" s="224" t="n">
        <v>691.75</v>
      </c>
      <c r="AQ190" s="293" t="n">
        <v>616.75</v>
      </c>
      <c r="AR190" s="224" t="n">
        <v>616.75</v>
      </c>
      <c r="AS190" s="224" t="n">
        <v>616.75</v>
      </c>
      <c r="AT190" s="301" t="n">
        <v>616.75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7214</v>
      </c>
      <c r="BL190" s="75"/>
    </row>
    <row r="191" customFormat="false" ht="13.2" hidden="false" customHeight="false" outlineLevel="0" collapsed="false">
      <c r="A191" s="279" t="s">
        <v>1</v>
      </c>
      <c r="B191" s="280" t="s">
        <v>121</v>
      </c>
      <c r="C191" s="281" t="s">
        <v>435</v>
      </c>
      <c r="D191" s="142" t="n">
        <v>15</v>
      </c>
      <c r="E191" s="282" t="s">
        <v>284</v>
      </c>
      <c r="F191" s="283" t="s">
        <v>429</v>
      </c>
      <c r="G191" s="284" t="b">
        <f aca="false">TRUE()</f>
        <v>1</v>
      </c>
      <c r="H191" s="282" t="s">
        <v>430</v>
      </c>
      <c r="I191" s="282" t="s">
        <v>391</v>
      </c>
      <c r="J191" s="19" t="s">
        <v>431</v>
      </c>
      <c r="K191" s="299" t="n">
        <v>0</v>
      </c>
      <c r="L191" s="299" t="n">
        <v>0</v>
      </c>
      <c r="M191" s="299" t="n">
        <v>0</v>
      </c>
      <c r="N191" s="28" t="n">
        <v>25</v>
      </c>
      <c r="O191" s="19" t="n">
        <v>15.4955</v>
      </c>
      <c r="P191" s="287" t="s">
        <v>312</v>
      </c>
      <c r="Q191" s="236" t="s">
        <v>393</v>
      </c>
      <c r="R191" s="303" t="n">
        <v>0</v>
      </c>
      <c r="S191" s="288"/>
      <c r="T191" s="289"/>
      <c r="U191" s="289"/>
      <c r="V191" s="87"/>
      <c r="W191" s="134"/>
      <c r="X191" s="290" t="n">
        <v>5</v>
      </c>
      <c r="Y191" s="291" t="n">
        <v>0.96</v>
      </c>
      <c r="Z191" s="300" t="n">
        <v>0</v>
      </c>
      <c r="AA191" s="19" t="n">
        <v>1350</v>
      </c>
      <c r="AB191" s="19" t="n">
        <v>1984</v>
      </c>
      <c r="AC191" s="19" t="n">
        <v>1684</v>
      </c>
      <c r="AD191" s="19"/>
      <c r="AE191" s="19"/>
      <c r="AF191" s="19"/>
      <c r="AG191" s="101"/>
      <c r="AH191" s="87"/>
      <c r="AI191" s="293" t="n">
        <v>337.5</v>
      </c>
      <c r="AJ191" s="224" t="n">
        <v>337.5</v>
      </c>
      <c r="AK191" s="224" t="n">
        <v>337.5</v>
      </c>
      <c r="AL191" s="224" t="n">
        <v>337.5</v>
      </c>
      <c r="AM191" s="224" t="n">
        <v>496</v>
      </c>
      <c r="AN191" s="224" t="n">
        <v>496</v>
      </c>
      <c r="AO191" s="224" t="n">
        <v>496</v>
      </c>
      <c r="AP191" s="224" t="n">
        <v>496</v>
      </c>
      <c r="AQ191" s="293" t="n">
        <v>421</v>
      </c>
      <c r="AR191" s="224" t="n">
        <v>421</v>
      </c>
      <c r="AS191" s="224" t="n">
        <v>421</v>
      </c>
      <c r="AT191" s="301" t="n">
        <v>421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5018</v>
      </c>
      <c r="BL191" s="75"/>
    </row>
    <row r="192" customFormat="false" ht="13.2" hidden="false" customHeight="false" outlineLevel="0" collapsed="false">
      <c r="A192" s="279" t="s">
        <v>1</v>
      </c>
      <c r="B192" s="280" t="s">
        <v>121</v>
      </c>
      <c r="C192" s="281" t="s">
        <v>436</v>
      </c>
      <c r="D192" s="142" t="n">
        <v>16</v>
      </c>
      <c r="E192" s="282" t="s">
        <v>284</v>
      </c>
      <c r="F192" s="283" t="s">
        <v>429</v>
      </c>
      <c r="G192" s="284" t="b">
        <f aca="false">TRUE()</f>
        <v>1</v>
      </c>
      <c r="H192" s="282" t="s">
        <v>430</v>
      </c>
      <c r="I192" s="282" t="s">
        <v>391</v>
      </c>
      <c r="J192" s="19" t="s">
        <v>431</v>
      </c>
      <c r="K192" s="299" t="n">
        <v>0</v>
      </c>
      <c r="L192" s="299" t="n">
        <v>0</v>
      </c>
      <c r="M192" s="299" t="n">
        <v>0</v>
      </c>
      <c r="N192" s="28" t="n">
        <v>25</v>
      </c>
      <c r="O192" s="19" t="n">
        <v>17.284</v>
      </c>
      <c r="P192" s="287" t="s">
        <v>312</v>
      </c>
      <c r="Q192" s="236" t="s">
        <v>393</v>
      </c>
      <c r="R192" s="303" t="n">
        <v>0</v>
      </c>
      <c r="S192" s="288"/>
      <c r="T192" s="289"/>
      <c r="U192" s="289"/>
      <c r="V192" s="87"/>
      <c r="W192" s="134"/>
      <c r="X192" s="290" t="n">
        <v>5</v>
      </c>
      <c r="Y192" s="291" t="n">
        <v>0.96</v>
      </c>
      <c r="Z192" s="300" t="n">
        <v>0</v>
      </c>
      <c r="AA192" s="19" t="n">
        <v>306</v>
      </c>
      <c r="AB192" s="19" t="n">
        <v>380</v>
      </c>
      <c r="AC192" s="19" t="n">
        <v>380</v>
      </c>
      <c r="AD192" s="19"/>
      <c r="AE192" s="19"/>
      <c r="AF192" s="19"/>
      <c r="AG192" s="101"/>
      <c r="AH192" s="87"/>
      <c r="AI192" s="293" t="n">
        <v>76.5</v>
      </c>
      <c r="AJ192" s="224" t="n">
        <v>76.5</v>
      </c>
      <c r="AK192" s="224" t="n">
        <v>76.5</v>
      </c>
      <c r="AL192" s="224" t="n">
        <v>76.5</v>
      </c>
      <c r="AM192" s="224" t="n">
        <v>95</v>
      </c>
      <c r="AN192" s="224" t="n">
        <v>95</v>
      </c>
      <c r="AO192" s="224" t="n">
        <v>95</v>
      </c>
      <c r="AP192" s="224" t="n">
        <v>95</v>
      </c>
      <c r="AQ192" s="293" t="n">
        <v>95</v>
      </c>
      <c r="AR192" s="224" t="n">
        <v>95</v>
      </c>
      <c r="AS192" s="224" t="n">
        <v>95</v>
      </c>
      <c r="AT192" s="301" t="n">
        <v>95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1066</v>
      </c>
      <c r="BL192" s="75"/>
    </row>
    <row r="193" customFormat="false" ht="13.2" hidden="false" customHeight="false" outlineLevel="0" collapsed="false">
      <c r="A193" s="279" t="s">
        <v>1</v>
      </c>
      <c r="B193" s="280" t="s">
        <v>122</v>
      </c>
      <c r="C193" s="281" t="s">
        <v>426</v>
      </c>
      <c r="D193" s="142" t="n">
        <v>6</v>
      </c>
      <c r="E193" s="282" t="s">
        <v>284</v>
      </c>
      <c r="F193" s="283" t="s">
        <v>429</v>
      </c>
      <c r="G193" s="284" t="b">
        <f aca="false">TRUE()</f>
        <v>1</v>
      </c>
      <c r="H193" s="282" t="s">
        <v>437</v>
      </c>
      <c r="I193" s="282" t="s">
        <v>391</v>
      </c>
      <c r="J193" s="19" t="s">
        <v>438</v>
      </c>
      <c r="K193" s="299" t="n">
        <v>0</v>
      </c>
      <c r="L193" s="299" t="n">
        <v>0</v>
      </c>
      <c r="M193" s="299" t="n">
        <v>0</v>
      </c>
      <c r="N193" s="28" t="n">
        <v>3.05</v>
      </c>
      <c r="O193" s="19" t="n">
        <v>140.333245279883</v>
      </c>
      <c r="P193" s="287" t="s">
        <v>312</v>
      </c>
      <c r="Q193" s="236" t="s">
        <v>393</v>
      </c>
      <c r="R193" s="303" t="n">
        <v>0.00176766966327509</v>
      </c>
      <c r="S193" s="288"/>
      <c r="T193" s="289"/>
      <c r="U193" s="289"/>
      <c r="V193" s="87"/>
      <c r="W193" s="134"/>
      <c r="X193" s="290" t="n">
        <v>4</v>
      </c>
      <c r="Y193" s="291" t="n">
        <v>0.96</v>
      </c>
      <c r="Z193" s="300" t="n">
        <v>0</v>
      </c>
      <c r="AA193" s="19" t="n">
        <v>466.2</v>
      </c>
      <c r="AB193" s="19" t="n">
        <v>582.9</v>
      </c>
      <c r="AC193" s="19" t="n">
        <v>582.9</v>
      </c>
      <c r="AD193" s="19"/>
      <c r="AE193" s="19"/>
      <c r="AF193" s="19"/>
      <c r="AG193" s="101"/>
      <c r="AH193" s="87"/>
      <c r="AI193" s="293" t="n">
        <v>116.55</v>
      </c>
      <c r="AJ193" s="224" t="n">
        <v>116.55</v>
      </c>
      <c r="AK193" s="224" t="n">
        <v>116.55</v>
      </c>
      <c r="AL193" s="224" t="n">
        <v>116.55</v>
      </c>
      <c r="AM193" s="224" t="n">
        <v>145.725</v>
      </c>
      <c r="AN193" s="224" t="n">
        <v>145.725</v>
      </c>
      <c r="AO193" s="224" t="n">
        <v>145.725</v>
      </c>
      <c r="AP193" s="224" t="n">
        <v>145.725</v>
      </c>
      <c r="AQ193" s="293" t="n">
        <v>145.725</v>
      </c>
      <c r="AR193" s="224" t="n">
        <v>145.725</v>
      </c>
      <c r="AS193" s="224" t="n">
        <v>145.725</v>
      </c>
      <c r="AT193" s="301" t="n">
        <v>145.725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1632</v>
      </c>
      <c r="BL193" s="75"/>
    </row>
    <row r="194" customFormat="false" ht="13.2" hidden="false" customHeight="false" outlineLevel="0" collapsed="false">
      <c r="A194" s="279" t="s">
        <v>1</v>
      </c>
      <c r="B194" s="280" t="s">
        <v>122</v>
      </c>
      <c r="C194" s="281" t="s">
        <v>426</v>
      </c>
      <c r="D194" s="142" t="n">
        <v>6</v>
      </c>
      <c r="E194" s="282" t="s">
        <v>284</v>
      </c>
      <c r="F194" s="283" t="s">
        <v>429</v>
      </c>
      <c r="G194" s="284" t="b">
        <f aca="false">TRUE()</f>
        <v>1</v>
      </c>
      <c r="H194" s="282" t="s">
        <v>437</v>
      </c>
      <c r="I194" s="282" t="s">
        <v>391</v>
      </c>
      <c r="J194" s="19" t="s">
        <v>438</v>
      </c>
      <c r="K194" s="299" t="n">
        <v>0</v>
      </c>
      <c r="L194" s="299" t="n">
        <v>0</v>
      </c>
      <c r="M194" s="299" t="n">
        <v>0</v>
      </c>
      <c r="N194" s="28" t="n">
        <v>3.05</v>
      </c>
      <c r="O194" s="19" t="n">
        <v>140.333245279883</v>
      </c>
      <c r="P194" s="287" t="s">
        <v>312</v>
      </c>
      <c r="Q194" s="236" t="s">
        <v>393</v>
      </c>
      <c r="R194" s="303" t="n">
        <v>0.00176766966327509</v>
      </c>
      <c r="S194" s="288"/>
      <c r="T194" s="289"/>
      <c r="U194" s="289"/>
      <c r="V194" s="87"/>
      <c r="W194" s="134"/>
      <c r="X194" s="290" t="n">
        <v>4</v>
      </c>
      <c r="Y194" s="291" t="n">
        <v>0.96</v>
      </c>
      <c r="Z194" s="300" t="n">
        <v>0</v>
      </c>
      <c r="AA194" s="19" t="n">
        <v>468</v>
      </c>
      <c r="AB194" s="19" t="n">
        <v>581</v>
      </c>
      <c r="AC194" s="19" t="n">
        <v>581</v>
      </c>
      <c r="AD194" s="19"/>
      <c r="AE194" s="19"/>
      <c r="AF194" s="19"/>
      <c r="AG194" s="101"/>
      <c r="AH194" s="87"/>
      <c r="AI194" s="293" t="n">
        <v>117</v>
      </c>
      <c r="AJ194" s="224" t="n">
        <v>117</v>
      </c>
      <c r="AK194" s="224" t="n">
        <v>117</v>
      </c>
      <c r="AL194" s="224" t="n">
        <v>117</v>
      </c>
      <c r="AM194" s="224" t="n">
        <v>145.25</v>
      </c>
      <c r="AN194" s="224" t="n">
        <v>145.25</v>
      </c>
      <c r="AO194" s="224" t="n">
        <v>145.25</v>
      </c>
      <c r="AP194" s="224" t="n">
        <v>145.25</v>
      </c>
      <c r="AQ194" s="293" t="n">
        <v>145.25</v>
      </c>
      <c r="AR194" s="224" t="n">
        <v>145.25</v>
      </c>
      <c r="AS194" s="224" t="n">
        <v>145.25</v>
      </c>
      <c r="AT194" s="301" t="n">
        <v>145.25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1630</v>
      </c>
      <c r="BL194" s="75"/>
    </row>
    <row r="195" customFormat="false" ht="13.2" hidden="false" customHeight="false" outlineLevel="0" collapsed="false">
      <c r="A195" s="279" t="s">
        <v>1</v>
      </c>
      <c r="B195" s="280" t="s">
        <v>122</v>
      </c>
      <c r="C195" s="281" t="s">
        <v>426</v>
      </c>
      <c r="D195" s="142" t="n">
        <v>10</v>
      </c>
      <c r="E195" s="282" t="s">
        <v>284</v>
      </c>
      <c r="F195" s="283" t="s">
        <v>429</v>
      </c>
      <c r="G195" s="284" t="b">
        <f aca="false">TRUE()</f>
        <v>1</v>
      </c>
      <c r="H195" s="282" t="s">
        <v>437</v>
      </c>
      <c r="I195" s="282" t="s">
        <v>391</v>
      </c>
      <c r="J195" s="19" t="s">
        <v>438</v>
      </c>
      <c r="K195" s="299" t="n">
        <v>0</v>
      </c>
      <c r="L195" s="299" t="n">
        <v>0</v>
      </c>
      <c r="M195" s="299" t="n">
        <v>0</v>
      </c>
      <c r="N195" s="28" t="n">
        <v>3.05</v>
      </c>
      <c r="O195" s="19" t="n">
        <v>165.722553550877</v>
      </c>
      <c r="P195" s="287" t="s">
        <v>312</v>
      </c>
      <c r="Q195" s="236" t="s">
        <v>393</v>
      </c>
      <c r="R195" s="303" t="n">
        <v>0.000880851438153865</v>
      </c>
      <c r="S195" s="288"/>
      <c r="T195" s="289"/>
      <c r="U195" s="289"/>
      <c r="V195" s="87"/>
      <c r="W195" s="134"/>
      <c r="X195" s="290" t="n">
        <v>4</v>
      </c>
      <c r="Y195" s="291" t="n">
        <v>0.96</v>
      </c>
      <c r="Z195" s="300" t="n">
        <v>0</v>
      </c>
      <c r="AA195" s="19" t="n">
        <v>1404</v>
      </c>
      <c r="AB195" s="19" t="n">
        <v>1744</v>
      </c>
      <c r="AC195" s="19" t="n">
        <v>1744</v>
      </c>
      <c r="AD195" s="19"/>
      <c r="AE195" s="19"/>
      <c r="AF195" s="19"/>
      <c r="AG195" s="101"/>
      <c r="AH195" s="87"/>
      <c r="AI195" s="293" t="n">
        <v>351</v>
      </c>
      <c r="AJ195" s="224" t="n">
        <v>351</v>
      </c>
      <c r="AK195" s="224" t="n">
        <v>351</v>
      </c>
      <c r="AL195" s="224" t="n">
        <v>351</v>
      </c>
      <c r="AM195" s="224" t="n">
        <v>436</v>
      </c>
      <c r="AN195" s="224" t="n">
        <v>436</v>
      </c>
      <c r="AO195" s="224" t="n">
        <v>436</v>
      </c>
      <c r="AP195" s="224" t="n">
        <v>436</v>
      </c>
      <c r="AQ195" s="293" t="n">
        <v>436</v>
      </c>
      <c r="AR195" s="224" t="n">
        <v>436</v>
      </c>
      <c r="AS195" s="224" t="n">
        <v>436</v>
      </c>
      <c r="AT195" s="301" t="n">
        <v>436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4892</v>
      </c>
      <c r="BL195" s="75"/>
    </row>
    <row r="196" customFormat="false" ht="13.2" hidden="false" customHeight="false" outlineLevel="0" collapsed="false">
      <c r="A196" s="279" t="s">
        <v>1</v>
      </c>
      <c r="B196" s="280" t="s">
        <v>122</v>
      </c>
      <c r="C196" s="281" t="s">
        <v>426</v>
      </c>
      <c r="D196" s="142" t="n">
        <v>10</v>
      </c>
      <c r="E196" s="282" t="s">
        <v>284</v>
      </c>
      <c r="F196" s="283" t="s">
        <v>429</v>
      </c>
      <c r="G196" s="284" t="b">
        <f aca="false">TRUE()</f>
        <v>1</v>
      </c>
      <c r="H196" s="282" t="s">
        <v>437</v>
      </c>
      <c r="I196" s="282" t="s">
        <v>391</v>
      </c>
      <c r="J196" s="19" t="s">
        <v>438</v>
      </c>
      <c r="K196" s="299" t="n">
        <v>0</v>
      </c>
      <c r="L196" s="299" t="n">
        <v>0</v>
      </c>
      <c r="M196" s="299" t="n">
        <v>0</v>
      </c>
      <c r="N196" s="28" t="n">
        <v>3.05</v>
      </c>
      <c r="O196" s="19" t="n">
        <v>165.722553550877</v>
      </c>
      <c r="P196" s="287" t="s">
        <v>312</v>
      </c>
      <c r="Q196" s="236" t="s">
        <v>393</v>
      </c>
      <c r="R196" s="303" t="n">
        <v>0.000880851438153865</v>
      </c>
      <c r="S196" s="288"/>
      <c r="T196" s="289"/>
      <c r="U196" s="289"/>
      <c r="V196" s="87"/>
      <c r="W196" s="134"/>
      <c r="X196" s="290" t="n">
        <v>4</v>
      </c>
      <c r="Y196" s="291" t="n">
        <v>0.96</v>
      </c>
      <c r="Z196" s="300" t="n">
        <v>0</v>
      </c>
      <c r="AA196" s="19" t="n">
        <v>1404</v>
      </c>
      <c r="AB196" s="19" t="n">
        <v>1744</v>
      </c>
      <c r="AC196" s="19" t="n">
        <v>1744</v>
      </c>
      <c r="AD196" s="19"/>
      <c r="AE196" s="19"/>
      <c r="AF196" s="19"/>
      <c r="AG196" s="101"/>
      <c r="AH196" s="87"/>
      <c r="AI196" s="293" t="n">
        <v>351</v>
      </c>
      <c r="AJ196" s="224" t="n">
        <v>351</v>
      </c>
      <c r="AK196" s="224" t="n">
        <v>351</v>
      </c>
      <c r="AL196" s="224" t="n">
        <v>351</v>
      </c>
      <c r="AM196" s="224" t="n">
        <v>436</v>
      </c>
      <c r="AN196" s="224" t="n">
        <v>436</v>
      </c>
      <c r="AO196" s="224" t="n">
        <v>436</v>
      </c>
      <c r="AP196" s="224" t="n">
        <v>436</v>
      </c>
      <c r="AQ196" s="293" t="n">
        <v>436</v>
      </c>
      <c r="AR196" s="224" t="n">
        <v>436</v>
      </c>
      <c r="AS196" s="224" t="n">
        <v>436</v>
      </c>
      <c r="AT196" s="301" t="n">
        <v>436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4892</v>
      </c>
      <c r="BL196" s="75"/>
    </row>
    <row r="197" customFormat="false" ht="13.2" hidden="false" customHeight="false" outlineLevel="0" collapsed="false">
      <c r="A197" s="279" t="s">
        <v>1</v>
      </c>
      <c r="B197" s="280" t="s">
        <v>122</v>
      </c>
      <c r="C197" s="281" t="s">
        <v>426</v>
      </c>
      <c r="D197" s="142" t="n">
        <v>13</v>
      </c>
      <c r="E197" s="282" t="s">
        <v>284</v>
      </c>
      <c r="F197" s="283" t="s">
        <v>429</v>
      </c>
      <c r="G197" s="284" t="b">
        <f aca="false">TRUE()</f>
        <v>1</v>
      </c>
      <c r="H197" s="282" t="s">
        <v>437</v>
      </c>
      <c r="I197" s="282" t="s">
        <v>391</v>
      </c>
      <c r="J197" s="19" t="s">
        <v>438</v>
      </c>
      <c r="K197" s="299" t="n">
        <v>0</v>
      </c>
      <c r="L197" s="299" t="n">
        <v>0</v>
      </c>
      <c r="M197" s="299" t="n">
        <v>0</v>
      </c>
      <c r="N197" s="28" t="n">
        <v>3.05</v>
      </c>
      <c r="O197" s="19" t="n">
        <v>167.442481702398</v>
      </c>
      <c r="P197" s="287" t="s">
        <v>312</v>
      </c>
      <c r="Q197" s="236" t="s">
        <v>393</v>
      </c>
      <c r="R197" s="303" t="n">
        <v>0.000854194383392351</v>
      </c>
      <c r="S197" s="288"/>
      <c r="T197" s="289"/>
      <c r="U197" s="289"/>
      <c r="V197" s="87"/>
      <c r="W197" s="134"/>
      <c r="X197" s="290" t="n">
        <v>4</v>
      </c>
      <c r="Y197" s="291" t="n">
        <v>0.96</v>
      </c>
      <c r="Z197" s="300" t="n">
        <v>0</v>
      </c>
      <c r="AA197" s="19" t="n">
        <v>495</v>
      </c>
      <c r="AB197" s="19" t="n">
        <v>614.5</v>
      </c>
      <c r="AC197" s="19" t="n">
        <v>614.5</v>
      </c>
      <c r="AD197" s="19"/>
      <c r="AE197" s="19"/>
      <c r="AF197" s="19"/>
      <c r="AG197" s="101"/>
      <c r="AH197" s="87"/>
      <c r="AI197" s="293" t="n">
        <v>123.75</v>
      </c>
      <c r="AJ197" s="224" t="n">
        <v>123.75</v>
      </c>
      <c r="AK197" s="224" t="n">
        <v>123.75</v>
      </c>
      <c r="AL197" s="224" t="n">
        <v>123.75</v>
      </c>
      <c r="AM197" s="224" t="n">
        <v>153.625</v>
      </c>
      <c r="AN197" s="224" t="n">
        <v>153.625</v>
      </c>
      <c r="AO197" s="224" t="n">
        <v>153.625</v>
      </c>
      <c r="AP197" s="224" t="n">
        <v>153.625</v>
      </c>
      <c r="AQ197" s="293" t="n">
        <v>153.625</v>
      </c>
      <c r="AR197" s="224" t="n">
        <v>153.625</v>
      </c>
      <c r="AS197" s="224" t="n">
        <v>153.625</v>
      </c>
      <c r="AT197" s="301" t="n">
        <v>153.625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1724</v>
      </c>
      <c r="BL197" s="75"/>
    </row>
    <row r="198" customFormat="false" ht="13.2" hidden="false" customHeight="false" outlineLevel="0" collapsed="false">
      <c r="A198" s="279" t="s">
        <v>1</v>
      </c>
      <c r="B198" s="280" t="s">
        <v>122</v>
      </c>
      <c r="C198" s="281" t="s">
        <v>426</v>
      </c>
      <c r="D198" s="142" t="n">
        <v>13</v>
      </c>
      <c r="E198" s="282" t="s">
        <v>284</v>
      </c>
      <c r="F198" s="283" t="s">
        <v>429</v>
      </c>
      <c r="G198" s="284" t="b">
        <f aca="false">TRUE()</f>
        <v>1</v>
      </c>
      <c r="H198" s="282" t="s">
        <v>437</v>
      </c>
      <c r="I198" s="282" t="s">
        <v>391</v>
      </c>
      <c r="J198" s="19" t="s">
        <v>438</v>
      </c>
      <c r="K198" s="299" t="n">
        <v>0</v>
      </c>
      <c r="L198" s="299" t="n">
        <v>0</v>
      </c>
      <c r="M198" s="299" t="n">
        <v>0</v>
      </c>
      <c r="N198" s="28" t="n">
        <v>3.05</v>
      </c>
      <c r="O198" s="19" t="n">
        <v>167.442481702398</v>
      </c>
      <c r="P198" s="287" t="s">
        <v>312</v>
      </c>
      <c r="Q198" s="236" t="s">
        <v>393</v>
      </c>
      <c r="R198" s="303" t="n">
        <v>0.000854194383392351</v>
      </c>
      <c r="S198" s="288"/>
      <c r="T198" s="289"/>
      <c r="U198" s="289"/>
      <c r="V198" s="87"/>
      <c r="W198" s="134"/>
      <c r="X198" s="290" t="n">
        <v>4</v>
      </c>
      <c r="Y198" s="291" t="n">
        <v>0.96</v>
      </c>
      <c r="Z198" s="300" t="n">
        <v>0</v>
      </c>
      <c r="AA198" s="19" t="n">
        <v>495</v>
      </c>
      <c r="AB198" s="19" t="n">
        <v>615.5</v>
      </c>
      <c r="AC198" s="19" t="n">
        <v>615.5</v>
      </c>
      <c r="AD198" s="19"/>
      <c r="AE198" s="19"/>
      <c r="AF198" s="19"/>
      <c r="AG198" s="101"/>
      <c r="AH198" s="87"/>
      <c r="AI198" s="293" t="n">
        <v>123.75</v>
      </c>
      <c r="AJ198" s="224" t="n">
        <v>123.75</v>
      </c>
      <c r="AK198" s="224" t="n">
        <v>123.75</v>
      </c>
      <c r="AL198" s="224" t="n">
        <v>123.75</v>
      </c>
      <c r="AM198" s="224" t="n">
        <v>153.875</v>
      </c>
      <c r="AN198" s="224" t="n">
        <v>153.875</v>
      </c>
      <c r="AO198" s="224" t="n">
        <v>153.875</v>
      </c>
      <c r="AP198" s="224" t="n">
        <v>153.875</v>
      </c>
      <c r="AQ198" s="293" t="n">
        <v>153.875</v>
      </c>
      <c r="AR198" s="224" t="n">
        <v>153.875</v>
      </c>
      <c r="AS198" s="224" t="n">
        <v>153.875</v>
      </c>
      <c r="AT198" s="301" t="n">
        <v>153.875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1726</v>
      </c>
      <c r="BL198" s="75"/>
    </row>
    <row r="199" customFormat="false" ht="13.2" hidden="false" customHeight="false" outlineLevel="0" collapsed="false">
      <c r="A199" s="279" t="s">
        <v>1</v>
      </c>
      <c r="B199" s="280" t="s">
        <v>122</v>
      </c>
      <c r="C199" s="281" t="s">
        <v>426</v>
      </c>
      <c r="D199" s="142" t="n">
        <v>14</v>
      </c>
      <c r="E199" s="282" t="s">
        <v>284</v>
      </c>
      <c r="F199" s="283" t="s">
        <v>429</v>
      </c>
      <c r="G199" s="284" t="b">
        <f aca="false">TRUE()</f>
        <v>1</v>
      </c>
      <c r="H199" s="282" t="s">
        <v>437</v>
      </c>
      <c r="I199" s="282" t="s">
        <v>391</v>
      </c>
      <c r="J199" s="19" t="s">
        <v>438</v>
      </c>
      <c r="K199" s="299" t="n">
        <v>0</v>
      </c>
      <c r="L199" s="299" t="n">
        <v>0</v>
      </c>
      <c r="M199" s="299" t="n">
        <v>0</v>
      </c>
      <c r="N199" s="28" t="n">
        <v>3.05</v>
      </c>
      <c r="O199" s="19" t="n">
        <v>179.947265065955</v>
      </c>
      <c r="P199" s="287" t="s">
        <v>312</v>
      </c>
      <c r="Q199" s="236" t="s">
        <v>393</v>
      </c>
      <c r="R199" s="303" t="n">
        <v>0.00060437113115883</v>
      </c>
      <c r="S199" s="288"/>
      <c r="T199" s="289"/>
      <c r="U199" s="289"/>
      <c r="V199" s="87"/>
      <c r="W199" s="134"/>
      <c r="X199" s="290" t="n">
        <v>4</v>
      </c>
      <c r="Y199" s="291" t="n">
        <v>0.96</v>
      </c>
      <c r="Z199" s="300" t="n">
        <v>0</v>
      </c>
      <c r="AA199" s="19" t="n">
        <v>1404</v>
      </c>
      <c r="AB199" s="19" t="n">
        <v>1745</v>
      </c>
      <c r="AC199" s="19" t="n">
        <v>1745</v>
      </c>
      <c r="AD199" s="19"/>
      <c r="AE199" s="19"/>
      <c r="AF199" s="19"/>
      <c r="AG199" s="101"/>
      <c r="AH199" s="87"/>
      <c r="AI199" s="293" t="n">
        <v>351</v>
      </c>
      <c r="AJ199" s="224" t="n">
        <v>351</v>
      </c>
      <c r="AK199" s="224" t="n">
        <v>351</v>
      </c>
      <c r="AL199" s="224" t="n">
        <v>351</v>
      </c>
      <c r="AM199" s="224" t="n">
        <v>436.25</v>
      </c>
      <c r="AN199" s="224" t="n">
        <v>436.25</v>
      </c>
      <c r="AO199" s="224" t="n">
        <v>436.25</v>
      </c>
      <c r="AP199" s="224" t="n">
        <v>436.25</v>
      </c>
      <c r="AQ199" s="293" t="n">
        <v>436.25</v>
      </c>
      <c r="AR199" s="224" t="n">
        <v>436.25</v>
      </c>
      <c r="AS199" s="224" t="n">
        <v>436.25</v>
      </c>
      <c r="AT199" s="301" t="n">
        <v>436.25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4894</v>
      </c>
      <c r="BL199" s="75"/>
    </row>
    <row r="200" customFormat="false" ht="13.2" hidden="false" customHeight="false" outlineLevel="0" collapsed="false">
      <c r="A200" s="279" t="s">
        <v>1</v>
      </c>
      <c r="B200" s="280" t="s">
        <v>122</v>
      </c>
      <c r="C200" s="281" t="s">
        <v>426</v>
      </c>
      <c r="D200" s="142" t="n">
        <v>14</v>
      </c>
      <c r="E200" s="282" t="s">
        <v>284</v>
      </c>
      <c r="F200" s="283" t="s">
        <v>429</v>
      </c>
      <c r="G200" s="284" t="b">
        <f aca="false">TRUE()</f>
        <v>1</v>
      </c>
      <c r="H200" s="282" t="s">
        <v>437</v>
      </c>
      <c r="I200" s="282" t="s">
        <v>391</v>
      </c>
      <c r="J200" s="19" t="s">
        <v>438</v>
      </c>
      <c r="K200" s="299" t="n">
        <v>0</v>
      </c>
      <c r="L200" s="299" t="n">
        <v>0</v>
      </c>
      <c r="M200" s="299" t="n">
        <v>0</v>
      </c>
      <c r="N200" s="28" t="n">
        <v>3.05</v>
      </c>
      <c r="O200" s="19" t="n">
        <v>179.947265065955</v>
      </c>
      <c r="P200" s="287" t="s">
        <v>312</v>
      </c>
      <c r="Q200" s="236" t="s">
        <v>393</v>
      </c>
      <c r="R200" s="303" t="n">
        <v>0.00060437113115883</v>
      </c>
      <c r="S200" s="288"/>
      <c r="T200" s="289"/>
      <c r="U200" s="289"/>
      <c r="V200" s="87"/>
      <c r="W200" s="134"/>
      <c r="X200" s="290" t="n">
        <v>4</v>
      </c>
      <c r="Y200" s="291" t="n">
        <v>0.96</v>
      </c>
      <c r="Z200" s="300" t="n">
        <v>0</v>
      </c>
      <c r="AA200" s="19" t="n">
        <v>1404</v>
      </c>
      <c r="AB200" s="19" t="n">
        <v>1745</v>
      </c>
      <c r="AC200" s="19" t="n">
        <v>1745</v>
      </c>
      <c r="AD200" s="19"/>
      <c r="AE200" s="19"/>
      <c r="AF200" s="19"/>
      <c r="AG200" s="101"/>
      <c r="AH200" s="87"/>
      <c r="AI200" s="293" t="n">
        <v>351</v>
      </c>
      <c r="AJ200" s="224" t="n">
        <v>351</v>
      </c>
      <c r="AK200" s="224" t="n">
        <v>351</v>
      </c>
      <c r="AL200" s="224" t="n">
        <v>351</v>
      </c>
      <c r="AM200" s="224" t="n">
        <v>436.25</v>
      </c>
      <c r="AN200" s="224" t="n">
        <v>436.25</v>
      </c>
      <c r="AO200" s="224" t="n">
        <v>436.25</v>
      </c>
      <c r="AP200" s="224" t="n">
        <v>436.25</v>
      </c>
      <c r="AQ200" s="293" t="n">
        <v>436.25</v>
      </c>
      <c r="AR200" s="224" t="n">
        <v>436.25</v>
      </c>
      <c r="AS200" s="224" t="n">
        <v>436.25</v>
      </c>
      <c r="AT200" s="301" t="n">
        <v>436.25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4894</v>
      </c>
      <c r="BL200" s="75"/>
    </row>
    <row r="201" customFormat="false" ht="13.2" hidden="false" customHeight="false" outlineLevel="0" collapsed="false">
      <c r="A201" s="279" t="s">
        <v>1</v>
      </c>
      <c r="B201" s="280" t="s">
        <v>122</v>
      </c>
      <c r="C201" s="281" t="s">
        <v>426</v>
      </c>
      <c r="D201" s="142" t="n">
        <v>15</v>
      </c>
      <c r="E201" s="282" t="s">
        <v>284</v>
      </c>
      <c r="F201" s="283" t="s">
        <v>429</v>
      </c>
      <c r="G201" s="284" t="b">
        <f aca="false">TRUE()</f>
        <v>1</v>
      </c>
      <c r="H201" s="282" t="s">
        <v>437</v>
      </c>
      <c r="I201" s="282" t="s">
        <v>391</v>
      </c>
      <c r="J201" s="19" t="s">
        <v>438</v>
      </c>
      <c r="K201" s="299" t="n">
        <v>0</v>
      </c>
      <c r="L201" s="299" t="n">
        <v>0</v>
      </c>
      <c r="M201" s="299" t="n">
        <v>0</v>
      </c>
      <c r="N201" s="28" t="n">
        <v>3.05</v>
      </c>
      <c r="O201" s="19" t="n">
        <v>185.536062116483</v>
      </c>
      <c r="P201" s="287" t="s">
        <v>312</v>
      </c>
      <c r="Q201" s="236" t="s">
        <v>393</v>
      </c>
      <c r="R201" s="303" t="n">
        <v>0.000455021526271391</v>
      </c>
      <c r="S201" s="288"/>
      <c r="T201" s="289"/>
      <c r="U201" s="289"/>
      <c r="V201" s="87"/>
      <c r="W201" s="134"/>
      <c r="X201" s="290" t="n">
        <v>4</v>
      </c>
      <c r="Y201" s="291" t="n">
        <v>0.96</v>
      </c>
      <c r="Z201" s="300" t="n">
        <v>0</v>
      </c>
      <c r="AA201" s="19" t="n">
        <v>945</v>
      </c>
      <c r="AB201" s="19" t="n">
        <v>1174.5</v>
      </c>
      <c r="AC201" s="19" t="n">
        <v>1174.5</v>
      </c>
      <c r="AD201" s="19"/>
      <c r="AE201" s="19"/>
      <c r="AF201" s="19"/>
      <c r="AG201" s="101"/>
      <c r="AH201" s="87"/>
      <c r="AI201" s="293" t="n">
        <v>236.25</v>
      </c>
      <c r="AJ201" s="224" t="n">
        <v>236.25</v>
      </c>
      <c r="AK201" s="224" t="n">
        <v>236.25</v>
      </c>
      <c r="AL201" s="224" t="n">
        <v>236.25</v>
      </c>
      <c r="AM201" s="224" t="n">
        <v>293.625</v>
      </c>
      <c r="AN201" s="224" t="n">
        <v>293.625</v>
      </c>
      <c r="AO201" s="224" t="n">
        <v>293.625</v>
      </c>
      <c r="AP201" s="224" t="n">
        <v>293.625</v>
      </c>
      <c r="AQ201" s="293" t="n">
        <v>293.625</v>
      </c>
      <c r="AR201" s="224" t="n">
        <v>293.625</v>
      </c>
      <c r="AS201" s="224" t="n">
        <v>293.625</v>
      </c>
      <c r="AT201" s="301" t="n">
        <v>293.625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3294</v>
      </c>
      <c r="BL201" s="75"/>
    </row>
    <row r="202" customFormat="false" ht="13.2" hidden="false" customHeight="false" outlineLevel="0" collapsed="false">
      <c r="A202" s="279" t="s">
        <v>1</v>
      </c>
      <c r="B202" s="280" t="s">
        <v>122</v>
      </c>
      <c r="C202" s="281" t="s">
        <v>426</v>
      </c>
      <c r="D202" s="142" t="n">
        <v>15</v>
      </c>
      <c r="E202" s="282" t="s">
        <v>284</v>
      </c>
      <c r="F202" s="283" t="s">
        <v>429</v>
      </c>
      <c r="G202" s="284" t="b">
        <f aca="false">TRUE()</f>
        <v>1</v>
      </c>
      <c r="H202" s="282" t="s">
        <v>437</v>
      </c>
      <c r="I202" s="282" t="s">
        <v>391</v>
      </c>
      <c r="J202" s="19" t="s">
        <v>438</v>
      </c>
      <c r="K202" s="299" t="n">
        <v>0</v>
      </c>
      <c r="L202" s="299" t="n">
        <v>0</v>
      </c>
      <c r="M202" s="299" t="n">
        <v>0</v>
      </c>
      <c r="N202" s="28" t="n">
        <v>3.05</v>
      </c>
      <c r="O202" s="19" t="n">
        <v>185.536062116483</v>
      </c>
      <c r="P202" s="287" t="s">
        <v>312</v>
      </c>
      <c r="Q202" s="236" t="s">
        <v>393</v>
      </c>
      <c r="R202" s="303" t="n">
        <v>0.000455021526271391</v>
      </c>
      <c r="S202" s="288"/>
      <c r="T202" s="289"/>
      <c r="U202" s="289"/>
      <c r="V202" s="87"/>
      <c r="W202" s="134"/>
      <c r="X202" s="290" t="n">
        <v>4</v>
      </c>
      <c r="Y202" s="291" t="n">
        <v>0.96</v>
      </c>
      <c r="Z202" s="300" t="n">
        <v>0</v>
      </c>
      <c r="AA202" s="19" t="n">
        <v>945</v>
      </c>
      <c r="AB202" s="19" t="n">
        <v>1174.5</v>
      </c>
      <c r="AC202" s="19" t="n">
        <v>1174.5</v>
      </c>
      <c r="AD202" s="19"/>
      <c r="AE202" s="19"/>
      <c r="AF202" s="19"/>
      <c r="AG202" s="101"/>
      <c r="AH202" s="87"/>
      <c r="AI202" s="293" t="n">
        <v>236.25</v>
      </c>
      <c r="AJ202" s="224" t="n">
        <v>236.25</v>
      </c>
      <c r="AK202" s="224" t="n">
        <v>236.25</v>
      </c>
      <c r="AL202" s="224" t="n">
        <v>236.25</v>
      </c>
      <c r="AM202" s="224" t="n">
        <v>293.625</v>
      </c>
      <c r="AN202" s="224" t="n">
        <v>293.625</v>
      </c>
      <c r="AO202" s="224" t="n">
        <v>293.625</v>
      </c>
      <c r="AP202" s="224" t="n">
        <v>293.625</v>
      </c>
      <c r="AQ202" s="293" t="n">
        <v>293.625</v>
      </c>
      <c r="AR202" s="224" t="n">
        <v>293.625</v>
      </c>
      <c r="AS202" s="224" t="n">
        <v>293.625</v>
      </c>
      <c r="AT202" s="301" t="n">
        <v>293.625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3294</v>
      </c>
      <c r="BL202" s="75"/>
    </row>
    <row r="203" customFormat="false" ht="13.2" hidden="false" customHeight="false" outlineLevel="0" collapsed="false">
      <c r="A203" s="279" t="s">
        <v>1</v>
      </c>
      <c r="B203" s="280" t="s">
        <v>122</v>
      </c>
      <c r="C203" s="281" t="s">
        <v>426</v>
      </c>
      <c r="D203" s="142" t="n">
        <v>16</v>
      </c>
      <c r="E203" s="282" t="s">
        <v>284</v>
      </c>
      <c r="F203" s="283" t="s">
        <v>429</v>
      </c>
      <c r="G203" s="284" t="b">
        <f aca="false">TRUE()</f>
        <v>1</v>
      </c>
      <c r="H203" s="282" t="s">
        <v>437</v>
      </c>
      <c r="I203" s="282" t="s">
        <v>391</v>
      </c>
      <c r="J203" s="19" t="s">
        <v>438</v>
      </c>
      <c r="K203" s="299" t="n">
        <v>0</v>
      </c>
      <c r="L203" s="299" t="n">
        <v>0</v>
      </c>
      <c r="M203" s="299" t="n">
        <v>0</v>
      </c>
      <c r="N203" s="28" t="n">
        <v>3.05</v>
      </c>
      <c r="O203" s="19" t="n">
        <v>147.870437604791</v>
      </c>
      <c r="P203" s="287" t="s">
        <v>312</v>
      </c>
      <c r="Q203" s="236" t="s">
        <v>393</v>
      </c>
      <c r="R203" s="303" t="n">
        <v>0.00147404771052849</v>
      </c>
      <c r="S203" s="288"/>
      <c r="T203" s="289"/>
      <c r="U203" s="289"/>
      <c r="V203" s="87"/>
      <c r="W203" s="134"/>
      <c r="X203" s="290" t="n">
        <v>4</v>
      </c>
      <c r="Y203" s="291" t="n">
        <v>0.96</v>
      </c>
      <c r="Z203" s="300" t="n">
        <v>0</v>
      </c>
      <c r="AA203" s="19" t="n">
        <v>468</v>
      </c>
      <c r="AB203" s="19" t="n">
        <v>581</v>
      </c>
      <c r="AC203" s="19" t="n">
        <v>581</v>
      </c>
      <c r="AD203" s="19"/>
      <c r="AE203" s="19"/>
      <c r="AF203" s="19"/>
      <c r="AG203" s="101"/>
      <c r="AH203" s="87"/>
      <c r="AI203" s="293" t="n">
        <v>117</v>
      </c>
      <c r="AJ203" s="224" t="n">
        <v>117</v>
      </c>
      <c r="AK203" s="224" t="n">
        <v>117</v>
      </c>
      <c r="AL203" s="224" t="n">
        <v>117</v>
      </c>
      <c r="AM203" s="224" t="n">
        <v>145.25</v>
      </c>
      <c r="AN203" s="224" t="n">
        <v>145.25</v>
      </c>
      <c r="AO203" s="224" t="n">
        <v>145.25</v>
      </c>
      <c r="AP203" s="224" t="n">
        <v>145.25</v>
      </c>
      <c r="AQ203" s="293" t="n">
        <v>145.25</v>
      </c>
      <c r="AR203" s="224" t="n">
        <v>145.25</v>
      </c>
      <c r="AS203" s="224" t="n">
        <v>145.25</v>
      </c>
      <c r="AT203" s="301" t="n">
        <v>145.25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1630</v>
      </c>
      <c r="BL203" s="75"/>
    </row>
    <row r="204" customFormat="false" ht="13.2" hidden="false" customHeight="false" outlineLevel="0" collapsed="false">
      <c r="A204" s="279" t="s">
        <v>1</v>
      </c>
      <c r="B204" s="280" t="s">
        <v>122</v>
      </c>
      <c r="C204" s="281" t="s">
        <v>426</v>
      </c>
      <c r="D204" s="142" t="n">
        <v>16</v>
      </c>
      <c r="E204" s="282" t="s">
        <v>284</v>
      </c>
      <c r="F204" s="283" t="s">
        <v>429</v>
      </c>
      <c r="G204" s="284" t="b">
        <f aca="false">TRUE()</f>
        <v>1</v>
      </c>
      <c r="H204" s="282" t="s">
        <v>437</v>
      </c>
      <c r="I204" s="282" t="s">
        <v>391</v>
      </c>
      <c r="J204" s="19" t="s">
        <v>438</v>
      </c>
      <c r="K204" s="299" t="n">
        <v>0</v>
      </c>
      <c r="L204" s="299" t="n">
        <v>0</v>
      </c>
      <c r="M204" s="299" t="n">
        <v>0</v>
      </c>
      <c r="N204" s="28" t="n">
        <v>3.05</v>
      </c>
      <c r="O204" s="19" t="n">
        <v>147.870437604791</v>
      </c>
      <c r="P204" s="287" t="s">
        <v>312</v>
      </c>
      <c r="Q204" s="236" t="s">
        <v>393</v>
      </c>
      <c r="R204" s="303" t="n">
        <v>0.00147404771052849</v>
      </c>
      <c r="S204" s="288"/>
      <c r="T204" s="289"/>
      <c r="U204" s="289"/>
      <c r="V204" s="87"/>
      <c r="W204" s="134"/>
      <c r="X204" s="290" t="n">
        <v>4</v>
      </c>
      <c r="Y204" s="291" t="n">
        <v>0.96</v>
      </c>
      <c r="Z204" s="300" t="n">
        <v>0</v>
      </c>
      <c r="AA204" s="19" t="n">
        <v>468</v>
      </c>
      <c r="AB204" s="19" t="n">
        <v>581</v>
      </c>
      <c r="AC204" s="19" t="n">
        <v>581</v>
      </c>
      <c r="AD204" s="19"/>
      <c r="AE204" s="19"/>
      <c r="AF204" s="19"/>
      <c r="AG204" s="101"/>
      <c r="AH204" s="87"/>
      <c r="AI204" s="293" t="n">
        <v>117</v>
      </c>
      <c r="AJ204" s="224" t="n">
        <v>117</v>
      </c>
      <c r="AK204" s="224" t="n">
        <v>117</v>
      </c>
      <c r="AL204" s="224" t="n">
        <v>117</v>
      </c>
      <c r="AM204" s="224" t="n">
        <v>145.25</v>
      </c>
      <c r="AN204" s="224" t="n">
        <v>145.25</v>
      </c>
      <c r="AO204" s="224" t="n">
        <v>145.25</v>
      </c>
      <c r="AP204" s="224" t="n">
        <v>145.25</v>
      </c>
      <c r="AQ204" s="293" t="n">
        <v>145.25</v>
      </c>
      <c r="AR204" s="224" t="n">
        <v>145.25</v>
      </c>
      <c r="AS204" s="224" t="n">
        <v>145.25</v>
      </c>
      <c r="AT204" s="301" t="n">
        <v>145.25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1630</v>
      </c>
      <c r="BL204" s="75"/>
    </row>
    <row r="205" customFormat="false" ht="13.2" hidden="false" customHeight="false" outlineLevel="0" collapsed="false">
      <c r="A205" s="279" t="s">
        <v>1</v>
      </c>
      <c r="B205" s="280" t="s">
        <v>123</v>
      </c>
      <c r="C205" s="281" t="s">
        <v>426</v>
      </c>
      <c r="D205" s="142" t="n">
        <v>6</v>
      </c>
      <c r="E205" s="282" t="s">
        <v>284</v>
      </c>
      <c r="F205" s="283" t="s">
        <v>429</v>
      </c>
      <c r="G205" s="284" t="b">
        <f aca="false">TRUE()</f>
        <v>1</v>
      </c>
      <c r="H205" s="282" t="s">
        <v>437</v>
      </c>
      <c r="I205" s="282" t="s">
        <v>391</v>
      </c>
      <c r="J205" s="19" t="s">
        <v>438</v>
      </c>
      <c r="K205" s="299" t="n">
        <v>0</v>
      </c>
      <c r="L205" s="299" t="n">
        <v>0</v>
      </c>
      <c r="M205" s="299" t="n">
        <v>0</v>
      </c>
      <c r="N205" s="28" t="n">
        <v>3.05</v>
      </c>
      <c r="O205" s="19" t="n">
        <v>198.263767251337</v>
      </c>
      <c r="P205" s="287" t="s">
        <v>312</v>
      </c>
      <c r="Q205" s="236" t="s">
        <v>393</v>
      </c>
      <c r="R205" s="303" t="n">
        <v>0.00894887736534213</v>
      </c>
      <c r="S205" s="288"/>
      <c r="T205" s="289"/>
      <c r="U205" s="289"/>
      <c r="V205" s="87"/>
      <c r="W205" s="134"/>
      <c r="X205" s="290" t="n">
        <v>4</v>
      </c>
      <c r="Y205" s="291" t="n">
        <v>0.96</v>
      </c>
      <c r="Z205" s="300" t="n">
        <v>0</v>
      </c>
      <c r="AA205" s="19" t="n">
        <v>234</v>
      </c>
      <c r="AB205" s="19" t="n">
        <v>291</v>
      </c>
      <c r="AC205" s="19" t="n">
        <v>291</v>
      </c>
      <c r="AD205" s="19"/>
      <c r="AE205" s="19"/>
      <c r="AF205" s="19"/>
      <c r="AG205" s="101"/>
      <c r="AH205" s="87"/>
      <c r="AI205" s="293" t="n">
        <v>58.5</v>
      </c>
      <c r="AJ205" s="224" t="n">
        <v>58.5</v>
      </c>
      <c r="AK205" s="224" t="n">
        <v>58.5</v>
      </c>
      <c r="AL205" s="224" t="n">
        <v>58.5</v>
      </c>
      <c r="AM205" s="224" t="n">
        <v>72.75</v>
      </c>
      <c r="AN205" s="224" t="n">
        <v>72.75</v>
      </c>
      <c r="AO205" s="224" t="n">
        <v>72.75</v>
      </c>
      <c r="AP205" s="224" t="n">
        <v>72.75</v>
      </c>
      <c r="AQ205" s="293" t="n">
        <v>72.75</v>
      </c>
      <c r="AR205" s="224" t="n">
        <v>72.75</v>
      </c>
      <c r="AS205" s="224" t="n">
        <v>72.75</v>
      </c>
      <c r="AT205" s="301" t="n">
        <v>72.75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816</v>
      </c>
      <c r="BL205" s="75"/>
    </row>
    <row r="206" customFormat="false" ht="13.2" hidden="false" customHeight="false" outlineLevel="0" collapsed="false">
      <c r="A206" s="279" t="s">
        <v>1</v>
      </c>
      <c r="B206" s="280" t="s">
        <v>123</v>
      </c>
      <c r="C206" s="281" t="s">
        <v>426</v>
      </c>
      <c r="D206" s="142" t="n">
        <v>10</v>
      </c>
      <c r="E206" s="282" t="s">
        <v>284</v>
      </c>
      <c r="F206" s="283" t="s">
        <v>429</v>
      </c>
      <c r="G206" s="284" t="b">
        <f aca="false">TRUE()</f>
        <v>1</v>
      </c>
      <c r="H206" s="282" t="s">
        <v>437</v>
      </c>
      <c r="I206" s="282" t="s">
        <v>391</v>
      </c>
      <c r="J206" s="19" t="s">
        <v>438</v>
      </c>
      <c r="K206" s="299" t="n">
        <v>0</v>
      </c>
      <c r="L206" s="299" t="n">
        <v>0</v>
      </c>
      <c r="M206" s="299" t="n">
        <v>0</v>
      </c>
      <c r="N206" s="28" t="n">
        <v>3.05</v>
      </c>
      <c r="O206" s="19" t="n">
        <v>224.959504473598</v>
      </c>
      <c r="P206" s="287" t="s">
        <v>312</v>
      </c>
      <c r="Q206" s="236" t="s">
        <v>393</v>
      </c>
      <c r="R206" s="303" t="n">
        <v>0.00821904087927409</v>
      </c>
      <c r="S206" s="288"/>
      <c r="T206" s="289"/>
      <c r="U206" s="289"/>
      <c r="V206" s="87"/>
      <c r="W206" s="134"/>
      <c r="X206" s="290" t="n">
        <v>4</v>
      </c>
      <c r="Y206" s="291" t="n">
        <v>0.96</v>
      </c>
      <c r="Z206" s="300" t="n">
        <v>0</v>
      </c>
      <c r="AA206" s="19" t="n">
        <v>702</v>
      </c>
      <c r="AB206" s="19" t="n">
        <v>873</v>
      </c>
      <c r="AC206" s="19" t="n">
        <v>873</v>
      </c>
      <c r="AD206" s="19"/>
      <c r="AE206" s="19"/>
      <c r="AF206" s="19"/>
      <c r="AG206" s="101"/>
      <c r="AH206" s="87"/>
      <c r="AI206" s="293" t="n">
        <v>175.5</v>
      </c>
      <c r="AJ206" s="224" t="n">
        <v>175.5</v>
      </c>
      <c r="AK206" s="224" t="n">
        <v>175.5</v>
      </c>
      <c r="AL206" s="224" t="n">
        <v>175.5</v>
      </c>
      <c r="AM206" s="224" t="n">
        <v>218.25</v>
      </c>
      <c r="AN206" s="224" t="n">
        <v>218.25</v>
      </c>
      <c r="AO206" s="224" t="n">
        <v>218.25</v>
      </c>
      <c r="AP206" s="224" t="n">
        <v>218.25</v>
      </c>
      <c r="AQ206" s="293" t="n">
        <v>218.25</v>
      </c>
      <c r="AR206" s="224" t="n">
        <v>218.25</v>
      </c>
      <c r="AS206" s="224" t="n">
        <v>218.25</v>
      </c>
      <c r="AT206" s="301" t="n">
        <v>218.25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2448</v>
      </c>
      <c r="BL206" s="75"/>
    </row>
    <row r="207" customFormat="false" ht="13.2" hidden="false" customHeight="false" outlineLevel="0" collapsed="false">
      <c r="A207" s="279" t="s">
        <v>1</v>
      </c>
      <c r="B207" s="280" t="s">
        <v>123</v>
      </c>
      <c r="C207" s="281" t="s">
        <v>426</v>
      </c>
      <c r="D207" s="142" t="n">
        <v>13</v>
      </c>
      <c r="E207" s="282" t="s">
        <v>284</v>
      </c>
      <c r="F207" s="283" t="s">
        <v>429</v>
      </c>
      <c r="G207" s="284" t="b">
        <f aca="false">TRUE()</f>
        <v>1</v>
      </c>
      <c r="H207" s="282" t="s">
        <v>437</v>
      </c>
      <c r="I207" s="282" t="s">
        <v>391</v>
      </c>
      <c r="J207" s="19" t="s">
        <v>438</v>
      </c>
      <c r="K207" s="299" t="n">
        <v>0</v>
      </c>
      <c r="L207" s="299" t="n">
        <v>0</v>
      </c>
      <c r="M207" s="299" t="n">
        <v>0</v>
      </c>
      <c r="N207" s="28" t="n">
        <v>3.05</v>
      </c>
      <c r="O207" s="19" t="n">
        <v>226.684293503433</v>
      </c>
      <c r="P207" s="287" t="s">
        <v>312</v>
      </c>
      <c r="Q207" s="236" t="s">
        <v>393</v>
      </c>
      <c r="R207" s="303" t="n">
        <v>0.00813744371256621</v>
      </c>
      <c r="S207" s="288"/>
      <c r="T207" s="289"/>
      <c r="U207" s="289"/>
      <c r="V207" s="87"/>
      <c r="W207" s="134"/>
      <c r="X207" s="290" t="n">
        <v>4</v>
      </c>
      <c r="Y207" s="291" t="n">
        <v>0.96</v>
      </c>
      <c r="Z207" s="300" t="n">
        <v>0</v>
      </c>
      <c r="AA207" s="19" t="n">
        <v>243</v>
      </c>
      <c r="AB207" s="19" t="n">
        <v>301.5</v>
      </c>
      <c r="AC207" s="19" t="n">
        <v>301.5</v>
      </c>
      <c r="AD207" s="19"/>
      <c r="AE207" s="19"/>
      <c r="AF207" s="19"/>
      <c r="AG207" s="101"/>
      <c r="AH207" s="87"/>
      <c r="AI207" s="293" t="n">
        <v>60.75</v>
      </c>
      <c r="AJ207" s="224" t="n">
        <v>60.75</v>
      </c>
      <c r="AK207" s="224" t="n">
        <v>60.75</v>
      </c>
      <c r="AL207" s="224" t="n">
        <v>60.75</v>
      </c>
      <c r="AM207" s="224" t="n">
        <v>75.375</v>
      </c>
      <c r="AN207" s="224" t="n">
        <v>75.375</v>
      </c>
      <c r="AO207" s="224" t="n">
        <v>75.375</v>
      </c>
      <c r="AP207" s="224" t="n">
        <v>75.375</v>
      </c>
      <c r="AQ207" s="293" t="n">
        <v>75.375</v>
      </c>
      <c r="AR207" s="224" t="n">
        <v>75.375</v>
      </c>
      <c r="AS207" s="224" t="n">
        <v>75.375</v>
      </c>
      <c r="AT207" s="301" t="n">
        <v>75.375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846</v>
      </c>
      <c r="BL207" s="75"/>
    </row>
    <row r="208" customFormat="false" ht="13.2" hidden="false" customHeight="false" outlineLevel="0" collapsed="false">
      <c r="A208" s="279" t="s">
        <v>1</v>
      </c>
      <c r="B208" s="280" t="s">
        <v>123</v>
      </c>
      <c r="C208" s="281" t="s">
        <v>426</v>
      </c>
      <c r="D208" s="142" t="n">
        <v>14</v>
      </c>
      <c r="E208" s="282" t="s">
        <v>284</v>
      </c>
      <c r="F208" s="283" t="s">
        <v>429</v>
      </c>
      <c r="G208" s="284" t="b">
        <f aca="false">TRUE()</f>
        <v>1</v>
      </c>
      <c r="H208" s="282" t="s">
        <v>437</v>
      </c>
      <c r="I208" s="282" t="s">
        <v>391</v>
      </c>
      <c r="J208" s="19" t="s">
        <v>438</v>
      </c>
      <c r="K208" s="299" t="n">
        <v>0</v>
      </c>
      <c r="L208" s="299" t="n">
        <v>0</v>
      </c>
      <c r="M208" s="299" t="n">
        <v>0</v>
      </c>
      <c r="N208" s="28" t="n">
        <v>3.05</v>
      </c>
      <c r="O208" s="19" t="n">
        <v>238.867891954175</v>
      </c>
      <c r="P208" s="287" t="s">
        <v>312</v>
      </c>
      <c r="Q208" s="236" t="s">
        <v>393</v>
      </c>
      <c r="R208" s="303" t="n">
        <v>0.00740849868002542</v>
      </c>
      <c r="S208" s="288"/>
      <c r="T208" s="289"/>
      <c r="U208" s="289"/>
      <c r="V208" s="87"/>
      <c r="W208" s="134"/>
      <c r="X208" s="290" t="n">
        <v>4</v>
      </c>
      <c r="Y208" s="291" t="n">
        <v>0.96</v>
      </c>
      <c r="Z208" s="300" t="n">
        <v>0</v>
      </c>
      <c r="AA208" s="19" t="n">
        <v>702</v>
      </c>
      <c r="AB208" s="19" t="n">
        <v>872</v>
      </c>
      <c r="AC208" s="19" t="n">
        <v>872</v>
      </c>
      <c r="AD208" s="19"/>
      <c r="AE208" s="19"/>
      <c r="AF208" s="19"/>
      <c r="AG208" s="101"/>
      <c r="AH208" s="87"/>
      <c r="AI208" s="293" t="n">
        <v>175.5</v>
      </c>
      <c r="AJ208" s="224" t="n">
        <v>175.5</v>
      </c>
      <c r="AK208" s="224" t="n">
        <v>175.5</v>
      </c>
      <c r="AL208" s="224" t="n">
        <v>175.5</v>
      </c>
      <c r="AM208" s="224" t="n">
        <v>218</v>
      </c>
      <c r="AN208" s="224" t="n">
        <v>218</v>
      </c>
      <c r="AO208" s="224" t="n">
        <v>218</v>
      </c>
      <c r="AP208" s="224" t="n">
        <v>218</v>
      </c>
      <c r="AQ208" s="293" t="n">
        <v>218</v>
      </c>
      <c r="AR208" s="224" t="n">
        <v>218</v>
      </c>
      <c r="AS208" s="224" t="n">
        <v>218</v>
      </c>
      <c r="AT208" s="301" t="n">
        <v>218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2446</v>
      </c>
      <c r="BL208" s="75"/>
    </row>
    <row r="209" customFormat="false" ht="13.2" hidden="false" customHeight="false" outlineLevel="0" collapsed="false">
      <c r="A209" s="279" t="s">
        <v>1</v>
      </c>
      <c r="B209" s="280" t="s">
        <v>123</v>
      </c>
      <c r="C209" s="281" t="s">
        <v>426</v>
      </c>
      <c r="D209" s="142" t="n">
        <v>15</v>
      </c>
      <c r="E209" s="282" t="s">
        <v>284</v>
      </c>
      <c r="F209" s="283" t="s">
        <v>429</v>
      </c>
      <c r="G209" s="284" t="b">
        <f aca="false">TRUE()</f>
        <v>1</v>
      </c>
      <c r="H209" s="282" t="s">
        <v>437</v>
      </c>
      <c r="I209" s="282" t="s">
        <v>391</v>
      </c>
      <c r="J209" s="19" t="s">
        <v>438</v>
      </c>
      <c r="K209" s="299" t="n">
        <v>0</v>
      </c>
      <c r="L209" s="299" t="n">
        <v>0</v>
      </c>
      <c r="M209" s="299" t="n">
        <v>0</v>
      </c>
      <c r="N209" s="28" t="n">
        <v>3.05</v>
      </c>
      <c r="O209" s="19" t="n">
        <v>244.07923831201</v>
      </c>
      <c r="P209" s="287" t="s">
        <v>312</v>
      </c>
      <c r="Q209" s="236" t="s">
        <v>393</v>
      </c>
      <c r="R209" s="303" t="n">
        <v>0.00700297829669186</v>
      </c>
      <c r="S209" s="288"/>
      <c r="T209" s="289"/>
      <c r="U209" s="289"/>
      <c r="V209" s="87"/>
      <c r="W209" s="134"/>
      <c r="X209" s="290" t="n">
        <v>4</v>
      </c>
      <c r="Y209" s="291" t="n">
        <v>0.96</v>
      </c>
      <c r="Z209" s="300" t="n">
        <v>0</v>
      </c>
      <c r="AA209" s="19" t="n">
        <v>468</v>
      </c>
      <c r="AB209" s="19" t="n">
        <v>581</v>
      </c>
      <c r="AC209" s="19" t="n">
        <v>581</v>
      </c>
      <c r="AD209" s="19"/>
      <c r="AE209" s="19"/>
      <c r="AF209" s="19"/>
      <c r="AG209" s="101"/>
      <c r="AH209" s="87"/>
      <c r="AI209" s="293" t="n">
        <v>117</v>
      </c>
      <c r="AJ209" s="224" t="n">
        <v>117</v>
      </c>
      <c r="AK209" s="224" t="n">
        <v>117</v>
      </c>
      <c r="AL209" s="224" t="n">
        <v>117</v>
      </c>
      <c r="AM209" s="224" t="n">
        <v>145.25</v>
      </c>
      <c r="AN209" s="224" t="n">
        <v>145.25</v>
      </c>
      <c r="AO209" s="224" t="n">
        <v>145.25</v>
      </c>
      <c r="AP209" s="224" t="n">
        <v>145.25</v>
      </c>
      <c r="AQ209" s="293" t="n">
        <v>145.25</v>
      </c>
      <c r="AR209" s="224" t="n">
        <v>145.25</v>
      </c>
      <c r="AS209" s="224" t="n">
        <v>145.25</v>
      </c>
      <c r="AT209" s="301" t="n">
        <v>145.25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1630</v>
      </c>
      <c r="BL209" s="75"/>
    </row>
    <row r="210" customFormat="false" ht="13.2" hidden="false" customHeight="false" outlineLevel="0" collapsed="false">
      <c r="A210" s="279" t="s">
        <v>1</v>
      </c>
      <c r="B210" s="280" t="s">
        <v>123</v>
      </c>
      <c r="C210" s="281" t="s">
        <v>426</v>
      </c>
      <c r="D210" s="142" t="n">
        <v>16</v>
      </c>
      <c r="E210" s="282" t="s">
        <v>284</v>
      </c>
      <c r="F210" s="283" t="s">
        <v>429</v>
      </c>
      <c r="G210" s="284" t="b">
        <f aca="false">TRUE()</f>
        <v>1</v>
      </c>
      <c r="H210" s="282" t="s">
        <v>437</v>
      </c>
      <c r="I210" s="282" t="s">
        <v>391</v>
      </c>
      <c r="J210" s="19" t="s">
        <v>438</v>
      </c>
      <c r="K210" s="299" t="n">
        <v>0</v>
      </c>
      <c r="L210" s="299" t="n">
        <v>0</v>
      </c>
      <c r="M210" s="299" t="n">
        <v>0</v>
      </c>
      <c r="N210" s="28" t="n">
        <v>3.05</v>
      </c>
      <c r="O210" s="19" t="n">
        <v>206.442640380229</v>
      </c>
      <c r="P210" s="287" t="s">
        <v>312</v>
      </c>
      <c r="Q210" s="236" t="s">
        <v>393</v>
      </c>
      <c r="R210" s="303" t="n">
        <v>0.00882004810062315</v>
      </c>
      <c r="S210" s="288"/>
      <c r="T210" s="289"/>
      <c r="U210" s="289"/>
      <c r="V210" s="87"/>
      <c r="W210" s="134"/>
      <c r="X210" s="290" t="n">
        <v>4</v>
      </c>
      <c r="Y210" s="291" t="n">
        <v>0.96</v>
      </c>
      <c r="Z210" s="300" t="n">
        <v>0</v>
      </c>
      <c r="AA210" s="19" t="n">
        <v>234</v>
      </c>
      <c r="AB210" s="19" t="n">
        <v>291</v>
      </c>
      <c r="AC210" s="19" t="n">
        <v>291</v>
      </c>
      <c r="AD210" s="19"/>
      <c r="AE210" s="19"/>
      <c r="AF210" s="19"/>
      <c r="AG210" s="101"/>
      <c r="AH210" s="87"/>
      <c r="AI210" s="293" t="n">
        <v>58.5</v>
      </c>
      <c r="AJ210" s="224" t="n">
        <v>58.5</v>
      </c>
      <c r="AK210" s="224" t="n">
        <v>58.5</v>
      </c>
      <c r="AL210" s="224" t="n">
        <v>58.5</v>
      </c>
      <c r="AM210" s="224" t="n">
        <v>72.75</v>
      </c>
      <c r="AN210" s="224" t="n">
        <v>72.75</v>
      </c>
      <c r="AO210" s="224" t="n">
        <v>72.75</v>
      </c>
      <c r="AP210" s="224" t="n">
        <v>72.75</v>
      </c>
      <c r="AQ210" s="293" t="n">
        <v>72.75</v>
      </c>
      <c r="AR210" s="224" t="n">
        <v>72.75</v>
      </c>
      <c r="AS210" s="224" t="n">
        <v>72.75</v>
      </c>
      <c r="AT210" s="301" t="n">
        <v>72.75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816</v>
      </c>
      <c r="BL210" s="75"/>
    </row>
    <row r="211" customFormat="false" ht="13.2" hidden="false" customHeight="false" outlineLevel="0" collapsed="false">
      <c r="A211" s="279" t="s">
        <v>1</v>
      </c>
      <c r="B211" s="280" t="s">
        <v>124</v>
      </c>
      <c r="C211" s="281" t="s">
        <v>426</v>
      </c>
      <c r="D211" s="142" t="s">
        <v>312</v>
      </c>
      <c r="E211" s="282" t="s">
        <v>284</v>
      </c>
      <c r="F211" s="283" t="s">
        <v>303</v>
      </c>
      <c r="G211" s="284" t="b">
        <f aca="false">TRUE()</f>
        <v>1</v>
      </c>
      <c r="H211" s="282" t="s">
        <v>439</v>
      </c>
      <c r="I211" s="282" t="s">
        <v>391</v>
      </c>
      <c r="J211" s="19" t="s">
        <v>431</v>
      </c>
      <c r="K211" s="299" t="n">
        <v>0</v>
      </c>
      <c r="L211" s="299" t="n">
        <v>0</v>
      </c>
      <c r="M211" s="299" t="n">
        <v>0</v>
      </c>
      <c r="N211" s="28" t="n">
        <v>3.05</v>
      </c>
      <c r="O211" s="19" t="n">
        <v>140.333245279883</v>
      </c>
      <c r="P211" s="287" t="s">
        <v>312</v>
      </c>
      <c r="Q211" s="236" t="s">
        <v>393</v>
      </c>
      <c r="R211" s="303" t="n">
        <v>0</v>
      </c>
      <c r="S211" s="288"/>
      <c r="T211" s="289"/>
      <c r="U211" s="289"/>
      <c r="V211" s="87"/>
      <c r="W211" s="134"/>
      <c r="X211" s="290" t="n">
        <v>11</v>
      </c>
      <c r="Y211" s="291" t="n">
        <v>0.96</v>
      </c>
      <c r="Z211" s="300" t="n">
        <v>0</v>
      </c>
      <c r="AA211" s="19" t="n">
        <v>13500</v>
      </c>
      <c r="AB211" s="19" t="n">
        <v>16769</v>
      </c>
      <c r="AC211" s="19" t="n">
        <v>16769</v>
      </c>
      <c r="AD211" s="19"/>
      <c r="AE211" s="19"/>
      <c r="AF211" s="19"/>
      <c r="AG211" s="101"/>
      <c r="AH211" s="87"/>
      <c r="AI211" s="293" t="n">
        <v>3375</v>
      </c>
      <c r="AJ211" s="224" t="n">
        <v>3375</v>
      </c>
      <c r="AK211" s="224" t="n">
        <v>3375</v>
      </c>
      <c r="AL211" s="224" t="n">
        <v>3375</v>
      </c>
      <c r="AM211" s="224" t="n">
        <v>4192.25</v>
      </c>
      <c r="AN211" s="224" t="n">
        <v>4192.25</v>
      </c>
      <c r="AO211" s="224" t="n">
        <v>4192.25</v>
      </c>
      <c r="AP211" s="224" t="n">
        <v>4192.25</v>
      </c>
      <c r="AQ211" s="293" t="n">
        <v>4192.25</v>
      </c>
      <c r="AR211" s="224" t="n">
        <v>4192.25</v>
      </c>
      <c r="AS211" s="224" t="n">
        <v>4192.25</v>
      </c>
      <c r="AT211" s="301" t="n">
        <v>4192.25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47038</v>
      </c>
      <c r="BL211" s="75"/>
    </row>
    <row r="212" customFormat="false" ht="13.2" hidden="false" customHeight="false" outlineLevel="0" collapsed="false">
      <c r="A212" s="279" t="s">
        <v>1</v>
      </c>
      <c r="B212" s="280" t="s">
        <v>125</v>
      </c>
      <c r="C212" s="281" t="s">
        <v>426</v>
      </c>
      <c r="D212" s="142" t="n">
        <v>6</v>
      </c>
      <c r="E212" s="282" t="s">
        <v>269</v>
      </c>
      <c r="F212" s="283" t="s">
        <v>303</v>
      </c>
      <c r="G212" s="284" t="b">
        <f aca="false">TRUE()</f>
        <v>1</v>
      </c>
      <c r="H212" s="282" t="s">
        <v>440</v>
      </c>
      <c r="I212" s="282" t="s">
        <v>391</v>
      </c>
      <c r="J212" s="19" t="s">
        <v>431</v>
      </c>
      <c r="K212" s="299" t="n">
        <v>0</v>
      </c>
      <c r="L212" s="299" t="n">
        <v>0</v>
      </c>
      <c r="M212" s="299" t="n">
        <v>0</v>
      </c>
      <c r="N212" s="28" t="n">
        <v>6</v>
      </c>
      <c r="O212" s="19" t="n">
        <v>84.5691172040887</v>
      </c>
      <c r="P212" s="287" t="s">
        <v>312</v>
      </c>
      <c r="Q212" s="236" t="s">
        <v>393</v>
      </c>
      <c r="R212" s="303" t="n">
        <v>0.000159114489538636</v>
      </c>
      <c r="S212" s="288"/>
      <c r="T212" s="289"/>
      <c r="U212" s="289"/>
      <c r="V212" s="87"/>
      <c r="W212" s="134"/>
      <c r="X212" s="290" t="n">
        <v>4</v>
      </c>
      <c r="Y212" s="291" t="n">
        <v>0.96</v>
      </c>
      <c r="Z212" s="300" t="n">
        <v>0</v>
      </c>
      <c r="AA212" s="19" t="n">
        <v>450</v>
      </c>
      <c r="AB212" s="19" t="n">
        <v>559</v>
      </c>
      <c r="AC212" s="19" t="n">
        <v>559</v>
      </c>
      <c r="AD212" s="19"/>
      <c r="AE212" s="19"/>
      <c r="AF212" s="19"/>
      <c r="AG212" s="101"/>
      <c r="AH212" s="87"/>
      <c r="AI212" s="293" t="n">
        <v>112.5</v>
      </c>
      <c r="AJ212" s="224" t="n">
        <v>112.5</v>
      </c>
      <c r="AK212" s="224" t="n">
        <v>112.5</v>
      </c>
      <c r="AL212" s="224" t="n">
        <v>112.5</v>
      </c>
      <c r="AM212" s="224" t="n">
        <v>139.75</v>
      </c>
      <c r="AN212" s="224" t="n">
        <v>139.75</v>
      </c>
      <c r="AO212" s="224" t="n">
        <v>139.75</v>
      </c>
      <c r="AP212" s="224" t="n">
        <v>139.75</v>
      </c>
      <c r="AQ212" s="293" t="n">
        <v>139.75</v>
      </c>
      <c r="AR212" s="224" t="n">
        <v>139.75</v>
      </c>
      <c r="AS212" s="224" t="n">
        <v>139.75</v>
      </c>
      <c r="AT212" s="301" t="n">
        <v>139.75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1568</v>
      </c>
      <c r="BL212" s="75"/>
    </row>
    <row r="213" customFormat="false" ht="13.2" hidden="false" customHeight="false" outlineLevel="0" collapsed="false">
      <c r="A213" s="279" t="s">
        <v>1</v>
      </c>
      <c r="B213" s="280" t="s">
        <v>125</v>
      </c>
      <c r="C213" s="281" t="s">
        <v>426</v>
      </c>
      <c r="D213" s="142" t="n">
        <v>6</v>
      </c>
      <c r="E213" s="282" t="s">
        <v>271</v>
      </c>
      <c r="F213" s="283" t="s">
        <v>303</v>
      </c>
      <c r="G213" s="284" t="b">
        <f aca="false">TRUE()</f>
        <v>1</v>
      </c>
      <c r="H213" s="282" t="s">
        <v>440</v>
      </c>
      <c r="I213" s="282" t="s">
        <v>391</v>
      </c>
      <c r="J213" s="19" t="s">
        <v>431</v>
      </c>
      <c r="K213" s="299" t="n">
        <v>0</v>
      </c>
      <c r="L213" s="299" t="n">
        <v>0</v>
      </c>
      <c r="M213" s="299" t="n">
        <v>0</v>
      </c>
      <c r="N213" s="28" t="n">
        <v>6</v>
      </c>
      <c r="O213" s="19" t="n">
        <v>45.1393814402999</v>
      </c>
      <c r="P213" s="287" t="s">
        <v>312</v>
      </c>
      <c r="Q213" s="236" t="s">
        <v>393</v>
      </c>
      <c r="R213" s="303" t="n">
        <v>0.000548658201766916</v>
      </c>
      <c r="S213" s="288"/>
      <c r="T213" s="289"/>
      <c r="U213" s="289"/>
      <c r="V213" s="87"/>
      <c r="W213" s="134"/>
      <c r="X213" s="290" t="n">
        <v>4</v>
      </c>
      <c r="Y213" s="291" t="n">
        <v>0.96</v>
      </c>
      <c r="Z213" s="300" t="n">
        <v>0</v>
      </c>
      <c r="AA213" s="19" t="n">
        <v>450</v>
      </c>
      <c r="AB213" s="19" t="n">
        <v>559</v>
      </c>
      <c r="AC213" s="19" t="n">
        <v>559</v>
      </c>
      <c r="AD213" s="19"/>
      <c r="AE213" s="19"/>
      <c r="AF213" s="19"/>
      <c r="AG213" s="101"/>
      <c r="AH213" s="87"/>
      <c r="AI213" s="293" t="n">
        <v>112.5</v>
      </c>
      <c r="AJ213" s="224" t="n">
        <v>112.5</v>
      </c>
      <c r="AK213" s="224" t="n">
        <v>112.5</v>
      </c>
      <c r="AL213" s="224" t="n">
        <v>112.5</v>
      </c>
      <c r="AM213" s="224" t="n">
        <v>139.75</v>
      </c>
      <c r="AN213" s="224" t="n">
        <v>139.75</v>
      </c>
      <c r="AO213" s="224" t="n">
        <v>139.75</v>
      </c>
      <c r="AP213" s="224" t="n">
        <v>139.75</v>
      </c>
      <c r="AQ213" s="293" t="n">
        <v>139.75</v>
      </c>
      <c r="AR213" s="224" t="n">
        <v>139.75</v>
      </c>
      <c r="AS213" s="224" t="n">
        <v>139.75</v>
      </c>
      <c r="AT213" s="301" t="n">
        <v>139.75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1568</v>
      </c>
      <c r="BL213" s="75"/>
    </row>
    <row r="214" customFormat="false" ht="13.2" hidden="false" customHeight="false" outlineLevel="0" collapsed="false">
      <c r="A214" s="279" t="s">
        <v>1</v>
      </c>
      <c r="B214" s="280" t="s">
        <v>125</v>
      </c>
      <c r="C214" s="281" t="s">
        <v>426</v>
      </c>
      <c r="D214" s="142" t="n">
        <v>10</v>
      </c>
      <c r="E214" s="282" t="s">
        <v>269</v>
      </c>
      <c r="F214" s="283" t="s">
        <v>303</v>
      </c>
      <c r="G214" s="284" t="b">
        <f aca="false">TRUE()</f>
        <v>1</v>
      </c>
      <c r="H214" s="282" t="s">
        <v>440</v>
      </c>
      <c r="I214" s="282" t="s">
        <v>391</v>
      </c>
      <c r="J214" s="19" t="s">
        <v>431</v>
      </c>
      <c r="K214" s="299" t="n">
        <v>0</v>
      </c>
      <c r="L214" s="299" t="n">
        <v>0</v>
      </c>
      <c r="M214" s="299" t="n">
        <v>0</v>
      </c>
      <c r="N214" s="28" t="n">
        <v>6</v>
      </c>
      <c r="O214" s="19" t="n">
        <v>101.171569072465</v>
      </c>
      <c r="P214" s="287" t="s">
        <v>312</v>
      </c>
      <c r="Q214" s="236" t="s">
        <v>393</v>
      </c>
      <c r="R214" s="303" t="n">
        <v>0</v>
      </c>
      <c r="S214" s="288"/>
      <c r="T214" s="289"/>
      <c r="U214" s="289"/>
      <c r="V214" s="87"/>
      <c r="W214" s="134"/>
      <c r="X214" s="290" t="n">
        <v>4</v>
      </c>
      <c r="Y214" s="291" t="n">
        <v>0.96</v>
      </c>
      <c r="Z214" s="300" t="n">
        <v>0</v>
      </c>
      <c r="AA214" s="19" t="n">
        <v>1242</v>
      </c>
      <c r="AB214" s="19" t="n">
        <v>1543</v>
      </c>
      <c r="AC214" s="19" t="n">
        <v>1543</v>
      </c>
      <c r="AD214" s="19"/>
      <c r="AE214" s="19"/>
      <c r="AF214" s="19"/>
      <c r="AG214" s="101"/>
      <c r="AH214" s="87"/>
      <c r="AI214" s="293" t="n">
        <v>310.5</v>
      </c>
      <c r="AJ214" s="224" t="n">
        <v>310.5</v>
      </c>
      <c r="AK214" s="224" t="n">
        <v>310.5</v>
      </c>
      <c r="AL214" s="224" t="n">
        <v>310.5</v>
      </c>
      <c r="AM214" s="224" t="n">
        <v>385.75</v>
      </c>
      <c r="AN214" s="224" t="n">
        <v>385.75</v>
      </c>
      <c r="AO214" s="224" t="n">
        <v>385.75</v>
      </c>
      <c r="AP214" s="224" t="n">
        <v>385.75</v>
      </c>
      <c r="AQ214" s="293" t="n">
        <v>385.75</v>
      </c>
      <c r="AR214" s="224" t="n">
        <v>385.75</v>
      </c>
      <c r="AS214" s="224" t="n">
        <v>385.75</v>
      </c>
      <c r="AT214" s="301" t="n">
        <v>385.75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4328</v>
      </c>
      <c r="BL214" s="75"/>
    </row>
    <row r="215" customFormat="false" ht="13.2" hidden="false" customHeight="false" outlineLevel="0" collapsed="false">
      <c r="A215" s="279" t="s">
        <v>1</v>
      </c>
      <c r="B215" s="280" t="s">
        <v>125</v>
      </c>
      <c r="C215" s="281" t="s">
        <v>426</v>
      </c>
      <c r="D215" s="142" t="n">
        <v>10</v>
      </c>
      <c r="E215" s="282" t="s">
        <v>271</v>
      </c>
      <c r="F215" s="283" t="s">
        <v>303</v>
      </c>
      <c r="G215" s="284" t="b">
        <f aca="false">TRUE()</f>
        <v>1</v>
      </c>
      <c r="H215" s="282" t="s">
        <v>440</v>
      </c>
      <c r="I215" s="282" t="s">
        <v>391</v>
      </c>
      <c r="J215" s="19" t="s">
        <v>431</v>
      </c>
      <c r="K215" s="299" t="n">
        <v>0</v>
      </c>
      <c r="L215" s="299" t="n">
        <v>0</v>
      </c>
      <c r="M215" s="299" t="n">
        <v>0</v>
      </c>
      <c r="N215" s="28" t="n">
        <v>6</v>
      </c>
      <c r="O215" s="19" t="n">
        <v>52.1870709642531</v>
      </c>
      <c r="P215" s="287" t="s">
        <v>312</v>
      </c>
      <c r="Q215" s="236" t="s">
        <v>393</v>
      </c>
      <c r="R215" s="303" t="n">
        <v>0</v>
      </c>
      <c r="S215" s="288"/>
      <c r="T215" s="289"/>
      <c r="U215" s="289"/>
      <c r="V215" s="87"/>
      <c r="W215" s="134"/>
      <c r="X215" s="290" t="n">
        <v>4</v>
      </c>
      <c r="Y215" s="291" t="n">
        <v>0.96</v>
      </c>
      <c r="Z215" s="300" t="n">
        <v>0</v>
      </c>
      <c r="AA215" s="19" t="n">
        <v>1242</v>
      </c>
      <c r="AB215" s="19" t="n">
        <v>1543</v>
      </c>
      <c r="AC215" s="19" t="n">
        <v>1543</v>
      </c>
      <c r="AD215" s="19"/>
      <c r="AE215" s="19"/>
      <c r="AF215" s="19"/>
      <c r="AG215" s="101"/>
      <c r="AH215" s="87"/>
      <c r="AI215" s="293" t="n">
        <v>310.5</v>
      </c>
      <c r="AJ215" s="224" t="n">
        <v>310.5</v>
      </c>
      <c r="AK215" s="224" t="n">
        <v>310.5</v>
      </c>
      <c r="AL215" s="224" t="n">
        <v>310.5</v>
      </c>
      <c r="AM215" s="224" t="n">
        <v>385.75</v>
      </c>
      <c r="AN215" s="224" t="n">
        <v>385.75</v>
      </c>
      <c r="AO215" s="224" t="n">
        <v>385.75</v>
      </c>
      <c r="AP215" s="224" t="n">
        <v>385.75</v>
      </c>
      <c r="AQ215" s="293" t="n">
        <v>385.75</v>
      </c>
      <c r="AR215" s="224" t="n">
        <v>385.75</v>
      </c>
      <c r="AS215" s="224" t="n">
        <v>385.75</v>
      </c>
      <c r="AT215" s="301" t="n">
        <v>385.75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4328</v>
      </c>
      <c r="BL215" s="75"/>
    </row>
    <row r="216" customFormat="false" ht="13.2" hidden="false" customHeight="false" outlineLevel="0" collapsed="false">
      <c r="A216" s="279" t="s">
        <v>1</v>
      </c>
      <c r="B216" s="280" t="s">
        <v>125</v>
      </c>
      <c r="C216" s="281" t="s">
        <v>426</v>
      </c>
      <c r="D216" s="142" t="n">
        <v>13</v>
      </c>
      <c r="E216" s="282" t="s">
        <v>269</v>
      </c>
      <c r="F216" s="283" t="s">
        <v>303</v>
      </c>
      <c r="G216" s="284" t="b">
        <f aca="false">TRUE()</f>
        <v>1</v>
      </c>
      <c r="H216" s="282" t="s">
        <v>440</v>
      </c>
      <c r="I216" s="282" t="s">
        <v>391</v>
      </c>
      <c r="J216" s="19" t="s">
        <v>431</v>
      </c>
      <c r="K216" s="299" t="n">
        <v>0</v>
      </c>
      <c r="L216" s="299" t="n">
        <v>0</v>
      </c>
      <c r="M216" s="299" t="n">
        <v>0</v>
      </c>
      <c r="N216" s="28" t="n">
        <v>6</v>
      </c>
      <c r="O216" s="19" t="n">
        <v>102.34986064365</v>
      </c>
      <c r="P216" s="287" t="s">
        <v>312</v>
      </c>
      <c r="Q216" s="236" t="s">
        <v>393</v>
      </c>
      <c r="R216" s="303" t="n">
        <v>0</v>
      </c>
      <c r="S216" s="288"/>
      <c r="T216" s="289"/>
      <c r="U216" s="289"/>
      <c r="V216" s="87"/>
      <c r="W216" s="134"/>
      <c r="X216" s="290" t="n">
        <v>4</v>
      </c>
      <c r="Y216" s="291" t="n">
        <v>0.96</v>
      </c>
      <c r="Z216" s="300" t="n">
        <v>0</v>
      </c>
      <c r="AA216" s="19" t="n">
        <v>450</v>
      </c>
      <c r="AB216" s="19" t="n">
        <v>559</v>
      </c>
      <c r="AC216" s="19" t="n">
        <v>559</v>
      </c>
      <c r="AD216" s="19"/>
      <c r="AE216" s="19"/>
      <c r="AF216" s="19"/>
      <c r="AG216" s="101"/>
      <c r="AH216" s="87"/>
      <c r="AI216" s="293" t="n">
        <v>112.5</v>
      </c>
      <c r="AJ216" s="224" t="n">
        <v>112.5</v>
      </c>
      <c r="AK216" s="224" t="n">
        <v>112.5</v>
      </c>
      <c r="AL216" s="224" t="n">
        <v>112.5</v>
      </c>
      <c r="AM216" s="224" t="n">
        <v>139.75</v>
      </c>
      <c r="AN216" s="224" t="n">
        <v>139.75</v>
      </c>
      <c r="AO216" s="224" t="n">
        <v>139.75</v>
      </c>
      <c r="AP216" s="224" t="n">
        <v>139.75</v>
      </c>
      <c r="AQ216" s="293" t="n">
        <v>139.75</v>
      </c>
      <c r="AR216" s="224" t="n">
        <v>139.75</v>
      </c>
      <c r="AS216" s="224" t="n">
        <v>139.75</v>
      </c>
      <c r="AT216" s="301" t="n">
        <v>139.75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1568</v>
      </c>
      <c r="BL216" s="75"/>
    </row>
    <row r="217" customFormat="false" ht="13.2" hidden="false" customHeight="false" outlineLevel="0" collapsed="false">
      <c r="A217" s="279" t="s">
        <v>1</v>
      </c>
      <c r="B217" s="280" t="s">
        <v>125</v>
      </c>
      <c r="C217" s="281" t="s">
        <v>426</v>
      </c>
      <c r="D217" s="142" t="n">
        <v>13</v>
      </c>
      <c r="E217" s="282" t="s">
        <v>271</v>
      </c>
      <c r="F217" s="283" t="s">
        <v>303</v>
      </c>
      <c r="G217" s="284" t="b">
        <f aca="false">TRUE()</f>
        <v>1</v>
      </c>
      <c r="H217" s="282" t="s">
        <v>440</v>
      </c>
      <c r="I217" s="282" t="s">
        <v>391</v>
      </c>
      <c r="J217" s="19" t="s">
        <v>431</v>
      </c>
      <c r="K217" s="299" t="n">
        <v>0</v>
      </c>
      <c r="L217" s="299" t="n">
        <v>0</v>
      </c>
      <c r="M217" s="299" t="n">
        <v>0</v>
      </c>
      <c r="N217" s="28" t="n">
        <v>6</v>
      </c>
      <c r="O217" s="19" t="n">
        <v>52.6512522240407</v>
      </c>
      <c r="P217" s="287" t="s">
        <v>312</v>
      </c>
      <c r="Q217" s="236" t="s">
        <v>393</v>
      </c>
      <c r="R217" s="303" t="n">
        <v>0</v>
      </c>
      <c r="S217" s="288"/>
      <c r="T217" s="289"/>
      <c r="U217" s="289"/>
      <c r="V217" s="87"/>
      <c r="W217" s="134"/>
      <c r="X217" s="290" t="n">
        <v>4</v>
      </c>
      <c r="Y217" s="291" t="n">
        <v>0.96</v>
      </c>
      <c r="Z217" s="300" t="n">
        <v>0</v>
      </c>
      <c r="AA217" s="19" t="n">
        <v>450</v>
      </c>
      <c r="AB217" s="19" t="n">
        <v>559</v>
      </c>
      <c r="AC217" s="19" t="n">
        <v>559</v>
      </c>
      <c r="AD217" s="19"/>
      <c r="AE217" s="19"/>
      <c r="AF217" s="19"/>
      <c r="AG217" s="101"/>
      <c r="AH217" s="87"/>
      <c r="AI217" s="293" t="n">
        <v>112.5</v>
      </c>
      <c r="AJ217" s="224" t="n">
        <v>112.5</v>
      </c>
      <c r="AK217" s="224" t="n">
        <v>112.5</v>
      </c>
      <c r="AL217" s="224" t="n">
        <v>112.5</v>
      </c>
      <c r="AM217" s="224" t="n">
        <v>139.75</v>
      </c>
      <c r="AN217" s="224" t="n">
        <v>139.75</v>
      </c>
      <c r="AO217" s="224" t="n">
        <v>139.75</v>
      </c>
      <c r="AP217" s="224" t="n">
        <v>139.75</v>
      </c>
      <c r="AQ217" s="293" t="n">
        <v>139.75</v>
      </c>
      <c r="AR217" s="224" t="n">
        <v>139.75</v>
      </c>
      <c r="AS217" s="224" t="n">
        <v>139.75</v>
      </c>
      <c r="AT217" s="301" t="n">
        <v>139.75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1568</v>
      </c>
      <c r="BL217" s="75"/>
    </row>
    <row r="218" customFormat="false" ht="13.2" hidden="false" customHeight="false" outlineLevel="0" collapsed="false">
      <c r="A218" s="279" t="s">
        <v>1</v>
      </c>
      <c r="B218" s="280" t="s">
        <v>125</v>
      </c>
      <c r="C218" s="281" t="s">
        <v>426</v>
      </c>
      <c r="D218" s="142" t="n">
        <v>14</v>
      </c>
      <c r="E218" s="282" t="s">
        <v>269</v>
      </c>
      <c r="F218" s="283" t="s">
        <v>303</v>
      </c>
      <c r="G218" s="284" t="b">
        <f aca="false">TRUE()</f>
        <v>1</v>
      </c>
      <c r="H218" s="282" t="s">
        <v>440</v>
      </c>
      <c r="I218" s="282" t="s">
        <v>391</v>
      </c>
      <c r="J218" s="19" t="s">
        <v>431</v>
      </c>
      <c r="K218" s="299" t="n">
        <v>0</v>
      </c>
      <c r="L218" s="299" t="n">
        <v>0</v>
      </c>
      <c r="M218" s="299" t="n">
        <v>0</v>
      </c>
      <c r="N218" s="28" t="n">
        <v>6</v>
      </c>
      <c r="O218" s="19" t="n">
        <v>111.137835280975</v>
      </c>
      <c r="P218" s="287" t="s">
        <v>312</v>
      </c>
      <c r="Q218" s="236" t="s">
        <v>393</v>
      </c>
      <c r="R218" s="303" t="n">
        <v>0</v>
      </c>
      <c r="S218" s="288"/>
      <c r="T218" s="289"/>
      <c r="U218" s="289"/>
      <c r="V218" s="87"/>
      <c r="W218" s="134"/>
      <c r="X218" s="290" t="n">
        <v>4</v>
      </c>
      <c r="Y218" s="291" t="n">
        <v>0.96</v>
      </c>
      <c r="Z218" s="300" t="n">
        <v>0</v>
      </c>
      <c r="AA218" s="19" t="n">
        <v>1242</v>
      </c>
      <c r="AB218" s="19" t="n">
        <v>1543</v>
      </c>
      <c r="AC218" s="19" t="n">
        <v>1543</v>
      </c>
      <c r="AD218" s="19"/>
      <c r="AE218" s="19"/>
      <c r="AF218" s="19"/>
      <c r="AG218" s="101"/>
      <c r="AH218" s="87"/>
      <c r="AI218" s="293" t="n">
        <v>310.5</v>
      </c>
      <c r="AJ218" s="224" t="n">
        <v>310.5</v>
      </c>
      <c r="AK218" s="224" t="n">
        <v>310.5</v>
      </c>
      <c r="AL218" s="224" t="n">
        <v>310.5</v>
      </c>
      <c r="AM218" s="224" t="n">
        <v>385.75</v>
      </c>
      <c r="AN218" s="224" t="n">
        <v>385.75</v>
      </c>
      <c r="AO218" s="224" t="n">
        <v>385.75</v>
      </c>
      <c r="AP218" s="224" t="n">
        <v>385.75</v>
      </c>
      <c r="AQ218" s="293" t="n">
        <v>385.75</v>
      </c>
      <c r="AR218" s="224" t="n">
        <v>385.75</v>
      </c>
      <c r="AS218" s="224" t="n">
        <v>385.75</v>
      </c>
      <c r="AT218" s="301" t="n">
        <v>385.75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4328</v>
      </c>
      <c r="BL218" s="75"/>
    </row>
    <row r="219" customFormat="false" ht="13.2" hidden="false" customHeight="false" outlineLevel="0" collapsed="false">
      <c r="A219" s="279" t="s">
        <v>1</v>
      </c>
      <c r="B219" s="280" t="s">
        <v>125</v>
      </c>
      <c r="C219" s="281" t="s">
        <v>426</v>
      </c>
      <c r="D219" s="142" t="n">
        <v>14</v>
      </c>
      <c r="E219" s="282" t="s">
        <v>271</v>
      </c>
      <c r="F219" s="283" t="s">
        <v>303</v>
      </c>
      <c r="G219" s="284" t="b">
        <f aca="false">TRUE()</f>
        <v>1</v>
      </c>
      <c r="H219" s="282" t="s">
        <v>440</v>
      </c>
      <c r="I219" s="282" t="s">
        <v>391</v>
      </c>
      <c r="J219" s="19" t="s">
        <v>431</v>
      </c>
      <c r="K219" s="299" t="n">
        <v>0</v>
      </c>
      <c r="L219" s="299" t="n">
        <v>0</v>
      </c>
      <c r="M219" s="299" t="n">
        <v>0</v>
      </c>
      <c r="N219" s="28" t="n">
        <v>6</v>
      </c>
      <c r="O219" s="19" t="n">
        <v>55.9374441451349</v>
      </c>
      <c r="P219" s="287" t="s">
        <v>312</v>
      </c>
      <c r="Q219" s="236" t="s">
        <v>393</v>
      </c>
      <c r="R219" s="303" t="n">
        <v>0</v>
      </c>
      <c r="S219" s="288"/>
      <c r="T219" s="289"/>
      <c r="U219" s="289"/>
      <c r="V219" s="87"/>
      <c r="W219" s="134"/>
      <c r="X219" s="290" t="n">
        <v>4</v>
      </c>
      <c r="Y219" s="291" t="n">
        <v>0.96</v>
      </c>
      <c r="Z219" s="300" t="n">
        <v>0</v>
      </c>
      <c r="AA219" s="19" t="n">
        <v>1242</v>
      </c>
      <c r="AB219" s="19" t="n">
        <v>1543</v>
      </c>
      <c r="AC219" s="19" t="n">
        <v>1543</v>
      </c>
      <c r="AD219" s="19"/>
      <c r="AE219" s="19"/>
      <c r="AF219" s="19"/>
      <c r="AG219" s="101"/>
      <c r="AH219" s="87"/>
      <c r="AI219" s="293" t="n">
        <v>310.5</v>
      </c>
      <c r="AJ219" s="224" t="n">
        <v>310.5</v>
      </c>
      <c r="AK219" s="224" t="n">
        <v>310.5</v>
      </c>
      <c r="AL219" s="224" t="n">
        <v>310.5</v>
      </c>
      <c r="AM219" s="224" t="n">
        <v>385.75</v>
      </c>
      <c r="AN219" s="224" t="n">
        <v>385.75</v>
      </c>
      <c r="AO219" s="224" t="n">
        <v>385.75</v>
      </c>
      <c r="AP219" s="224" t="n">
        <v>385.75</v>
      </c>
      <c r="AQ219" s="293" t="n">
        <v>385.75</v>
      </c>
      <c r="AR219" s="224" t="n">
        <v>385.75</v>
      </c>
      <c r="AS219" s="224" t="n">
        <v>385.75</v>
      </c>
      <c r="AT219" s="301" t="n">
        <v>385.75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4328</v>
      </c>
      <c r="BL219" s="75"/>
    </row>
    <row r="220" customFormat="false" ht="13.2" hidden="false" customHeight="false" outlineLevel="0" collapsed="false">
      <c r="A220" s="279" t="s">
        <v>1</v>
      </c>
      <c r="B220" s="280" t="s">
        <v>125</v>
      </c>
      <c r="C220" s="281" t="s">
        <v>426</v>
      </c>
      <c r="D220" s="142" t="n">
        <v>15</v>
      </c>
      <c r="E220" s="282" t="s">
        <v>269</v>
      </c>
      <c r="F220" s="283" t="s">
        <v>303</v>
      </c>
      <c r="G220" s="284" t="b">
        <f aca="false">TRUE()</f>
        <v>1</v>
      </c>
      <c r="H220" s="282" t="s">
        <v>440</v>
      </c>
      <c r="I220" s="282" t="s">
        <v>391</v>
      </c>
      <c r="J220" s="19" t="s">
        <v>431</v>
      </c>
      <c r="K220" s="299" t="n">
        <v>0</v>
      </c>
      <c r="L220" s="299" t="n">
        <v>0</v>
      </c>
      <c r="M220" s="299" t="n">
        <v>0</v>
      </c>
      <c r="N220" s="28" t="n">
        <v>6</v>
      </c>
      <c r="O220" s="19" t="n">
        <v>115.196930152803</v>
      </c>
      <c r="P220" s="287" t="s">
        <v>312</v>
      </c>
      <c r="Q220" s="236" t="s">
        <v>393</v>
      </c>
      <c r="R220" s="303" t="n">
        <v>0</v>
      </c>
      <c r="S220" s="288"/>
      <c r="T220" s="289"/>
      <c r="U220" s="289"/>
      <c r="V220" s="87"/>
      <c r="W220" s="134"/>
      <c r="X220" s="290" t="n">
        <v>4</v>
      </c>
      <c r="Y220" s="291" t="n">
        <v>0.96</v>
      </c>
      <c r="Z220" s="300" t="n">
        <v>0</v>
      </c>
      <c r="AA220" s="19" t="n">
        <v>828</v>
      </c>
      <c r="AB220" s="19" t="n">
        <v>1029</v>
      </c>
      <c r="AC220" s="19" t="n">
        <v>1029</v>
      </c>
      <c r="AD220" s="19"/>
      <c r="AE220" s="19"/>
      <c r="AF220" s="19"/>
      <c r="AG220" s="101"/>
      <c r="AH220" s="87"/>
      <c r="AI220" s="293" t="n">
        <v>207</v>
      </c>
      <c r="AJ220" s="224" t="n">
        <v>207</v>
      </c>
      <c r="AK220" s="224" t="n">
        <v>207</v>
      </c>
      <c r="AL220" s="224" t="n">
        <v>207</v>
      </c>
      <c r="AM220" s="224" t="n">
        <v>257.25</v>
      </c>
      <c r="AN220" s="224" t="n">
        <v>257.25</v>
      </c>
      <c r="AO220" s="224" t="n">
        <v>257.25</v>
      </c>
      <c r="AP220" s="224" t="n">
        <v>257.25</v>
      </c>
      <c r="AQ220" s="293" t="n">
        <v>257.25</v>
      </c>
      <c r="AR220" s="224" t="n">
        <v>257.25</v>
      </c>
      <c r="AS220" s="224" t="n">
        <v>257.25</v>
      </c>
      <c r="AT220" s="301" t="n">
        <v>257.25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2886</v>
      </c>
      <c r="BL220" s="75"/>
    </row>
    <row r="221" customFormat="false" ht="13.2" hidden="false" customHeight="false" outlineLevel="0" collapsed="false">
      <c r="A221" s="279" t="s">
        <v>1</v>
      </c>
      <c r="B221" s="280" t="s">
        <v>125</v>
      </c>
      <c r="C221" s="281" t="s">
        <v>426</v>
      </c>
      <c r="D221" s="142" t="n">
        <v>15</v>
      </c>
      <c r="E221" s="282" t="s">
        <v>271</v>
      </c>
      <c r="F221" s="283" t="s">
        <v>303</v>
      </c>
      <c r="G221" s="284" t="b">
        <f aca="false">TRUE()</f>
        <v>1</v>
      </c>
      <c r="H221" s="282" t="s">
        <v>440</v>
      </c>
      <c r="I221" s="282" t="s">
        <v>391</v>
      </c>
      <c r="J221" s="19" t="s">
        <v>431</v>
      </c>
      <c r="K221" s="299" t="n">
        <v>0</v>
      </c>
      <c r="L221" s="299" t="n">
        <v>0</v>
      </c>
      <c r="M221" s="299" t="n">
        <v>0</v>
      </c>
      <c r="N221" s="28" t="n">
        <v>6</v>
      </c>
      <c r="O221" s="19" t="n">
        <v>57.3409453201456</v>
      </c>
      <c r="P221" s="287" t="s">
        <v>312</v>
      </c>
      <c r="Q221" s="236" t="s">
        <v>393</v>
      </c>
      <c r="R221" s="303" t="n">
        <v>0</v>
      </c>
      <c r="S221" s="288"/>
      <c r="T221" s="289"/>
      <c r="U221" s="289"/>
      <c r="V221" s="87"/>
      <c r="W221" s="134"/>
      <c r="X221" s="290" t="n">
        <v>4</v>
      </c>
      <c r="Y221" s="291" t="n">
        <v>0.96</v>
      </c>
      <c r="Z221" s="300" t="n">
        <v>0</v>
      </c>
      <c r="AA221" s="19" t="n">
        <v>828</v>
      </c>
      <c r="AB221" s="19" t="n">
        <v>1029</v>
      </c>
      <c r="AC221" s="19" t="n">
        <v>1029</v>
      </c>
      <c r="AD221" s="19"/>
      <c r="AE221" s="19"/>
      <c r="AF221" s="19"/>
      <c r="AG221" s="101"/>
      <c r="AH221" s="87"/>
      <c r="AI221" s="293" t="n">
        <v>207</v>
      </c>
      <c r="AJ221" s="224" t="n">
        <v>207</v>
      </c>
      <c r="AK221" s="224" t="n">
        <v>207</v>
      </c>
      <c r="AL221" s="224" t="n">
        <v>207</v>
      </c>
      <c r="AM221" s="224" t="n">
        <v>257.25</v>
      </c>
      <c r="AN221" s="224" t="n">
        <v>257.25</v>
      </c>
      <c r="AO221" s="224" t="n">
        <v>257.25</v>
      </c>
      <c r="AP221" s="224" t="n">
        <v>257.25</v>
      </c>
      <c r="AQ221" s="293" t="n">
        <v>257.25</v>
      </c>
      <c r="AR221" s="224" t="n">
        <v>257.25</v>
      </c>
      <c r="AS221" s="224" t="n">
        <v>257.25</v>
      </c>
      <c r="AT221" s="301" t="n">
        <v>257.25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2886</v>
      </c>
      <c r="BL221" s="75"/>
    </row>
    <row r="222" customFormat="false" ht="13.2" hidden="false" customHeight="false" outlineLevel="0" collapsed="false">
      <c r="A222" s="279" t="s">
        <v>1</v>
      </c>
      <c r="B222" s="280" t="s">
        <v>125</v>
      </c>
      <c r="C222" s="281" t="s">
        <v>426</v>
      </c>
      <c r="D222" s="142" t="n">
        <v>16</v>
      </c>
      <c r="E222" s="282" t="s">
        <v>269</v>
      </c>
      <c r="F222" s="283" t="s">
        <v>303</v>
      </c>
      <c r="G222" s="284" t="b">
        <f aca="false">TRUE()</f>
        <v>1</v>
      </c>
      <c r="H222" s="282" t="s">
        <v>440</v>
      </c>
      <c r="I222" s="282" t="s">
        <v>391</v>
      </c>
      <c r="J222" s="19" t="s">
        <v>431</v>
      </c>
      <c r="K222" s="299" t="n">
        <v>0</v>
      </c>
      <c r="L222" s="299" t="n">
        <v>0</v>
      </c>
      <c r="M222" s="299" t="n">
        <v>0</v>
      </c>
      <c r="N222" s="28" t="n">
        <v>6</v>
      </c>
      <c r="O222" s="19" t="n">
        <v>89.3485402278806</v>
      </c>
      <c r="P222" s="287" t="s">
        <v>312</v>
      </c>
      <c r="Q222" s="236" t="s">
        <v>393</v>
      </c>
      <c r="R222" s="303" t="n">
        <v>1.81932746496472E-005</v>
      </c>
      <c r="S222" s="288"/>
      <c r="T222" s="289"/>
      <c r="U222" s="289"/>
      <c r="V222" s="87"/>
      <c r="W222" s="134"/>
      <c r="X222" s="290" t="n">
        <v>4</v>
      </c>
      <c r="Y222" s="291" t="n">
        <v>0.96</v>
      </c>
      <c r="Z222" s="300" t="n">
        <v>0</v>
      </c>
      <c r="AA222" s="19" t="n">
        <v>207</v>
      </c>
      <c r="AB222" s="19" t="n">
        <v>257.5</v>
      </c>
      <c r="AC222" s="19" t="n">
        <v>257.5</v>
      </c>
      <c r="AD222" s="19"/>
      <c r="AE222" s="19"/>
      <c r="AF222" s="19"/>
      <c r="AG222" s="101"/>
      <c r="AH222" s="87"/>
      <c r="AI222" s="293" t="n">
        <v>51.75</v>
      </c>
      <c r="AJ222" s="224" t="n">
        <v>51.75</v>
      </c>
      <c r="AK222" s="224" t="n">
        <v>51.75</v>
      </c>
      <c r="AL222" s="224" t="n">
        <v>51.75</v>
      </c>
      <c r="AM222" s="224" t="n">
        <v>64.375</v>
      </c>
      <c r="AN222" s="224" t="n">
        <v>64.375</v>
      </c>
      <c r="AO222" s="224" t="n">
        <v>64.375</v>
      </c>
      <c r="AP222" s="224" t="n">
        <v>64.375</v>
      </c>
      <c r="AQ222" s="293" t="n">
        <v>64.375</v>
      </c>
      <c r="AR222" s="224" t="n">
        <v>64.375</v>
      </c>
      <c r="AS222" s="224" t="n">
        <v>64.375</v>
      </c>
      <c r="AT222" s="301" t="n">
        <v>64.375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722</v>
      </c>
      <c r="BL222" s="75"/>
    </row>
    <row r="223" customFormat="false" ht="13.2" hidden="false" customHeight="false" outlineLevel="0" collapsed="false">
      <c r="A223" s="279" t="s">
        <v>1</v>
      </c>
      <c r="B223" s="280" t="s">
        <v>125</v>
      </c>
      <c r="C223" s="281" t="s">
        <v>426</v>
      </c>
      <c r="D223" s="142" t="n">
        <v>16</v>
      </c>
      <c r="E223" s="282" t="s">
        <v>271</v>
      </c>
      <c r="F223" s="283" t="s">
        <v>303</v>
      </c>
      <c r="G223" s="284" t="b">
        <f aca="false">TRUE()</f>
        <v>1</v>
      </c>
      <c r="H223" s="282" t="s">
        <v>440</v>
      </c>
      <c r="I223" s="282" t="s">
        <v>391</v>
      </c>
      <c r="J223" s="19" t="s">
        <v>431</v>
      </c>
      <c r="K223" s="299" t="n">
        <v>0</v>
      </c>
      <c r="L223" s="299" t="n">
        <v>0</v>
      </c>
      <c r="M223" s="299" t="n">
        <v>0</v>
      </c>
      <c r="N223" s="28" t="n">
        <v>6</v>
      </c>
      <c r="O223" s="19" t="n">
        <v>47.2583879650821</v>
      </c>
      <c r="P223" s="287" t="s">
        <v>312</v>
      </c>
      <c r="Q223" s="236" t="s">
        <v>393</v>
      </c>
      <c r="R223" s="303" t="n">
        <v>0.000404114233736808</v>
      </c>
      <c r="S223" s="288"/>
      <c r="T223" s="289"/>
      <c r="U223" s="289"/>
      <c r="V223" s="87"/>
      <c r="W223" s="134"/>
      <c r="X223" s="290" t="n">
        <v>4</v>
      </c>
      <c r="Y223" s="291" t="n">
        <v>0.96</v>
      </c>
      <c r="Z223" s="300" t="n">
        <v>0</v>
      </c>
      <c r="AA223" s="19" t="n">
        <v>207</v>
      </c>
      <c r="AB223" s="19" t="n">
        <v>257.5</v>
      </c>
      <c r="AC223" s="19" t="n">
        <v>257.5</v>
      </c>
      <c r="AD223" s="19"/>
      <c r="AE223" s="19"/>
      <c r="AF223" s="19"/>
      <c r="AG223" s="101"/>
      <c r="AH223" s="87"/>
      <c r="AI223" s="293" t="n">
        <v>51.75</v>
      </c>
      <c r="AJ223" s="224" t="n">
        <v>51.75</v>
      </c>
      <c r="AK223" s="224" t="n">
        <v>51.75</v>
      </c>
      <c r="AL223" s="224" t="n">
        <v>51.75</v>
      </c>
      <c r="AM223" s="224" t="n">
        <v>64.375</v>
      </c>
      <c r="AN223" s="224" t="n">
        <v>64.375</v>
      </c>
      <c r="AO223" s="224" t="n">
        <v>64.375</v>
      </c>
      <c r="AP223" s="224" t="n">
        <v>64.375</v>
      </c>
      <c r="AQ223" s="293" t="n">
        <v>64.375</v>
      </c>
      <c r="AR223" s="224" t="n">
        <v>64.375</v>
      </c>
      <c r="AS223" s="224" t="n">
        <v>64.375</v>
      </c>
      <c r="AT223" s="301" t="n">
        <v>64.375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722</v>
      </c>
      <c r="BL223" s="75"/>
    </row>
    <row r="224" customFormat="false" ht="13.2" hidden="false" customHeight="false" outlineLevel="0" collapsed="false">
      <c r="A224" s="279" t="s">
        <v>1</v>
      </c>
      <c r="B224" s="280" t="s">
        <v>126</v>
      </c>
      <c r="C224" s="281" t="s">
        <v>426</v>
      </c>
      <c r="D224" s="142" t="n">
        <v>6</v>
      </c>
      <c r="E224" s="282" t="s">
        <v>271</v>
      </c>
      <c r="F224" s="283" t="s">
        <v>303</v>
      </c>
      <c r="G224" s="284" t="b">
        <f aca="false">TRUE()</f>
        <v>1</v>
      </c>
      <c r="H224" s="282" t="s">
        <v>440</v>
      </c>
      <c r="I224" s="282" t="s">
        <v>391</v>
      </c>
      <c r="J224" s="19" t="s">
        <v>431</v>
      </c>
      <c r="K224" s="299" t="n">
        <v>0</v>
      </c>
      <c r="L224" s="299" t="n">
        <v>0</v>
      </c>
      <c r="M224" s="299" t="n">
        <v>0</v>
      </c>
      <c r="N224" s="28" t="n">
        <v>6</v>
      </c>
      <c r="O224" s="19" t="n">
        <v>98.8746399040909</v>
      </c>
      <c r="P224" s="287" t="s">
        <v>312</v>
      </c>
      <c r="Q224" s="236" t="s">
        <v>393</v>
      </c>
      <c r="R224" s="303" t="n">
        <v>0.00257849266730693</v>
      </c>
      <c r="S224" s="288"/>
      <c r="T224" s="289"/>
      <c r="U224" s="289"/>
      <c r="V224" s="87"/>
      <c r="W224" s="134"/>
      <c r="X224" s="290" t="n">
        <v>4</v>
      </c>
      <c r="Y224" s="291" t="n">
        <v>0.96</v>
      </c>
      <c r="Z224" s="300" t="n">
        <v>0</v>
      </c>
      <c r="AA224" s="19" t="n">
        <v>45</v>
      </c>
      <c r="AB224" s="19" t="n">
        <v>56.5</v>
      </c>
      <c r="AC224" s="19" t="n">
        <v>56.5</v>
      </c>
      <c r="AD224" s="19"/>
      <c r="AE224" s="19"/>
      <c r="AF224" s="19"/>
      <c r="AG224" s="101"/>
      <c r="AH224" s="87"/>
      <c r="AI224" s="293" t="n">
        <v>11.25</v>
      </c>
      <c r="AJ224" s="224" t="n">
        <v>11.25</v>
      </c>
      <c r="AK224" s="224" t="n">
        <v>11.25</v>
      </c>
      <c r="AL224" s="224" t="n">
        <v>11.25</v>
      </c>
      <c r="AM224" s="224" t="n">
        <v>14.125</v>
      </c>
      <c r="AN224" s="224" t="n">
        <v>14.125</v>
      </c>
      <c r="AO224" s="224" t="n">
        <v>14.125</v>
      </c>
      <c r="AP224" s="224" t="n">
        <v>14.125</v>
      </c>
      <c r="AQ224" s="293" t="n">
        <v>14.125</v>
      </c>
      <c r="AR224" s="224" t="n">
        <v>14.125</v>
      </c>
      <c r="AS224" s="224" t="n">
        <v>14.125</v>
      </c>
      <c r="AT224" s="301" t="n">
        <v>14.125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158</v>
      </c>
      <c r="BL224" s="75"/>
    </row>
    <row r="225" customFormat="false" ht="13.2" hidden="false" customHeight="false" outlineLevel="0" collapsed="false">
      <c r="A225" s="279" t="s">
        <v>1</v>
      </c>
      <c r="B225" s="280" t="s">
        <v>126</v>
      </c>
      <c r="C225" s="281" t="s">
        <v>426</v>
      </c>
      <c r="D225" s="142" t="n">
        <v>10</v>
      </c>
      <c r="E225" s="282" t="s">
        <v>271</v>
      </c>
      <c r="F225" s="283" t="s">
        <v>303</v>
      </c>
      <c r="G225" s="284" t="b">
        <f aca="false">TRUE()</f>
        <v>1</v>
      </c>
      <c r="H225" s="282" t="s">
        <v>440</v>
      </c>
      <c r="I225" s="282" t="s">
        <v>391</v>
      </c>
      <c r="J225" s="19" t="s">
        <v>431</v>
      </c>
      <c r="K225" s="299" t="n">
        <v>0</v>
      </c>
      <c r="L225" s="299" t="n">
        <v>0</v>
      </c>
      <c r="M225" s="299" t="n">
        <v>0</v>
      </c>
      <c r="N225" s="28" t="n">
        <v>6</v>
      </c>
      <c r="O225" s="19" t="n">
        <v>112.673561072428</v>
      </c>
      <c r="P225" s="287" t="s">
        <v>312</v>
      </c>
      <c r="Q225" s="236" t="s">
        <v>393</v>
      </c>
      <c r="R225" s="303" t="n">
        <v>0.00214993450117816</v>
      </c>
      <c r="S225" s="288"/>
      <c r="T225" s="289"/>
      <c r="U225" s="289"/>
      <c r="V225" s="87"/>
      <c r="W225" s="134"/>
      <c r="X225" s="290" t="n">
        <v>4</v>
      </c>
      <c r="Y225" s="291" t="n">
        <v>0.96</v>
      </c>
      <c r="Z225" s="300" t="n">
        <v>0</v>
      </c>
      <c r="AA225" s="19" t="n">
        <v>108</v>
      </c>
      <c r="AB225" s="19" t="n">
        <v>135</v>
      </c>
      <c r="AC225" s="19" t="n">
        <v>135</v>
      </c>
      <c r="AD225" s="19"/>
      <c r="AE225" s="19"/>
      <c r="AF225" s="19"/>
      <c r="AG225" s="101"/>
      <c r="AH225" s="87"/>
      <c r="AI225" s="293" t="n">
        <v>27</v>
      </c>
      <c r="AJ225" s="224" t="n">
        <v>27</v>
      </c>
      <c r="AK225" s="224" t="n">
        <v>27</v>
      </c>
      <c r="AL225" s="224" t="n">
        <v>27</v>
      </c>
      <c r="AM225" s="224" t="n">
        <v>33.75</v>
      </c>
      <c r="AN225" s="224" t="n">
        <v>33.75</v>
      </c>
      <c r="AO225" s="224" t="n">
        <v>33.75</v>
      </c>
      <c r="AP225" s="224" t="n">
        <v>33.75</v>
      </c>
      <c r="AQ225" s="293" t="n">
        <v>33.75</v>
      </c>
      <c r="AR225" s="224" t="n">
        <v>33.75</v>
      </c>
      <c r="AS225" s="224" t="n">
        <v>33.75</v>
      </c>
      <c r="AT225" s="301" t="n">
        <v>33.75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378</v>
      </c>
      <c r="BL225" s="75"/>
    </row>
    <row r="226" customFormat="false" ht="13.2" hidden="false" customHeight="false" outlineLevel="0" collapsed="false">
      <c r="A226" s="279" t="s">
        <v>1</v>
      </c>
      <c r="B226" s="280" t="s">
        <v>126</v>
      </c>
      <c r="C226" s="281" t="s">
        <v>426</v>
      </c>
      <c r="D226" s="142" t="n">
        <v>13</v>
      </c>
      <c r="E226" s="282" t="s">
        <v>271</v>
      </c>
      <c r="F226" s="283" t="s">
        <v>303</v>
      </c>
      <c r="G226" s="284" t="b">
        <f aca="false">TRUE()</f>
        <v>1</v>
      </c>
      <c r="H226" s="282" t="s">
        <v>440</v>
      </c>
      <c r="I226" s="282" t="s">
        <v>391</v>
      </c>
      <c r="J226" s="19" t="s">
        <v>431</v>
      </c>
      <c r="K226" s="299" t="n">
        <v>0</v>
      </c>
      <c r="L226" s="299" t="n">
        <v>0</v>
      </c>
      <c r="M226" s="299" t="n">
        <v>0</v>
      </c>
      <c r="N226" s="28" t="n">
        <v>6</v>
      </c>
      <c r="O226" s="19" t="n">
        <v>113.578273223506</v>
      </c>
      <c r="P226" s="287" t="s">
        <v>312</v>
      </c>
      <c r="Q226" s="236" t="s">
        <v>393</v>
      </c>
      <c r="R226" s="303" t="n">
        <v>0.0021095238993505</v>
      </c>
      <c r="S226" s="288"/>
      <c r="T226" s="289"/>
      <c r="U226" s="289"/>
      <c r="V226" s="87"/>
      <c r="W226" s="134"/>
      <c r="X226" s="290" t="n">
        <v>4</v>
      </c>
      <c r="Y226" s="291" t="n">
        <v>0.96</v>
      </c>
      <c r="Z226" s="300" t="n">
        <v>0</v>
      </c>
      <c r="AA226" s="19" t="n">
        <v>45</v>
      </c>
      <c r="AB226" s="19" t="n">
        <v>56.5</v>
      </c>
      <c r="AC226" s="19" t="n">
        <v>56.5</v>
      </c>
      <c r="AD226" s="19"/>
      <c r="AE226" s="19"/>
      <c r="AF226" s="19"/>
      <c r="AG226" s="101"/>
      <c r="AH226" s="87"/>
      <c r="AI226" s="293" t="n">
        <v>11.25</v>
      </c>
      <c r="AJ226" s="224" t="n">
        <v>11.25</v>
      </c>
      <c r="AK226" s="224" t="n">
        <v>11.25</v>
      </c>
      <c r="AL226" s="224" t="n">
        <v>11.25</v>
      </c>
      <c r="AM226" s="224" t="n">
        <v>14.125</v>
      </c>
      <c r="AN226" s="224" t="n">
        <v>14.125</v>
      </c>
      <c r="AO226" s="224" t="n">
        <v>14.125</v>
      </c>
      <c r="AP226" s="224" t="n">
        <v>14.125</v>
      </c>
      <c r="AQ226" s="293" t="n">
        <v>14.125</v>
      </c>
      <c r="AR226" s="224" t="n">
        <v>14.125</v>
      </c>
      <c r="AS226" s="224" t="n">
        <v>14.125</v>
      </c>
      <c r="AT226" s="301" t="n">
        <v>14.125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158</v>
      </c>
      <c r="BL226" s="75"/>
    </row>
    <row r="227" customFormat="false" ht="13.2" hidden="false" customHeight="false" outlineLevel="0" collapsed="false">
      <c r="A227" s="279" t="s">
        <v>1</v>
      </c>
      <c r="B227" s="280" t="s">
        <v>126</v>
      </c>
      <c r="C227" s="281" t="s">
        <v>426</v>
      </c>
      <c r="D227" s="142" t="n">
        <v>14</v>
      </c>
      <c r="E227" s="282" t="s">
        <v>271</v>
      </c>
      <c r="F227" s="283" t="s">
        <v>303</v>
      </c>
      <c r="G227" s="284" t="b">
        <f aca="false">TRUE()</f>
        <v>1</v>
      </c>
      <c r="H227" s="282" t="s">
        <v>440</v>
      </c>
      <c r="I227" s="282" t="s">
        <v>391</v>
      </c>
      <c r="J227" s="19" t="s">
        <v>431</v>
      </c>
      <c r="K227" s="299" t="n">
        <v>0</v>
      </c>
      <c r="L227" s="299" t="n">
        <v>0</v>
      </c>
      <c r="M227" s="299" t="n">
        <v>0</v>
      </c>
      <c r="N227" s="28" t="n">
        <v>6</v>
      </c>
      <c r="O227" s="19" t="n">
        <v>120.032201323623</v>
      </c>
      <c r="P227" s="287" t="s">
        <v>312</v>
      </c>
      <c r="Q227" s="236" t="s">
        <v>393</v>
      </c>
      <c r="R227" s="303" t="n">
        <v>0.0017688913978202</v>
      </c>
      <c r="S227" s="288"/>
      <c r="T227" s="289"/>
      <c r="U227" s="289"/>
      <c r="V227" s="87"/>
      <c r="W227" s="134"/>
      <c r="X227" s="290" t="n">
        <v>4</v>
      </c>
      <c r="Y227" s="291" t="n">
        <v>0.96</v>
      </c>
      <c r="Z227" s="300" t="n">
        <v>0</v>
      </c>
      <c r="AA227" s="19" t="n">
        <v>108</v>
      </c>
      <c r="AB227" s="19" t="n">
        <v>134</v>
      </c>
      <c r="AC227" s="19" t="n">
        <v>134</v>
      </c>
      <c r="AD227" s="19"/>
      <c r="AE227" s="19"/>
      <c r="AF227" s="19"/>
      <c r="AG227" s="101"/>
      <c r="AH227" s="87"/>
      <c r="AI227" s="293" t="n">
        <v>27</v>
      </c>
      <c r="AJ227" s="224" t="n">
        <v>27</v>
      </c>
      <c r="AK227" s="224" t="n">
        <v>27</v>
      </c>
      <c r="AL227" s="224" t="n">
        <v>27</v>
      </c>
      <c r="AM227" s="224" t="n">
        <v>33.5</v>
      </c>
      <c r="AN227" s="224" t="n">
        <v>33.5</v>
      </c>
      <c r="AO227" s="224" t="n">
        <v>33.5</v>
      </c>
      <c r="AP227" s="224" t="n">
        <v>33.5</v>
      </c>
      <c r="AQ227" s="293" t="n">
        <v>33.5</v>
      </c>
      <c r="AR227" s="224" t="n">
        <v>33.5</v>
      </c>
      <c r="AS227" s="224" t="n">
        <v>33.5</v>
      </c>
      <c r="AT227" s="301" t="n">
        <v>33.5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376</v>
      </c>
      <c r="BL227" s="75"/>
    </row>
    <row r="228" customFormat="false" ht="13.2" hidden="false" customHeight="false" outlineLevel="0" collapsed="false">
      <c r="A228" s="279" t="s">
        <v>1</v>
      </c>
      <c r="B228" s="280" t="s">
        <v>126</v>
      </c>
      <c r="C228" s="281" t="s">
        <v>426</v>
      </c>
      <c r="D228" s="142" t="n">
        <v>15</v>
      </c>
      <c r="E228" s="282" t="s">
        <v>271</v>
      </c>
      <c r="F228" s="283" t="s">
        <v>303</v>
      </c>
      <c r="G228" s="284" t="b">
        <f aca="false">TRUE()</f>
        <v>1</v>
      </c>
      <c r="H228" s="282" t="s">
        <v>440</v>
      </c>
      <c r="I228" s="282" t="s">
        <v>391</v>
      </c>
      <c r="J228" s="19" t="s">
        <v>431</v>
      </c>
      <c r="K228" s="299" t="n">
        <v>0</v>
      </c>
      <c r="L228" s="299" t="n">
        <v>0</v>
      </c>
      <c r="M228" s="299" t="n">
        <v>0</v>
      </c>
      <c r="N228" s="28" t="n">
        <v>6</v>
      </c>
      <c r="O228" s="19" t="n">
        <v>122.833083042385</v>
      </c>
      <c r="P228" s="287" t="s">
        <v>312</v>
      </c>
      <c r="Q228" s="236" t="s">
        <v>393</v>
      </c>
      <c r="R228" s="303" t="n">
        <v>0.00158964913976318</v>
      </c>
      <c r="S228" s="288"/>
      <c r="T228" s="289"/>
      <c r="U228" s="289"/>
      <c r="V228" s="87"/>
      <c r="W228" s="134"/>
      <c r="X228" s="290" t="n">
        <v>4</v>
      </c>
      <c r="Y228" s="291" t="n">
        <v>0.96</v>
      </c>
      <c r="Z228" s="300" t="n">
        <v>0</v>
      </c>
      <c r="AA228" s="19" t="n">
        <v>90</v>
      </c>
      <c r="AB228" s="19" t="n">
        <v>112</v>
      </c>
      <c r="AC228" s="19" t="n">
        <v>112</v>
      </c>
      <c r="AD228" s="19"/>
      <c r="AE228" s="19"/>
      <c r="AF228" s="19"/>
      <c r="AG228" s="101"/>
      <c r="AH228" s="87"/>
      <c r="AI228" s="293" t="n">
        <v>22.5</v>
      </c>
      <c r="AJ228" s="224" t="n">
        <v>22.5</v>
      </c>
      <c r="AK228" s="224" t="n">
        <v>22.5</v>
      </c>
      <c r="AL228" s="224" t="n">
        <v>22.5</v>
      </c>
      <c r="AM228" s="224" t="n">
        <v>28</v>
      </c>
      <c r="AN228" s="224" t="n">
        <v>28</v>
      </c>
      <c r="AO228" s="224" t="n">
        <v>28</v>
      </c>
      <c r="AP228" s="224" t="n">
        <v>28</v>
      </c>
      <c r="AQ228" s="293" t="n">
        <v>28</v>
      </c>
      <c r="AR228" s="224" t="n">
        <v>28</v>
      </c>
      <c r="AS228" s="224" t="n">
        <v>28</v>
      </c>
      <c r="AT228" s="301" t="n">
        <v>28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314</v>
      </c>
      <c r="BL228" s="75"/>
    </row>
    <row r="229" customFormat="false" ht="13.2" hidden="false" customHeight="false" outlineLevel="0" collapsed="false">
      <c r="A229" s="279" t="s">
        <v>1</v>
      </c>
      <c r="B229" s="280" t="s">
        <v>126</v>
      </c>
      <c r="C229" s="281" t="s">
        <v>426</v>
      </c>
      <c r="D229" s="142" t="n">
        <v>16</v>
      </c>
      <c r="E229" s="282" t="s">
        <v>271</v>
      </c>
      <c r="F229" s="283" t="s">
        <v>303</v>
      </c>
      <c r="G229" s="284" t="b">
        <f aca="false">TRUE()</f>
        <v>1</v>
      </c>
      <c r="H229" s="282" t="s">
        <v>440</v>
      </c>
      <c r="I229" s="282" t="s">
        <v>391</v>
      </c>
      <c r="J229" s="19" t="s">
        <v>431</v>
      </c>
      <c r="K229" s="299" t="n">
        <v>0</v>
      </c>
      <c r="L229" s="299" t="n">
        <v>0</v>
      </c>
      <c r="M229" s="299" t="n">
        <v>0</v>
      </c>
      <c r="N229" s="28" t="n">
        <v>6</v>
      </c>
      <c r="O229" s="19" t="n">
        <v>103.067608814622</v>
      </c>
      <c r="P229" s="287" t="s">
        <v>312</v>
      </c>
      <c r="Q229" s="236" t="s">
        <v>393</v>
      </c>
      <c r="R229" s="303" t="n">
        <v>0.0024825835276212</v>
      </c>
      <c r="S229" s="288"/>
      <c r="T229" s="289"/>
      <c r="U229" s="289"/>
      <c r="V229" s="87"/>
      <c r="W229" s="134"/>
      <c r="X229" s="290" t="n">
        <v>4</v>
      </c>
      <c r="Y229" s="291" t="n">
        <v>0.96</v>
      </c>
      <c r="Z229" s="300" t="n">
        <v>0</v>
      </c>
      <c r="AA229" s="19" t="n">
        <v>45</v>
      </c>
      <c r="AB229" s="19" t="n">
        <v>55.5</v>
      </c>
      <c r="AC229" s="19" t="n">
        <v>55.5</v>
      </c>
      <c r="AD229" s="19"/>
      <c r="AE229" s="19"/>
      <c r="AF229" s="19"/>
      <c r="AG229" s="101"/>
      <c r="AH229" s="87"/>
      <c r="AI229" s="293" t="n">
        <v>11.25</v>
      </c>
      <c r="AJ229" s="224" t="n">
        <v>11.25</v>
      </c>
      <c r="AK229" s="224" t="n">
        <v>11.25</v>
      </c>
      <c r="AL229" s="224" t="n">
        <v>11.25</v>
      </c>
      <c r="AM229" s="224" t="n">
        <v>13.875</v>
      </c>
      <c r="AN229" s="224" t="n">
        <v>13.875</v>
      </c>
      <c r="AO229" s="224" t="n">
        <v>13.875</v>
      </c>
      <c r="AP229" s="224" t="n">
        <v>13.875</v>
      </c>
      <c r="AQ229" s="293" t="n">
        <v>13.875</v>
      </c>
      <c r="AR229" s="224" t="n">
        <v>13.875</v>
      </c>
      <c r="AS229" s="224" t="n">
        <v>13.875</v>
      </c>
      <c r="AT229" s="301" t="n">
        <v>13.875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156</v>
      </c>
      <c r="BL229" s="75"/>
    </row>
    <row r="230" customFormat="false" ht="13.2" hidden="false" customHeight="false" outlineLevel="0" collapsed="false">
      <c r="A230" s="279" t="s">
        <v>1</v>
      </c>
      <c r="B230" s="280" t="s">
        <v>127</v>
      </c>
      <c r="C230" s="281" t="s">
        <v>426</v>
      </c>
      <c r="D230" s="142" t="n">
        <v>6</v>
      </c>
      <c r="E230" s="282" t="s">
        <v>269</v>
      </c>
      <c r="F230" s="283" t="s">
        <v>303</v>
      </c>
      <c r="G230" s="284" t="b">
        <f aca="false">TRUE()</f>
        <v>1</v>
      </c>
      <c r="H230" s="282" t="s">
        <v>440</v>
      </c>
      <c r="I230" s="282" t="s">
        <v>391</v>
      </c>
      <c r="J230" s="19" t="s">
        <v>431</v>
      </c>
      <c r="K230" s="299" t="n">
        <v>0</v>
      </c>
      <c r="L230" s="299" t="n">
        <v>0</v>
      </c>
      <c r="M230" s="299" t="n">
        <v>0</v>
      </c>
      <c r="N230" s="28" t="n">
        <v>6</v>
      </c>
      <c r="O230" s="19" t="n">
        <v>28.8087749245684</v>
      </c>
      <c r="P230" s="287" t="s">
        <v>312</v>
      </c>
      <c r="Q230" s="236" t="s">
        <v>393</v>
      </c>
      <c r="R230" s="303" t="n">
        <v>0.000152063670141892</v>
      </c>
      <c r="S230" s="288"/>
      <c r="T230" s="289"/>
      <c r="U230" s="289"/>
      <c r="V230" s="87"/>
      <c r="W230" s="134"/>
      <c r="X230" s="290" t="n">
        <v>4</v>
      </c>
      <c r="Y230" s="291" t="n">
        <v>0.96</v>
      </c>
      <c r="Z230" s="300" t="n">
        <v>0</v>
      </c>
      <c r="AA230" s="19" t="n">
        <v>1350</v>
      </c>
      <c r="AB230" s="19" t="n">
        <v>1677</v>
      </c>
      <c r="AC230" s="19" t="n">
        <v>1677</v>
      </c>
      <c r="AD230" s="19"/>
      <c r="AE230" s="19"/>
      <c r="AF230" s="19"/>
      <c r="AG230" s="101"/>
      <c r="AH230" s="87"/>
      <c r="AI230" s="293" t="n">
        <v>337.5</v>
      </c>
      <c r="AJ230" s="224" t="n">
        <v>337.5</v>
      </c>
      <c r="AK230" s="224" t="n">
        <v>337.5</v>
      </c>
      <c r="AL230" s="224" t="n">
        <v>337.5</v>
      </c>
      <c r="AM230" s="224" t="n">
        <v>419.25</v>
      </c>
      <c r="AN230" s="224" t="n">
        <v>419.25</v>
      </c>
      <c r="AO230" s="224" t="n">
        <v>419.25</v>
      </c>
      <c r="AP230" s="224" t="n">
        <v>419.25</v>
      </c>
      <c r="AQ230" s="293" t="n">
        <v>419.25</v>
      </c>
      <c r="AR230" s="224" t="n">
        <v>419.25</v>
      </c>
      <c r="AS230" s="224" t="n">
        <v>419.25</v>
      </c>
      <c r="AT230" s="301" t="n">
        <v>419.25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4704</v>
      </c>
      <c r="BL230" s="75"/>
    </row>
    <row r="231" customFormat="false" ht="13.2" hidden="false" customHeight="false" outlineLevel="0" collapsed="false">
      <c r="A231" s="279" t="s">
        <v>1</v>
      </c>
      <c r="B231" s="280" t="s">
        <v>127</v>
      </c>
      <c r="C231" s="281" t="s">
        <v>426</v>
      </c>
      <c r="D231" s="142" t="n">
        <v>10</v>
      </c>
      <c r="E231" s="282" t="s">
        <v>269</v>
      </c>
      <c r="F231" s="283" t="s">
        <v>303</v>
      </c>
      <c r="G231" s="284" t="b">
        <f aca="false">TRUE()</f>
        <v>1</v>
      </c>
      <c r="H231" s="282" t="s">
        <v>440</v>
      </c>
      <c r="I231" s="282" t="s">
        <v>391</v>
      </c>
      <c r="J231" s="19" t="s">
        <v>431</v>
      </c>
      <c r="K231" s="299" t="n">
        <v>0</v>
      </c>
      <c r="L231" s="299" t="n">
        <v>0</v>
      </c>
      <c r="M231" s="299" t="n">
        <v>0</v>
      </c>
      <c r="N231" s="28" t="n">
        <v>6</v>
      </c>
      <c r="O231" s="19" t="n">
        <v>33.8099878285185</v>
      </c>
      <c r="P231" s="287" t="s">
        <v>312</v>
      </c>
      <c r="Q231" s="236" t="s">
        <v>393</v>
      </c>
      <c r="R231" s="303" t="n">
        <v>0</v>
      </c>
      <c r="S231" s="288"/>
      <c r="T231" s="289"/>
      <c r="U231" s="289"/>
      <c r="V231" s="87"/>
      <c r="W231" s="134"/>
      <c r="X231" s="290" t="n">
        <v>4</v>
      </c>
      <c r="Y231" s="291" t="n">
        <v>0.96</v>
      </c>
      <c r="Z231" s="300" t="n">
        <v>0</v>
      </c>
      <c r="AA231" s="19" t="n">
        <v>7650</v>
      </c>
      <c r="AB231" s="19" t="n">
        <v>9503</v>
      </c>
      <c r="AC231" s="19" t="n">
        <v>9503</v>
      </c>
      <c r="AD231" s="19"/>
      <c r="AE231" s="19"/>
      <c r="AF231" s="19"/>
      <c r="AG231" s="101"/>
      <c r="AH231" s="87"/>
      <c r="AI231" s="293" t="n">
        <v>1912.5</v>
      </c>
      <c r="AJ231" s="224" t="n">
        <v>1912.5</v>
      </c>
      <c r="AK231" s="224" t="n">
        <v>1912.5</v>
      </c>
      <c r="AL231" s="224" t="n">
        <v>1912.5</v>
      </c>
      <c r="AM231" s="224" t="n">
        <v>2375.75</v>
      </c>
      <c r="AN231" s="224" t="n">
        <v>2375.75</v>
      </c>
      <c r="AO231" s="224" t="n">
        <v>2375.75</v>
      </c>
      <c r="AP231" s="224" t="n">
        <v>2375.75</v>
      </c>
      <c r="AQ231" s="293" t="n">
        <v>2375.75</v>
      </c>
      <c r="AR231" s="224" t="n">
        <v>2375.75</v>
      </c>
      <c r="AS231" s="224" t="n">
        <v>2375.75</v>
      </c>
      <c r="AT231" s="301" t="n">
        <v>2375.75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26656</v>
      </c>
      <c r="BL231" s="75"/>
    </row>
    <row r="232" customFormat="false" ht="13.2" hidden="false" customHeight="false" outlineLevel="0" collapsed="false">
      <c r="A232" s="279" t="s">
        <v>1</v>
      </c>
      <c r="B232" s="280" t="s">
        <v>127</v>
      </c>
      <c r="C232" s="281" t="s">
        <v>426</v>
      </c>
      <c r="D232" s="142" t="n">
        <v>13</v>
      </c>
      <c r="E232" s="282" t="s">
        <v>269</v>
      </c>
      <c r="F232" s="283" t="s">
        <v>303</v>
      </c>
      <c r="G232" s="284" t="b">
        <f aca="false">TRUE()</f>
        <v>1</v>
      </c>
      <c r="H232" s="282" t="s">
        <v>440</v>
      </c>
      <c r="I232" s="282" t="s">
        <v>391</v>
      </c>
      <c r="J232" s="19" t="s">
        <v>431</v>
      </c>
      <c r="K232" s="299" t="n">
        <v>0</v>
      </c>
      <c r="L232" s="299" t="n">
        <v>0</v>
      </c>
      <c r="M232" s="299" t="n">
        <v>0</v>
      </c>
      <c r="N232" s="28" t="n">
        <v>6</v>
      </c>
      <c r="O232" s="19" t="n">
        <v>34.1524008387829</v>
      </c>
      <c r="P232" s="287" t="s">
        <v>312</v>
      </c>
      <c r="Q232" s="236" t="s">
        <v>393</v>
      </c>
      <c r="R232" s="303" t="n">
        <v>0</v>
      </c>
      <c r="S232" s="288"/>
      <c r="T232" s="289"/>
      <c r="U232" s="289"/>
      <c r="V232" s="87"/>
      <c r="W232" s="134"/>
      <c r="X232" s="290" t="n">
        <v>4</v>
      </c>
      <c r="Y232" s="291" t="n">
        <v>0.96</v>
      </c>
      <c r="Z232" s="300" t="n">
        <v>0</v>
      </c>
      <c r="AA232" s="19" t="n">
        <v>2700</v>
      </c>
      <c r="AB232" s="19" t="n">
        <v>3354</v>
      </c>
      <c r="AC232" s="19" t="n">
        <v>3354</v>
      </c>
      <c r="AD232" s="19"/>
      <c r="AE232" s="19"/>
      <c r="AF232" s="19"/>
      <c r="AG232" s="101"/>
      <c r="AH232" s="87"/>
      <c r="AI232" s="293" t="n">
        <v>675</v>
      </c>
      <c r="AJ232" s="224" t="n">
        <v>675</v>
      </c>
      <c r="AK232" s="224" t="n">
        <v>675</v>
      </c>
      <c r="AL232" s="224" t="n">
        <v>675</v>
      </c>
      <c r="AM232" s="224" t="n">
        <v>838.5</v>
      </c>
      <c r="AN232" s="224" t="n">
        <v>838.5</v>
      </c>
      <c r="AO232" s="224" t="n">
        <v>838.5</v>
      </c>
      <c r="AP232" s="224" t="n">
        <v>838.5</v>
      </c>
      <c r="AQ232" s="293" t="n">
        <v>838.5</v>
      </c>
      <c r="AR232" s="224" t="n">
        <v>838.5</v>
      </c>
      <c r="AS232" s="224" t="n">
        <v>838.5</v>
      </c>
      <c r="AT232" s="301" t="n">
        <v>838.5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9408</v>
      </c>
      <c r="BL232" s="75"/>
    </row>
    <row r="233" customFormat="false" ht="13.2" hidden="false" customHeight="false" outlineLevel="0" collapsed="false">
      <c r="A233" s="279" t="s">
        <v>1</v>
      </c>
      <c r="B233" s="280" t="s">
        <v>127</v>
      </c>
      <c r="C233" s="281" t="s">
        <v>426</v>
      </c>
      <c r="D233" s="142" t="n">
        <v>14</v>
      </c>
      <c r="E233" s="282" t="s">
        <v>269</v>
      </c>
      <c r="F233" s="283" t="s">
        <v>303</v>
      </c>
      <c r="G233" s="284" t="b">
        <f aca="false">TRUE()</f>
        <v>1</v>
      </c>
      <c r="H233" s="282" t="s">
        <v>440</v>
      </c>
      <c r="I233" s="282" t="s">
        <v>391</v>
      </c>
      <c r="J233" s="19" t="s">
        <v>431</v>
      </c>
      <c r="K233" s="299" t="n">
        <v>0</v>
      </c>
      <c r="L233" s="299" t="n">
        <v>0</v>
      </c>
      <c r="M233" s="299" t="n">
        <v>0</v>
      </c>
      <c r="N233" s="28" t="n">
        <v>6</v>
      </c>
      <c r="O233" s="19" t="n">
        <v>36.6457015469506</v>
      </c>
      <c r="P233" s="287" t="s">
        <v>312</v>
      </c>
      <c r="Q233" s="236" t="s">
        <v>393</v>
      </c>
      <c r="R233" s="303" t="n">
        <v>0</v>
      </c>
      <c r="S233" s="288"/>
      <c r="T233" s="289"/>
      <c r="U233" s="289"/>
      <c r="V233" s="87"/>
      <c r="W233" s="134"/>
      <c r="X233" s="290" t="n">
        <v>4</v>
      </c>
      <c r="Y233" s="291" t="n">
        <v>0.96</v>
      </c>
      <c r="Z233" s="300" t="n">
        <v>0</v>
      </c>
      <c r="AA233" s="19" t="n">
        <v>7650</v>
      </c>
      <c r="AB233" s="19" t="n">
        <v>9503</v>
      </c>
      <c r="AC233" s="19" t="n">
        <v>9503</v>
      </c>
      <c r="AD233" s="19"/>
      <c r="AE233" s="19"/>
      <c r="AF233" s="19"/>
      <c r="AG233" s="101"/>
      <c r="AH233" s="87"/>
      <c r="AI233" s="293" t="n">
        <v>1912.5</v>
      </c>
      <c r="AJ233" s="224" t="n">
        <v>1912.5</v>
      </c>
      <c r="AK233" s="224" t="n">
        <v>1912.5</v>
      </c>
      <c r="AL233" s="224" t="n">
        <v>1912.5</v>
      </c>
      <c r="AM233" s="224" t="n">
        <v>2375.75</v>
      </c>
      <c r="AN233" s="224" t="n">
        <v>2375.75</v>
      </c>
      <c r="AO233" s="224" t="n">
        <v>2375.75</v>
      </c>
      <c r="AP233" s="224" t="n">
        <v>2375.75</v>
      </c>
      <c r="AQ233" s="293" t="n">
        <v>2375.75</v>
      </c>
      <c r="AR233" s="224" t="n">
        <v>2375.75</v>
      </c>
      <c r="AS233" s="224" t="n">
        <v>2375.75</v>
      </c>
      <c r="AT233" s="301" t="n">
        <v>2375.75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26656</v>
      </c>
      <c r="BL233" s="75"/>
    </row>
    <row r="234" customFormat="false" ht="13.2" hidden="false" customHeight="false" outlineLevel="0" collapsed="false">
      <c r="A234" s="279" t="s">
        <v>1</v>
      </c>
      <c r="B234" s="280" t="s">
        <v>127</v>
      </c>
      <c r="C234" s="281" t="s">
        <v>426</v>
      </c>
      <c r="D234" s="142" t="n">
        <v>15</v>
      </c>
      <c r="E234" s="282" t="s">
        <v>269</v>
      </c>
      <c r="F234" s="283" t="s">
        <v>303</v>
      </c>
      <c r="G234" s="284" t="b">
        <f aca="false">TRUE()</f>
        <v>1</v>
      </c>
      <c r="H234" s="282" t="s">
        <v>440</v>
      </c>
      <c r="I234" s="282" t="s">
        <v>391</v>
      </c>
      <c r="J234" s="19" t="s">
        <v>431</v>
      </c>
      <c r="K234" s="299" t="n">
        <v>0</v>
      </c>
      <c r="L234" s="299" t="n">
        <v>0</v>
      </c>
      <c r="M234" s="299" t="n">
        <v>0</v>
      </c>
      <c r="N234" s="28" t="n">
        <v>6</v>
      </c>
      <c r="O234" s="19" t="n">
        <v>37.7582161759016</v>
      </c>
      <c r="P234" s="287" t="s">
        <v>312</v>
      </c>
      <c r="Q234" s="236" t="s">
        <v>393</v>
      </c>
      <c r="R234" s="303" t="n">
        <v>0</v>
      </c>
      <c r="S234" s="288"/>
      <c r="T234" s="289"/>
      <c r="U234" s="289"/>
      <c r="V234" s="87"/>
      <c r="W234" s="134"/>
      <c r="X234" s="290" t="n">
        <v>4</v>
      </c>
      <c r="Y234" s="291" t="n">
        <v>0.96</v>
      </c>
      <c r="Z234" s="300" t="n">
        <v>0</v>
      </c>
      <c r="AA234" s="19" t="n">
        <v>4968</v>
      </c>
      <c r="AB234" s="19" t="n">
        <v>6171</v>
      </c>
      <c r="AC234" s="19" t="n">
        <v>6171</v>
      </c>
      <c r="AD234" s="19"/>
      <c r="AE234" s="19"/>
      <c r="AF234" s="19"/>
      <c r="AG234" s="101"/>
      <c r="AH234" s="87"/>
      <c r="AI234" s="293" t="n">
        <v>1242</v>
      </c>
      <c r="AJ234" s="224" t="n">
        <v>1242</v>
      </c>
      <c r="AK234" s="224" t="n">
        <v>1242</v>
      </c>
      <c r="AL234" s="224" t="n">
        <v>1242</v>
      </c>
      <c r="AM234" s="224" t="n">
        <v>1542.75</v>
      </c>
      <c r="AN234" s="224" t="n">
        <v>1542.75</v>
      </c>
      <c r="AO234" s="224" t="n">
        <v>1542.75</v>
      </c>
      <c r="AP234" s="224" t="n">
        <v>1542.75</v>
      </c>
      <c r="AQ234" s="293" t="n">
        <v>1542.75</v>
      </c>
      <c r="AR234" s="224" t="n">
        <v>1542.75</v>
      </c>
      <c r="AS234" s="224" t="n">
        <v>1542.75</v>
      </c>
      <c r="AT234" s="301" t="n">
        <v>1542.75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17310</v>
      </c>
      <c r="BL234" s="75"/>
    </row>
    <row r="235" customFormat="false" ht="13.2" hidden="false" customHeight="false" outlineLevel="0" collapsed="false">
      <c r="A235" s="279" t="s">
        <v>1</v>
      </c>
      <c r="B235" s="280" t="s">
        <v>127</v>
      </c>
      <c r="C235" s="281" t="s">
        <v>426</v>
      </c>
      <c r="D235" s="142" t="n">
        <v>16</v>
      </c>
      <c r="E235" s="282" t="s">
        <v>269</v>
      </c>
      <c r="F235" s="283" t="s">
        <v>303</v>
      </c>
      <c r="G235" s="284" t="b">
        <f aca="false">TRUE()</f>
        <v>1</v>
      </c>
      <c r="H235" s="282" t="s">
        <v>440</v>
      </c>
      <c r="I235" s="282" t="s">
        <v>391</v>
      </c>
      <c r="J235" s="19" t="s">
        <v>431</v>
      </c>
      <c r="K235" s="299" t="n">
        <v>0</v>
      </c>
      <c r="L235" s="299" t="n">
        <v>0</v>
      </c>
      <c r="M235" s="299" t="n">
        <v>0</v>
      </c>
      <c r="N235" s="28" t="n">
        <v>6</v>
      </c>
      <c r="O235" s="19" t="n">
        <v>30.2800469298844</v>
      </c>
      <c r="P235" s="287" t="s">
        <v>312</v>
      </c>
      <c r="Q235" s="236" t="s">
        <v>393</v>
      </c>
      <c r="R235" s="303" t="n">
        <v>7.60020950129643E-005</v>
      </c>
      <c r="S235" s="288"/>
      <c r="T235" s="289"/>
      <c r="U235" s="289"/>
      <c r="V235" s="87"/>
      <c r="W235" s="134"/>
      <c r="X235" s="290" t="n">
        <v>4</v>
      </c>
      <c r="Y235" s="291" t="n">
        <v>0.96</v>
      </c>
      <c r="Z235" s="300" t="n">
        <v>0</v>
      </c>
      <c r="AA235" s="19" t="n">
        <v>1350</v>
      </c>
      <c r="AB235" s="19" t="n">
        <v>1677</v>
      </c>
      <c r="AC235" s="19" t="n">
        <v>1677</v>
      </c>
      <c r="AD235" s="19"/>
      <c r="AE235" s="19"/>
      <c r="AF235" s="19"/>
      <c r="AG235" s="101"/>
      <c r="AH235" s="87"/>
      <c r="AI235" s="293" t="n">
        <v>337.5</v>
      </c>
      <c r="AJ235" s="224" t="n">
        <v>337.5</v>
      </c>
      <c r="AK235" s="224" t="n">
        <v>337.5</v>
      </c>
      <c r="AL235" s="224" t="n">
        <v>337.5</v>
      </c>
      <c r="AM235" s="224" t="n">
        <v>419.25</v>
      </c>
      <c r="AN235" s="224" t="n">
        <v>419.25</v>
      </c>
      <c r="AO235" s="224" t="n">
        <v>419.25</v>
      </c>
      <c r="AP235" s="224" t="n">
        <v>419.25</v>
      </c>
      <c r="AQ235" s="293" t="n">
        <v>419.25</v>
      </c>
      <c r="AR235" s="224" t="n">
        <v>419.25</v>
      </c>
      <c r="AS235" s="224" t="n">
        <v>419.25</v>
      </c>
      <c r="AT235" s="301" t="n">
        <v>419.25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4704</v>
      </c>
      <c r="BL235" s="75"/>
    </row>
    <row r="236" customFormat="false" ht="13.2" hidden="false" customHeight="false" outlineLevel="0" collapsed="false">
      <c r="A236" s="279" t="s">
        <v>1</v>
      </c>
      <c r="B236" s="280" t="s">
        <v>128</v>
      </c>
      <c r="C236" s="281" t="s">
        <v>441</v>
      </c>
      <c r="D236" s="142" t="n">
        <v>6</v>
      </c>
      <c r="E236" s="282" t="s">
        <v>269</v>
      </c>
      <c r="F236" s="283" t="s">
        <v>303</v>
      </c>
      <c r="G236" s="284" t="b">
        <f aca="false">TRUE()</f>
        <v>1</v>
      </c>
      <c r="H236" s="282" t="s">
        <v>442</v>
      </c>
      <c r="I236" s="282" t="s">
        <v>391</v>
      </c>
      <c r="J236" s="19" t="s">
        <v>443</v>
      </c>
      <c r="K236" s="299" t="n">
        <v>0</v>
      </c>
      <c r="L236" s="299" t="n">
        <v>0</v>
      </c>
      <c r="M236" s="299" t="n">
        <v>0</v>
      </c>
      <c r="N236" s="28" t="n">
        <v>100</v>
      </c>
      <c r="O236" s="19" t="n">
        <v>956.893</v>
      </c>
      <c r="P236" s="287" t="s">
        <v>312</v>
      </c>
      <c r="Q236" s="236" t="s">
        <v>393</v>
      </c>
      <c r="R236" s="303" t="n">
        <v>0.0634955</v>
      </c>
      <c r="S236" s="288"/>
      <c r="T236" s="289"/>
      <c r="U236" s="289"/>
      <c r="V236" s="87"/>
      <c r="W236" s="134"/>
      <c r="X236" s="290" t="n">
        <v>8</v>
      </c>
      <c r="Y236" s="291" t="n">
        <v>0.96</v>
      </c>
      <c r="Z236" s="300" t="n">
        <v>0</v>
      </c>
      <c r="AA236" s="19" t="n">
        <v>45</v>
      </c>
      <c r="AB236" s="19" t="n">
        <v>55.5</v>
      </c>
      <c r="AC236" s="19" t="n">
        <v>55.5</v>
      </c>
      <c r="AD236" s="19"/>
      <c r="AE236" s="19"/>
      <c r="AF236" s="19"/>
      <c r="AG236" s="101"/>
      <c r="AH236" s="87"/>
      <c r="AI236" s="293" t="n">
        <v>11.25</v>
      </c>
      <c r="AJ236" s="224" t="n">
        <v>11.25</v>
      </c>
      <c r="AK236" s="224" t="n">
        <v>11.25</v>
      </c>
      <c r="AL236" s="224" t="n">
        <v>11.25</v>
      </c>
      <c r="AM236" s="224" t="n">
        <v>13.875</v>
      </c>
      <c r="AN236" s="224" t="n">
        <v>13.875</v>
      </c>
      <c r="AO236" s="224" t="n">
        <v>13.875</v>
      </c>
      <c r="AP236" s="224" t="n">
        <v>13.875</v>
      </c>
      <c r="AQ236" s="293" t="n">
        <v>13.875</v>
      </c>
      <c r="AR236" s="224" t="n">
        <v>13.875</v>
      </c>
      <c r="AS236" s="224" t="n">
        <v>13.875</v>
      </c>
      <c r="AT236" s="301" t="n">
        <v>13.875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156</v>
      </c>
      <c r="BL236" s="75"/>
    </row>
    <row r="237" customFormat="false" ht="13.2" hidden="false" customHeight="false" outlineLevel="0" collapsed="false">
      <c r="A237" s="279" t="s">
        <v>1</v>
      </c>
      <c r="B237" s="280" t="s">
        <v>128</v>
      </c>
      <c r="C237" s="281" t="s">
        <v>441</v>
      </c>
      <c r="D237" s="142" t="n">
        <v>6</v>
      </c>
      <c r="E237" s="282" t="s">
        <v>271</v>
      </c>
      <c r="F237" s="283" t="s">
        <v>303</v>
      </c>
      <c r="G237" s="284" t="b">
        <f aca="false">TRUE()</f>
        <v>1</v>
      </c>
      <c r="H237" s="282" t="s">
        <v>442</v>
      </c>
      <c r="I237" s="282" t="s">
        <v>391</v>
      </c>
      <c r="J237" s="19" t="s">
        <v>443</v>
      </c>
      <c r="K237" s="299" t="n">
        <v>0</v>
      </c>
      <c r="L237" s="299" t="n">
        <v>0</v>
      </c>
      <c r="M237" s="299" t="n">
        <v>0</v>
      </c>
      <c r="N237" s="28" t="n">
        <v>100</v>
      </c>
      <c r="O237" s="19" t="n">
        <v>956.893</v>
      </c>
      <c r="P237" s="287" t="s">
        <v>312</v>
      </c>
      <c r="Q237" s="236" t="s">
        <v>393</v>
      </c>
      <c r="R237" s="303" t="n">
        <v>0.0634955</v>
      </c>
      <c r="S237" s="288"/>
      <c r="T237" s="289"/>
      <c r="U237" s="289"/>
      <c r="V237" s="87"/>
      <c r="W237" s="134"/>
      <c r="X237" s="290" t="n">
        <v>8</v>
      </c>
      <c r="Y237" s="291" t="n">
        <v>0.96</v>
      </c>
      <c r="Z237" s="300" t="n">
        <v>0</v>
      </c>
      <c r="AA237" s="19" t="n">
        <v>45</v>
      </c>
      <c r="AB237" s="19" t="n">
        <v>55.5</v>
      </c>
      <c r="AC237" s="19" t="n">
        <v>55.5</v>
      </c>
      <c r="AD237" s="19"/>
      <c r="AE237" s="19"/>
      <c r="AF237" s="19"/>
      <c r="AG237" s="101"/>
      <c r="AH237" s="87"/>
      <c r="AI237" s="293" t="n">
        <v>11.25</v>
      </c>
      <c r="AJ237" s="224" t="n">
        <v>11.25</v>
      </c>
      <c r="AK237" s="224" t="n">
        <v>11.25</v>
      </c>
      <c r="AL237" s="224" t="n">
        <v>11.25</v>
      </c>
      <c r="AM237" s="224" t="n">
        <v>13.875</v>
      </c>
      <c r="AN237" s="224" t="n">
        <v>13.875</v>
      </c>
      <c r="AO237" s="224" t="n">
        <v>13.875</v>
      </c>
      <c r="AP237" s="224" t="n">
        <v>13.875</v>
      </c>
      <c r="AQ237" s="293" t="n">
        <v>13.875</v>
      </c>
      <c r="AR237" s="224" t="n">
        <v>13.875</v>
      </c>
      <c r="AS237" s="224" t="n">
        <v>13.875</v>
      </c>
      <c r="AT237" s="301" t="n">
        <v>13.875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156</v>
      </c>
      <c r="BL237" s="75"/>
    </row>
    <row r="238" customFormat="false" ht="13.2" hidden="false" customHeight="false" outlineLevel="0" collapsed="false">
      <c r="A238" s="279" t="s">
        <v>1</v>
      </c>
      <c r="B238" s="280" t="s">
        <v>128</v>
      </c>
      <c r="C238" s="281" t="s">
        <v>444</v>
      </c>
      <c r="D238" s="142" t="n">
        <v>10</v>
      </c>
      <c r="E238" s="282" t="s">
        <v>269</v>
      </c>
      <c r="F238" s="283" t="s">
        <v>303</v>
      </c>
      <c r="G238" s="284" t="b">
        <f aca="false">TRUE()</f>
        <v>1</v>
      </c>
      <c r="H238" s="282" t="s">
        <v>442</v>
      </c>
      <c r="I238" s="282" t="s">
        <v>391</v>
      </c>
      <c r="J238" s="19" t="s">
        <v>443</v>
      </c>
      <c r="K238" s="299" t="n">
        <v>0</v>
      </c>
      <c r="L238" s="299" t="n">
        <v>0</v>
      </c>
      <c r="M238" s="299" t="n">
        <v>0</v>
      </c>
      <c r="N238" s="28" t="n">
        <v>100</v>
      </c>
      <c r="O238" s="19" t="n">
        <v>1000.46</v>
      </c>
      <c r="P238" s="287" t="s">
        <v>312</v>
      </c>
      <c r="Q238" s="236" t="s">
        <v>393</v>
      </c>
      <c r="R238" s="303" t="n">
        <v>0.174603</v>
      </c>
      <c r="S238" s="288"/>
      <c r="T238" s="289"/>
      <c r="U238" s="289"/>
      <c r="V238" s="87"/>
      <c r="W238" s="134"/>
      <c r="X238" s="290" t="n">
        <v>8</v>
      </c>
      <c r="Y238" s="291" t="n">
        <v>0.96</v>
      </c>
      <c r="Z238" s="300" t="n">
        <v>0</v>
      </c>
      <c r="AA238" s="19" t="n">
        <v>135</v>
      </c>
      <c r="AB238" s="19" t="n">
        <v>167.5</v>
      </c>
      <c r="AC238" s="19" t="n">
        <v>167.5</v>
      </c>
      <c r="AD238" s="19"/>
      <c r="AE238" s="19"/>
      <c r="AF238" s="19"/>
      <c r="AG238" s="101"/>
      <c r="AH238" s="87"/>
      <c r="AI238" s="293" t="n">
        <v>33.75</v>
      </c>
      <c r="AJ238" s="224" t="n">
        <v>33.75</v>
      </c>
      <c r="AK238" s="224" t="n">
        <v>33.75</v>
      </c>
      <c r="AL238" s="224" t="n">
        <v>33.75</v>
      </c>
      <c r="AM238" s="224" t="n">
        <v>41.875</v>
      </c>
      <c r="AN238" s="224" t="n">
        <v>41.875</v>
      </c>
      <c r="AO238" s="224" t="n">
        <v>41.875</v>
      </c>
      <c r="AP238" s="224" t="n">
        <v>41.875</v>
      </c>
      <c r="AQ238" s="293" t="n">
        <v>41.875</v>
      </c>
      <c r="AR238" s="224" t="n">
        <v>41.875</v>
      </c>
      <c r="AS238" s="224" t="n">
        <v>41.875</v>
      </c>
      <c r="AT238" s="301" t="n">
        <v>41.875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470</v>
      </c>
      <c r="BL238" s="75"/>
    </row>
    <row r="239" customFormat="false" ht="13.2" hidden="false" customHeight="false" outlineLevel="0" collapsed="false">
      <c r="A239" s="279" t="s">
        <v>1</v>
      </c>
      <c r="B239" s="280" t="s">
        <v>128</v>
      </c>
      <c r="C239" s="281" t="s">
        <v>444</v>
      </c>
      <c r="D239" s="142" t="n">
        <v>10</v>
      </c>
      <c r="E239" s="282" t="s">
        <v>271</v>
      </c>
      <c r="F239" s="283" t="s">
        <v>303</v>
      </c>
      <c r="G239" s="284" t="b">
        <f aca="false">TRUE()</f>
        <v>1</v>
      </c>
      <c r="H239" s="282" t="s">
        <v>442</v>
      </c>
      <c r="I239" s="282" t="s">
        <v>391</v>
      </c>
      <c r="J239" s="19" t="s">
        <v>443</v>
      </c>
      <c r="K239" s="299" t="n">
        <v>0</v>
      </c>
      <c r="L239" s="299" t="n">
        <v>0</v>
      </c>
      <c r="M239" s="299" t="n">
        <v>0</v>
      </c>
      <c r="N239" s="28" t="n">
        <v>100</v>
      </c>
      <c r="O239" s="19" t="n">
        <v>1000.46</v>
      </c>
      <c r="P239" s="287" t="s">
        <v>312</v>
      </c>
      <c r="Q239" s="236" t="s">
        <v>393</v>
      </c>
      <c r="R239" s="303" t="n">
        <v>0.174603</v>
      </c>
      <c r="S239" s="288"/>
      <c r="T239" s="289"/>
      <c r="U239" s="289"/>
      <c r="V239" s="87"/>
      <c r="W239" s="134"/>
      <c r="X239" s="290" t="n">
        <v>8</v>
      </c>
      <c r="Y239" s="291" t="n">
        <v>0.96</v>
      </c>
      <c r="Z239" s="300" t="n">
        <v>0</v>
      </c>
      <c r="AA239" s="19" t="n">
        <v>135</v>
      </c>
      <c r="AB239" s="19" t="n">
        <v>167.5</v>
      </c>
      <c r="AC239" s="19" t="n">
        <v>167.5</v>
      </c>
      <c r="AD239" s="19"/>
      <c r="AE239" s="19"/>
      <c r="AF239" s="19"/>
      <c r="AG239" s="101"/>
      <c r="AH239" s="87"/>
      <c r="AI239" s="293" t="n">
        <v>33.75</v>
      </c>
      <c r="AJ239" s="224" t="n">
        <v>33.75</v>
      </c>
      <c r="AK239" s="224" t="n">
        <v>33.75</v>
      </c>
      <c r="AL239" s="224" t="n">
        <v>33.75</v>
      </c>
      <c r="AM239" s="224" t="n">
        <v>41.875</v>
      </c>
      <c r="AN239" s="224" t="n">
        <v>41.875</v>
      </c>
      <c r="AO239" s="224" t="n">
        <v>41.875</v>
      </c>
      <c r="AP239" s="224" t="n">
        <v>41.875</v>
      </c>
      <c r="AQ239" s="293" t="n">
        <v>41.875</v>
      </c>
      <c r="AR239" s="224" t="n">
        <v>41.875</v>
      </c>
      <c r="AS239" s="224" t="n">
        <v>41.875</v>
      </c>
      <c r="AT239" s="301" t="n">
        <v>41.875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470</v>
      </c>
      <c r="BL239" s="75"/>
    </row>
    <row r="240" customFormat="false" ht="13.2" hidden="false" customHeight="false" outlineLevel="0" collapsed="false">
      <c r="A240" s="279" t="s">
        <v>1</v>
      </c>
      <c r="B240" s="280" t="s">
        <v>128</v>
      </c>
      <c r="C240" s="281" t="s">
        <v>445</v>
      </c>
      <c r="D240" s="142" t="n">
        <v>13</v>
      </c>
      <c r="E240" s="282" t="s">
        <v>269</v>
      </c>
      <c r="F240" s="283" t="s">
        <v>303</v>
      </c>
      <c r="G240" s="284" t="b">
        <f aca="false">TRUE()</f>
        <v>1</v>
      </c>
      <c r="H240" s="282" t="s">
        <v>442</v>
      </c>
      <c r="I240" s="282" t="s">
        <v>391</v>
      </c>
      <c r="J240" s="19" t="s">
        <v>443</v>
      </c>
      <c r="K240" s="299" t="n">
        <v>0</v>
      </c>
      <c r="L240" s="299" t="n">
        <v>0</v>
      </c>
      <c r="M240" s="299" t="n">
        <v>0</v>
      </c>
      <c r="N240" s="28" t="n">
        <v>100</v>
      </c>
      <c r="O240" s="19" t="n">
        <v>1005.89</v>
      </c>
      <c r="P240" s="287" t="s">
        <v>312</v>
      </c>
      <c r="Q240" s="236" t="s">
        <v>393</v>
      </c>
      <c r="R240" s="303" t="n">
        <v>0.0952411</v>
      </c>
      <c r="S240" s="288"/>
      <c r="T240" s="289"/>
      <c r="U240" s="289"/>
      <c r="V240" s="87"/>
      <c r="W240" s="134"/>
      <c r="X240" s="290" t="n">
        <v>8</v>
      </c>
      <c r="Y240" s="291" t="n">
        <v>0.96</v>
      </c>
      <c r="Z240" s="300" t="n">
        <v>0</v>
      </c>
      <c r="AA240" s="19" t="n">
        <v>45</v>
      </c>
      <c r="AB240" s="19" t="n">
        <v>55.5</v>
      </c>
      <c r="AC240" s="19" t="n">
        <v>55.5</v>
      </c>
      <c r="AD240" s="19"/>
      <c r="AE240" s="19"/>
      <c r="AF240" s="19"/>
      <c r="AG240" s="101"/>
      <c r="AH240" s="87"/>
      <c r="AI240" s="293" t="n">
        <v>11.25</v>
      </c>
      <c r="AJ240" s="224" t="n">
        <v>11.25</v>
      </c>
      <c r="AK240" s="224" t="n">
        <v>11.25</v>
      </c>
      <c r="AL240" s="224" t="n">
        <v>11.25</v>
      </c>
      <c r="AM240" s="224" t="n">
        <v>13.875</v>
      </c>
      <c r="AN240" s="224" t="n">
        <v>13.875</v>
      </c>
      <c r="AO240" s="224" t="n">
        <v>13.875</v>
      </c>
      <c r="AP240" s="224" t="n">
        <v>13.875</v>
      </c>
      <c r="AQ240" s="293" t="n">
        <v>13.875</v>
      </c>
      <c r="AR240" s="224" t="n">
        <v>13.875</v>
      </c>
      <c r="AS240" s="224" t="n">
        <v>13.875</v>
      </c>
      <c r="AT240" s="301" t="n">
        <v>13.875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156</v>
      </c>
      <c r="BL240" s="75"/>
    </row>
    <row r="241" customFormat="false" ht="13.2" hidden="false" customHeight="false" outlineLevel="0" collapsed="false">
      <c r="A241" s="279" t="s">
        <v>1</v>
      </c>
      <c r="B241" s="280" t="s">
        <v>128</v>
      </c>
      <c r="C241" s="281" t="s">
        <v>445</v>
      </c>
      <c r="D241" s="142" t="n">
        <v>13</v>
      </c>
      <c r="E241" s="282" t="s">
        <v>271</v>
      </c>
      <c r="F241" s="283" t="s">
        <v>303</v>
      </c>
      <c r="G241" s="284" t="b">
        <f aca="false">TRUE()</f>
        <v>1</v>
      </c>
      <c r="H241" s="282" t="s">
        <v>442</v>
      </c>
      <c r="I241" s="282" t="s">
        <v>391</v>
      </c>
      <c r="J241" s="19" t="s">
        <v>443</v>
      </c>
      <c r="K241" s="299" t="n">
        <v>0</v>
      </c>
      <c r="L241" s="299" t="n">
        <v>0</v>
      </c>
      <c r="M241" s="299" t="n">
        <v>0</v>
      </c>
      <c r="N241" s="28" t="n">
        <v>100</v>
      </c>
      <c r="O241" s="19" t="n">
        <v>1005.89</v>
      </c>
      <c r="P241" s="287" t="s">
        <v>312</v>
      </c>
      <c r="Q241" s="236" t="s">
        <v>393</v>
      </c>
      <c r="R241" s="303" t="n">
        <v>0.0952411</v>
      </c>
      <c r="S241" s="288"/>
      <c r="T241" s="289"/>
      <c r="U241" s="289"/>
      <c r="V241" s="87"/>
      <c r="W241" s="134"/>
      <c r="X241" s="290" t="n">
        <v>8</v>
      </c>
      <c r="Y241" s="291" t="n">
        <v>0.96</v>
      </c>
      <c r="Z241" s="300" t="n">
        <v>0</v>
      </c>
      <c r="AA241" s="19" t="n">
        <v>45</v>
      </c>
      <c r="AB241" s="19" t="n">
        <v>55.5</v>
      </c>
      <c r="AC241" s="19" t="n">
        <v>55.5</v>
      </c>
      <c r="AD241" s="19"/>
      <c r="AE241" s="19"/>
      <c r="AF241" s="19"/>
      <c r="AG241" s="101"/>
      <c r="AH241" s="87"/>
      <c r="AI241" s="293" t="n">
        <v>11.25</v>
      </c>
      <c r="AJ241" s="224" t="n">
        <v>11.25</v>
      </c>
      <c r="AK241" s="224" t="n">
        <v>11.25</v>
      </c>
      <c r="AL241" s="224" t="n">
        <v>11.25</v>
      </c>
      <c r="AM241" s="224" t="n">
        <v>13.875</v>
      </c>
      <c r="AN241" s="224" t="n">
        <v>13.875</v>
      </c>
      <c r="AO241" s="224" t="n">
        <v>13.875</v>
      </c>
      <c r="AP241" s="224" t="n">
        <v>13.875</v>
      </c>
      <c r="AQ241" s="293" t="n">
        <v>13.875</v>
      </c>
      <c r="AR241" s="224" t="n">
        <v>13.875</v>
      </c>
      <c r="AS241" s="224" t="n">
        <v>13.875</v>
      </c>
      <c r="AT241" s="301" t="n">
        <v>13.875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156</v>
      </c>
      <c r="BL241" s="75"/>
    </row>
    <row r="242" customFormat="false" ht="13.2" hidden="false" customHeight="false" outlineLevel="0" collapsed="false">
      <c r="A242" s="279" t="s">
        <v>1</v>
      </c>
      <c r="B242" s="280" t="s">
        <v>128</v>
      </c>
      <c r="C242" s="281" t="s">
        <v>446</v>
      </c>
      <c r="D242" s="142" t="n">
        <v>14</v>
      </c>
      <c r="E242" s="282" t="s">
        <v>269</v>
      </c>
      <c r="F242" s="283" t="s">
        <v>303</v>
      </c>
      <c r="G242" s="284" t="b">
        <f aca="false">TRUE()</f>
        <v>1</v>
      </c>
      <c r="H242" s="282" t="s">
        <v>442</v>
      </c>
      <c r="I242" s="282" t="s">
        <v>391</v>
      </c>
      <c r="J242" s="19" t="s">
        <v>443</v>
      </c>
      <c r="K242" s="299" t="n">
        <v>0</v>
      </c>
      <c r="L242" s="299" t="n">
        <v>0</v>
      </c>
      <c r="M242" s="299" t="n">
        <v>0</v>
      </c>
      <c r="N242" s="28" t="n">
        <v>100</v>
      </c>
      <c r="O242" s="19" t="n">
        <v>1009.05</v>
      </c>
      <c r="P242" s="287" t="s">
        <v>312</v>
      </c>
      <c r="Q242" s="236" t="s">
        <v>393</v>
      </c>
      <c r="R242" s="303" t="n">
        <v>0.190478</v>
      </c>
      <c r="S242" s="288"/>
      <c r="T242" s="289"/>
      <c r="U242" s="289"/>
      <c r="V242" s="87"/>
      <c r="W242" s="134"/>
      <c r="X242" s="290" t="n">
        <v>8</v>
      </c>
      <c r="Y242" s="291" t="n">
        <v>0.96</v>
      </c>
      <c r="Z242" s="300" t="n">
        <v>0</v>
      </c>
      <c r="AA242" s="19" t="n">
        <v>135.9</v>
      </c>
      <c r="AB242" s="19" t="n">
        <v>171.55</v>
      </c>
      <c r="AC242" s="19" t="n">
        <v>169.55</v>
      </c>
      <c r="AD242" s="19"/>
      <c r="AE242" s="19"/>
      <c r="AF242" s="19"/>
      <c r="AG242" s="101"/>
      <c r="AH242" s="87"/>
      <c r="AI242" s="293" t="n">
        <v>33.975</v>
      </c>
      <c r="AJ242" s="224" t="n">
        <v>33.975</v>
      </c>
      <c r="AK242" s="224" t="n">
        <v>33.975</v>
      </c>
      <c r="AL242" s="224" t="n">
        <v>33.975</v>
      </c>
      <c r="AM242" s="224" t="n">
        <v>42.8875</v>
      </c>
      <c r="AN242" s="224" t="n">
        <v>42.8875</v>
      </c>
      <c r="AO242" s="224" t="n">
        <v>42.8875</v>
      </c>
      <c r="AP242" s="224" t="n">
        <v>42.8875</v>
      </c>
      <c r="AQ242" s="293" t="n">
        <v>42.3875</v>
      </c>
      <c r="AR242" s="224" t="n">
        <v>42.3875</v>
      </c>
      <c r="AS242" s="224" t="n">
        <v>42.3875</v>
      </c>
      <c r="AT242" s="301" t="n">
        <v>42.3875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477</v>
      </c>
      <c r="BL242" s="75"/>
    </row>
    <row r="243" customFormat="false" ht="13.2" hidden="false" customHeight="false" outlineLevel="0" collapsed="false">
      <c r="A243" s="279" t="s">
        <v>1</v>
      </c>
      <c r="B243" s="280" t="s">
        <v>128</v>
      </c>
      <c r="C243" s="281" t="s">
        <v>446</v>
      </c>
      <c r="D243" s="142" t="n">
        <v>14</v>
      </c>
      <c r="E243" s="282" t="s">
        <v>271</v>
      </c>
      <c r="F243" s="283" t="s">
        <v>303</v>
      </c>
      <c r="G243" s="284" t="b">
        <f aca="false">TRUE()</f>
        <v>1</v>
      </c>
      <c r="H243" s="282" t="s">
        <v>442</v>
      </c>
      <c r="I243" s="282" t="s">
        <v>391</v>
      </c>
      <c r="J243" s="19" t="s">
        <v>443</v>
      </c>
      <c r="K243" s="299" t="n">
        <v>0</v>
      </c>
      <c r="L243" s="299" t="n">
        <v>0</v>
      </c>
      <c r="M243" s="299" t="n">
        <v>0</v>
      </c>
      <c r="N243" s="28" t="n">
        <v>100</v>
      </c>
      <c r="O243" s="19" t="n">
        <v>1009.05</v>
      </c>
      <c r="P243" s="287" t="s">
        <v>312</v>
      </c>
      <c r="Q243" s="236" t="s">
        <v>393</v>
      </c>
      <c r="R243" s="303" t="n">
        <v>0.190478</v>
      </c>
      <c r="S243" s="288"/>
      <c r="T243" s="289"/>
      <c r="U243" s="289"/>
      <c r="V243" s="87"/>
      <c r="W243" s="134"/>
      <c r="X243" s="290" t="n">
        <v>8</v>
      </c>
      <c r="Y243" s="291" t="n">
        <v>0.96</v>
      </c>
      <c r="Z243" s="300" t="n">
        <v>0</v>
      </c>
      <c r="AA243" s="19" t="n">
        <v>135</v>
      </c>
      <c r="AB243" s="19" t="n">
        <v>167.5</v>
      </c>
      <c r="AC243" s="19" t="n">
        <v>167.5</v>
      </c>
      <c r="AD243" s="19"/>
      <c r="AE243" s="19"/>
      <c r="AF243" s="19"/>
      <c r="AG243" s="101"/>
      <c r="AH243" s="87"/>
      <c r="AI243" s="293" t="n">
        <v>33.75</v>
      </c>
      <c r="AJ243" s="224" t="n">
        <v>33.75</v>
      </c>
      <c r="AK243" s="224" t="n">
        <v>33.75</v>
      </c>
      <c r="AL243" s="224" t="n">
        <v>33.75</v>
      </c>
      <c r="AM243" s="224" t="n">
        <v>41.875</v>
      </c>
      <c r="AN243" s="224" t="n">
        <v>41.875</v>
      </c>
      <c r="AO243" s="224" t="n">
        <v>41.875</v>
      </c>
      <c r="AP243" s="224" t="n">
        <v>41.875</v>
      </c>
      <c r="AQ243" s="293" t="n">
        <v>41.875</v>
      </c>
      <c r="AR243" s="224" t="n">
        <v>41.875</v>
      </c>
      <c r="AS243" s="224" t="n">
        <v>41.875</v>
      </c>
      <c r="AT243" s="301" t="n">
        <v>41.875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470</v>
      </c>
      <c r="BL243" s="75"/>
    </row>
    <row r="244" customFormat="false" ht="13.2" hidden="false" customHeight="false" outlineLevel="0" collapsed="false">
      <c r="A244" s="279" t="s">
        <v>1</v>
      </c>
      <c r="B244" s="280" t="s">
        <v>128</v>
      </c>
      <c r="C244" s="281" t="s">
        <v>447</v>
      </c>
      <c r="D244" s="142" t="n">
        <v>15</v>
      </c>
      <c r="E244" s="282" t="s">
        <v>269</v>
      </c>
      <c r="F244" s="283" t="s">
        <v>303</v>
      </c>
      <c r="G244" s="284" t="b">
        <f aca="false">TRUE()</f>
        <v>1</v>
      </c>
      <c r="H244" s="282" t="s">
        <v>442</v>
      </c>
      <c r="I244" s="282" t="s">
        <v>391</v>
      </c>
      <c r="J244" s="19" t="s">
        <v>443</v>
      </c>
      <c r="K244" s="299" t="n">
        <v>0</v>
      </c>
      <c r="L244" s="299" t="n">
        <v>0</v>
      </c>
      <c r="M244" s="299" t="n">
        <v>0</v>
      </c>
      <c r="N244" s="28" t="n">
        <v>100</v>
      </c>
      <c r="O244" s="19" t="n">
        <v>873.571</v>
      </c>
      <c r="P244" s="287" t="s">
        <v>312</v>
      </c>
      <c r="Q244" s="236" t="s">
        <v>393</v>
      </c>
      <c r="R244" s="303" t="n">
        <v>0.0793661</v>
      </c>
      <c r="S244" s="288"/>
      <c r="T244" s="289"/>
      <c r="U244" s="289"/>
      <c r="V244" s="87"/>
      <c r="W244" s="134"/>
      <c r="X244" s="290" t="n">
        <v>8</v>
      </c>
      <c r="Y244" s="291" t="n">
        <v>0.96</v>
      </c>
      <c r="Z244" s="300" t="n">
        <v>0</v>
      </c>
      <c r="AA244" s="19" t="n">
        <v>90</v>
      </c>
      <c r="AB244" s="19" t="n">
        <v>112</v>
      </c>
      <c r="AC244" s="19" t="n">
        <v>112</v>
      </c>
      <c r="AD244" s="19"/>
      <c r="AE244" s="19"/>
      <c r="AF244" s="19"/>
      <c r="AG244" s="101"/>
      <c r="AH244" s="87"/>
      <c r="AI244" s="293" t="n">
        <v>22.5</v>
      </c>
      <c r="AJ244" s="224" t="n">
        <v>22.5</v>
      </c>
      <c r="AK244" s="224" t="n">
        <v>22.5</v>
      </c>
      <c r="AL244" s="224" t="n">
        <v>22.5</v>
      </c>
      <c r="AM244" s="224" t="n">
        <v>28</v>
      </c>
      <c r="AN244" s="224" t="n">
        <v>28</v>
      </c>
      <c r="AO244" s="224" t="n">
        <v>28</v>
      </c>
      <c r="AP244" s="224" t="n">
        <v>28</v>
      </c>
      <c r="AQ244" s="293" t="n">
        <v>28</v>
      </c>
      <c r="AR244" s="224" t="n">
        <v>28</v>
      </c>
      <c r="AS244" s="224" t="n">
        <v>28</v>
      </c>
      <c r="AT244" s="301" t="n">
        <v>28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314</v>
      </c>
      <c r="BL244" s="75"/>
    </row>
    <row r="245" customFormat="false" ht="13.2" hidden="false" customHeight="false" outlineLevel="0" collapsed="false">
      <c r="A245" s="279" t="s">
        <v>1</v>
      </c>
      <c r="B245" s="280" t="s">
        <v>128</v>
      </c>
      <c r="C245" s="281" t="s">
        <v>447</v>
      </c>
      <c r="D245" s="142" t="n">
        <v>15</v>
      </c>
      <c r="E245" s="282" t="s">
        <v>271</v>
      </c>
      <c r="F245" s="283" t="s">
        <v>303</v>
      </c>
      <c r="G245" s="284" t="b">
        <f aca="false">TRUE()</f>
        <v>1</v>
      </c>
      <c r="H245" s="282" t="s">
        <v>442</v>
      </c>
      <c r="I245" s="282" t="s">
        <v>391</v>
      </c>
      <c r="J245" s="19" t="s">
        <v>443</v>
      </c>
      <c r="K245" s="299" t="n">
        <v>0</v>
      </c>
      <c r="L245" s="299" t="n">
        <v>0</v>
      </c>
      <c r="M245" s="299" t="n">
        <v>0</v>
      </c>
      <c r="N245" s="28" t="n">
        <v>100</v>
      </c>
      <c r="O245" s="19" t="n">
        <v>873.571</v>
      </c>
      <c r="P245" s="287" t="s">
        <v>312</v>
      </c>
      <c r="Q245" s="236" t="s">
        <v>393</v>
      </c>
      <c r="R245" s="303" t="n">
        <v>0.0793661</v>
      </c>
      <c r="S245" s="288"/>
      <c r="T245" s="289"/>
      <c r="U245" s="289"/>
      <c r="V245" s="87"/>
      <c r="W245" s="134"/>
      <c r="X245" s="290" t="n">
        <v>8</v>
      </c>
      <c r="Y245" s="291" t="n">
        <v>0.96</v>
      </c>
      <c r="Z245" s="300" t="n">
        <v>0</v>
      </c>
      <c r="AA245" s="19" t="n">
        <v>90</v>
      </c>
      <c r="AB245" s="19" t="n">
        <v>112</v>
      </c>
      <c r="AC245" s="19" t="n">
        <v>112</v>
      </c>
      <c r="AD245" s="19"/>
      <c r="AE245" s="19"/>
      <c r="AF245" s="19"/>
      <c r="AG245" s="101"/>
      <c r="AH245" s="87"/>
      <c r="AI245" s="293" t="n">
        <v>22.5</v>
      </c>
      <c r="AJ245" s="224" t="n">
        <v>22.5</v>
      </c>
      <c r="AK245" s="224" t="n">
        <v>22.5</v>
      </c>
      <c r="AL245" s="224" t="n">
        <v>22.5</v>
      </c>
      <c r="AM245" s="224" t="n">
        <v>28</v>
      </c>
      <c r="AN245" s="224" t="n">
        <v>28</v>
      </c>
      <c r="AO245" s="224" t="n">
        <v>28</v>
      </c>
      <c r="AP245" s="224" t="n">
        <v>28</v>
      </c>
      <c r="AQ245" s="293" t="n">
        <v>28</v>
      </c>
      <c r="AR245" s="224" t="n">
        <v>28</v>
      </c>
      <c r="AS245" s="224" t="n">
        <v>28</v>
      </c>
      <c r="AT245" s="301" t="n">
        <v>28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314</v>
      </c>
      <c r="BL245" s="75"/>
    </row>
    <row r="246" customFormat="false" ht="13.2" hidden="false" customHeight="false" outlineLevel="0" collapsed="false">
      <c r="A246" s="279" t="s">
        <v>1</v>
      </c>
      <c r="B246" s="280" t="s">
        <v>128</v>
      </c>
      <c r="C246" s="281" t="s">
        <v>448</v>
      </c>
      <c r="D246" s="142" t="n">
        <v>16</v>
      </c>
      <c r="E246" s="282" t="s">
        <v>269</v>
      </c>
      <c r="F246" s="283" t="s">
        <v>303</v>
      </c>
      <c r="G246" s="284" t="b">
        <f aca="false">TRUE()</f>
        <v>1</v>
      </c>
      <c r="H246" s="282" t="s">
        <v>442</v>
      </c>
      <c r="I246" s="282" t="s">
        <v>391</v>
      </c>
      <c r="J246" s="19" t="s">
        <v>443</v>
      </c>
      <c r="K246" s="299" t="n">
        <v>0</v>
      </c>
      <c r="L246" s="299" t="n">
        <v>0</v>
      </c>
      <c r="M246" s="299" t="n">
        <v>0</v>
      </c>
      <c r="N246" s="28" t="n">
        <v>100</v>
      </c>
      <c r="O246" s="19" t="n">
        <v>942.714</v>
      </c>
      <c r="P246" s="287" t="s">
        <v>312</v>
      </c>
      <c r="Q246" s="236" t="s">
        <v>393</v>
      </c>
      <c r="R246" s="303" t="n">
        <v>0.190478</v>
      </c>
      <c r="S246" s="288"/>
      <c r="T246" s="289"/>
      <c r="U246" s="289"/>
      <c r="V246" s="87"/>
      <c r="W246" s="134"/>
      <c r="X246" s="290" t="n">
        <v>8</v>
      </c>
      <c r="Y246" s="291" t="n">
        <v>0.96</v>
      </c>
      <c r="Z246" s="300" t="n">
        <v>0</v>
      </c>
      <c r="AA246" s="19" t="n">
        <v>45</v>
      </c>
      <c r="AB246" s="19" t="n">
        <v>56.5</v>
      </c>
      <c r="AC246" s="19" t="n">
        <v>56.5</v>
      </c>
      <c r="AD246" s="19"/>
      <c r="AE246" s="19"/>
      <c r="AF246" s="19"/>
      <c r="AG246" s="101"/>
      <c r="AH246" s="87"/>
      <c r="AI246" s="293" t="n">
        <v>11.25</v>
      </c>
      <c r="AJ246" s="224" t="n">
        <v>11.25</v>
      </c>
      <c r="AK246" s="224" t="n">
        <v>11.25</v>
      </c>
      <c r="AL246" s="224" t="n">
        <v>11.25</v>
      </c>
      <c r="AM246" s="224" t="n">
        <v>14.125</v>
      </c>
      <c r="AN246" s="224" t="n">
        <v>14.125</v>
      </c>
      <c r="AO246" s="224" t="n">
        <v>14.125</v>
      </c>
      <c r="AP246" s="224" t="n">
        <v>14.125</v>
      </c>
      <c r="AQ246" s="293" t="n">
        <v>14.125</v>
      </c>
      <c r="AR246" s="224" t="n">
        <v>14.125</v>
      </c>
      <c r="AS246" s="224" t="n">
        <v>14.125</v>
      </c>
      <c r="AT246" s="301" t="n">
        <v>14.125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158</v>
      </c>
      <c r="BL246" s="75"/>
    </row>
    <row r="247" customFormat="false" ht="13.2" hidden="false" customHeight="false" outlineLevel="0" collapsed="false">
      <c r="A247" s="279" t="s">
        <v>1</v>
      </c>
      <c r="B247" s="280" t="s">
        <v>128</v>
      </c>
      <c r="C247" s="281" t="s">
        <v>448</v>
      </c>
      <c r="D247" s="142" t="n">
        <v>16</v>
      </c>
      <c r="E247" s="282" t="s">
        <v>271</v>
      </c>
      <c r="F247" s="283" t="s">
        <v>303</v>
      </c>
      <c r="G247" s="284" t="b">
        <f aca="false">TRUE()</f>
        <v>1</v>
      </c>
      <c r="H247" s="282" t="s">
        <v>442</v>
      </c>
      <c r="I247" s="282" t="s">
        <v>391</v>
      </c>
      <c r="J247" s="19" t="s">
        <v>443</v>
      </c>
      <c r="K247" s="299" t="n">
        <v>0</v>
      </c>
      <c r="L247" s="299" t="n">
        <v>0</v>
      </c>
      <c r="M247" s="299" t="n">
        <v>0</v>
      </c>
      <c r="N247" s="28" t="n">
        <v>100</v>
      </c>
      <c r="O247" s="19" t="n">
        <v>942.714</v>
      </c>
      <c r="P247" s="287" t="s">
        <v>312</v>
      </c>
      <c r="Q247" s="236" t="s">
        <v>393</v>
      </c>
      <c r="R247" s="303" t="n">
        <v>0.190478</v>
      </c>
      <c r="S247" s="288"/>
      <c r="T247" s="289"/>
      <c r="U247" s="289"/>
      <c r="V247" s="87"/>
      <c r="W247" s="134"/>
      <c r="X247" s="290" t="n">
        <v>8</v>
      </c>
      <c r="Y247" s="291" t="n">
        <v>0.96</v>
      </c>
      <c r="Z247" s="300" t="n">
        <v>0</v>
      </c>
      <c r="AA247" s="19" t="n">
        <v>45</v>
      </c>
      <c r="AB247" s="19" t="n">
        <v>56.5</v>
      </c>
      <c r="AC247" s="19" t="n">
        <v>56.5</v>
      </c>
      <c r="AD247" s="19"/>
      <c r="AE247" s="19"/>
      <c r="AF247" s="19"/>
      <c r="AG247" s="101"/>
      <c r="AH247" s="87"/>
      <c r="AI247" s="293" t="n">
        <v>11.25</v>
      </c>
      <c r="AJ247" s="224" t="n">
        <v>11.25</v>
      </c>
      <c r="AK247" s="224" t="n">
        <v>11.25</v>
      </c>
      <c r="AL247" s="224" t="n">
        <v>11.25</v>
      </c>
      <c r="AM247" s="224" t="n">
        <v>14.125</v>
      </c>
      <c r="AN247" s="224" t="n">
        <v>14.125</v>
      </c>
      <c r="AO247" s="224" t="n">
        <v>14.125</v>
      </c>
      <c r="AP247" s="224" t="n">
        <v>14.125</v>
      </c>
      <c r="AQ247" s="293" t="n">
        <v>14.125</v>
      </c>
      <c r="AR247" s="224" t="n">
        <v>14.125</v>
      </c>
      <c r="AS247" s="224" t="n">
        <v>14.125</v>
      </c>
      <c r="AT247" s="301" t="n">
        <v>14.125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158</v>
      </c>
      <c r="BL247" s="75"/>
    </row>
    <row r="248" customFormat="false" ht="13.2" hidden="false" customHeight="false" outlineLevel="0" collapsed="false">
      <c r="A248" s="279" t="s">
        <v>1</v>
      </c>
      <c r="B248" s="280" t="s">
        <v>129</v>
      </c>
      <c r="C248" s="281" t="s">
        <v>449</v>
      </c>
      <c r="D248" s="142" t="n">
        <v>6</v>
      </c>
      <c r="E248" s="282" t="s">
        <v>271</v>
      </c>
      <c r="F248" s="283" t="s">
        <v>303</v>
      </c>
      <c r="G248" s="284" t="b">
        <f aca="false">TRUE()</f>
        <v>1</v>
      </c>
      <c r="H248" s="282" t="s">
        <v>442</v>
      </c>
      <c r="I248" s="282" t="s">
        <v>391</v>
      </c>
      <c r="J248" s="19" t="s">
        <v>443</v>
      </c>
      <c r="K248" s="299" t="n">
        <v>0</v>
      </c>
      <c r="L248" s="299" t="n">
        <v>0</v>
      </c>
      <c r="M248" s="299" t="n">
        <v>0</v>
      </c>
      <c r="N248" s="28" t="n">
        <v>100</v>
      </c>
      <c r="O248" s="19" t="n">
        <v>2201</v>
      </c>
      <c r="P248" s="287" t="s">
        <v>312</v>
      </c>
      <c r="Q248" s="236" t="s">
        <v>393</v>
      </c>
      <c r="R248" s="303" t="n">
        <v>0.148156</v>
      </c>
      <c r="S248" s="288"/>
      <c r="T248" s="289"/>
      <c r="U248" s="289"/>
      <c r="V248" s="87"/>
      <c r="W248" s="134"/>
      <c r="X248" s="290" t="n">
        <v>8</v>
      </c>
      <c r="Y248" s="291" t="n">
        <v>0.96</v>
      </c>
      <c r="Z248" s="300" t="n">
        <v>0</v>
      </c>
      <c r="AA248" s="19" t="n">
        <v>45</v>
      </c>
      <c r="AB248" s="19" t="n">
        <v>56.5</v>
      </c>
      <c r="AC248" s="19" t="n">
        <v>56.5</v>
      </c>
      <c r="AD248" s="19"/>
      <c r="AE248" s="19"/>
      <c r="AF248" s="19"/>
      <c r="AG248" s="101"/>
      <c r="AH248" s="87"/>
      <c r="AI248" s="293" t="n">
        <v>11.25</v>
      </c>
      <c r="AJ248" s="224" t="n">
        <v>11.25</v>
      </c>
      <c r="AK248" s="224" t="n">
        <v>11.25</v>
      </c>
      <c r="AL248" s="224" t="n">
        <v>11.25</v>
      </c>
      <c r="AM248" s="224" t="n">
        <v>14.125</v>
      </c>
      <c r="AN248" s="224" t="n">
        <v>14.125</v>
      </c>
      <c r="AO248" s="224" t="n">
        <v>14.125</v>
      </c>
      <c r="AP248" s="224" t="n">
        <v>14.125</v>
      </c>
      <c r="AQ248" s="293" t="n">
        <v>14.125</v>
      </c>
      <c r="AR248" s="224" t="n">
        <v>14.125</v>
      </c>
      <c r="AS248" s="224" t="n">
        <v>14.125</v>
      </c>
      <c r="AT248" s="301" t="n">
        <v>14.125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158</v>
      </c>
      <c r="BL248" s="75"/>
    </row>
    <row r="249" customFormat="false" ht="13.2" hidden="false" customHeight="false" outlineLevel="0" collapsed="false">
      <c r="A249" s="279" t="s">
        <v>1</v>
      </c>
      <c r="B249" s="280" t="s">
        <v>129</v>
      </c>
      <c r="C249" s="281" t="s">
        <v>450</v>
      </c>
      <c r="D249" s="142" t="n">
        <v>10</v>
      </c>
      <c r="E249" s="282" t="s">
        <v>271</v>
      </c>
      <c r="F249" s="283" t="s">
        <v>303</v>
      </c>
      <c r="G249" s="284" t="b">
        <f aca="false">TRUE()</f>
        <v>1</v>
      </c>
      <c r="H249" s="282" t="s">
        <v>442</v>
      </c>
      <c r="I249" s="282" t="s">
        <v>391</v>
      </c>
      <c r="J249" s="19" t="s">
        <v>443</v>
      </c>
      <c r="K249" s="299" t="n">
        <v>0</v>
      </c>
      <c r="L249" s="299" t="n">
        <v>0</v>
      </c>
      <c r="M249" s="299" t="n">
        <v>0</v>
      </c>
      <c r="N249" s="28" t="n">
        <v>100</v>
      </c>
      <c r="O249" s="19" t="n">
        <v>2329.96</v>
      </c>
      <c r="P249" s="287" t="s">
        <v>312</v>
      </c>
      <c r="Q249" s="236" t="s">
        <v>393</v>
      </c>
      <c r="R249" s="303" t="n">
        <v>0.296292</v>
      </c>
      <c r="S249" s="288"/>
      <c r="T249" s="289"/>
      <c r="U249" s="289"/>
      <c r="V249" s="87"/>
      <c r="W249" s="134"/>
      <c r="X249" s="290" t="n">
        <v>8</v>
      </c>
      <c r="Y249" s="291" t="n">
        <v>0.96</v>
      </c>
      <c r="Z249" s="300" t="n">
        <v>0</v>
      </c>
      <c r="AA249" s="19" t="n">
        <v>67.5</v>
      </c>
      <c r="AB249" s="19" t="n">
        <v>83.75</v>
      </c>
      <c r="AC249" s="19" t="n">
        <v>83.75</v>
      </c>
      <c r="AD249" s="19"/>
      <c r="AE249" s="19"/>
      <c r="AF249" s="19"/>
      <c r="AG249" s="101"/>
      <c r="AH249" s="87"/>
      <c r="AI249" s="293" t="n">
        <v>16.875</v>
      </c>
      <c r="AJ249" s="224" t="n">
        <v>16.875</v>
      </c>
      <c r="AK249" s="224" t="n">
        <v>16.875</v>
      </c>
      <c r="AL249" s="224" t="n">
        <v>16.875</v>
      </c>
      <c r="AM249" s="224" t="n">
        <v>20.9375</v>
      </c>
      <c r="AN249" s="224" t="n">
        <v>20.9375</v>
      </c>
      <c r="AO249" s="224" t="n">
        <v>20.9375</v>
      </c>
      <c r="AP249" s="224" t="n">
        <v>20.9375</v>
      </c>
      <c r="AQ249" s="293" t="n">
        <v>20.9375</v>
      </c>
      <c r="AR249" s="224" t="n">
        <v>20.9375</v>
      </c>
      <c r="AS249" s="224" t="n">
        <v>20.9375</v>
      </c>
      <c r="AT249" s="301" t="n">
        <v>20.9375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235</v>
      </c>
      <c r="BL249" s="75"/>
    </row>
    <row r="250" customFormat="false" ht="13.2" hidden="false" customHeight="false" outlineLevel="0" collapsed="false">
      <c r="A250" s="279" t="s">
        <v>1</v>
      </c>
      <c r="B250" s="280" t="s">
        <v>129</v>
      </c>
      <c r="C250" s="281" t="s">
        <v>451</v>
      </c>
      <c r="D250" s="142" t="n">
        <v>13</v>
      </c>
      <c r="E250" s="282" t="s">
        <v>271</v>
      </c>
      <c r="F250" s="283" t="s">
        <v>303</v>
      </c>
      <c r="G250" s="284" t="b">
        <f aca="false">TRUE()</f>
        <v>1</v>
      </c>
      <c r="H250" s="282" t="s">
        <v>442</v>
      </c>
      <c r="I250" s="282" t="s">
        <v>391</v>
      </c>
      <c r="J250" s="19" t="s">
        <v>443</v>
      </c>
      <c r="K250" s="299" t="n">
        <v>0</v>
      </c>
      <c r="L250" s="299" t="n">
        <v>0</v>
      </c>
      <c r="M250" s="299" t="n">
        <v>0</v>
      </c>
      <c r="N250" s="28" t="n">
        <v>100</v>
      </c>
      <c r="O250" s="19" t="n">
        <v>2444.92</v>
      </c>
      <c r="P250" s="287" t="s">
        <v>312</v>
      </c>
      <c r="Q250" s="236" t="s">
        <v>393</v>
      </c>
      <c r="R250" s="303" t="n">
        <v>0.296292</v>
      </c>
      <c r="S250" s="288"/>
      <c r="T250" s="289"/>
      <c r="U250" s="289"/>
      <c r="V250" s="87"/>
      <c r="W250" s="134"/>
      <c r="X250" s="290" t="n">
        <v>8</v>
      </c>
      <c r="Y250" s="291" t="n">
        <v>0.96</v>
      </c>
      <c r="Z250" s="300" t="n">
        <v>0</v>
      </c>
      <c r="AA250" s="19" t="n">
        <v>45</v>
      </c>
      <c r="AB250" s="19" t="n">
        <v>56.5</v>
      </c>
      <c r="AC250" s="19" t="n">
        <v>56.5</v>
      </c>
      <c r="AD250" s="19"/>
      <c r="AE250" s="19"/>
      <c r="AF250" s="19"/>
      <c r="AG250" s="101"/>
      <c r="AH250" s="87"/>
      <c r="AI250" s="293" t="n">
        <v>11.25</v>
      </c>
      <c r="AJ250" s="224" t="n">
        <v>11.25</v>
      </c>
      <c r="AK250" s="224" t="n">
        <v>11.25</v>
      </c>
      <c r="AL250" s="224" t="n">
        <v>11.25</v>
      </c>
      <c r="AM250" s="224" t="n">
        <v>14.125</v>
      </c>
      <c r="AN250" s="224" t="n">
        <v>14.125</v>
      </c>
      <c r="AO250" s="224" t="n">
        <v>14.125</v>
      </c>
      <c r="AP250" s="224" t="n">
        <v>14.125</v>
      </c>
      <c r="AQ250" s="293" t="n">
        <v>14.125</v>
      </c>
      <c r="AR250" s="224" t="n">
        <v>14.125</v>
      </c>
      <c r="AS250" s="224" t="n">
        <v>14.125</v>
      </c>
      <c r="AT250" s="301" t="n">
        <v>14.125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158</v>
      </c>
      <c r="BL250" s="75"/>
    </row>
    <row r="251" customFormat="false" ht="13.2" hidden="false" customHeight="false" outlineLevel="0" collapsed="false">
      <c r="A251" s="279" t="s">
        <v>1</v>
      </c>
      <c r="B251" s="280" t="s">
        <v>129</v>
      </c>
      <c r="C251" s="281" t="s">
        <v>452</v>
      </c>
      <c r="D251" s="142" t="n">
        <v>14</v>
      </c>
      <c r="E251" s="282" t="s">
        <v>271</v>
      </c>
      <c r="F251" s="283" t="s">
        <v>303</v>
      </c>
      <c r="G251" s="284" t="b">
        <f aca="false">TRUE()</f>
        <v>1</v>
      </c>
      <c r="H251" s="282" t="s">
        <v>442</v>
      </c>
      <c r="I251" s="282" t="s">
        <v>391</v>
      </c>
      <c r="J251" s="19" t="s">
        <v>443</v>
      </c>
      <c r="K251" s="299" t="n">
        <v>0</v>
      </c>
      <c r="L251" s="299" t="n">
        <v>0</v>
      </c>
      <c r="M251" s="299" t="n">
        <v>0</v>
      </c>
      <c r="N251" s="28" t="n">
        <v>100</v>
      </c>
      <c r="O251" s="19" t="n">
        <v>2334.13</v>
      </c>
      <c r="P251" s="287" t="s">
        <v>312</v>
      </c>
      <c r="Q251" s="236" t="s">
        <v>393</v>
      </c>
      <c r="R251" s="303" t="n">
        <v>0.333333</v>
      </c>
      <c r="S251" s="288"/>
      <c r="T251" s="289"/>
      <c r="U251" s="289"/>
      <c r="V251" s="87"/>
      <c r="W251" s="134"/>
      <c r="X251" s="290" t="n">
        <v>8</v>
      </c>
      <c r="Y251" s="291" t="n">
        <v>0.96</v>
      </c>
      <c r="Z251" s="300" t="n">
        <v>0</v>
      </c>
      <c r="AA251" s="19" t="n">
        <v>67.5</v>
      </c>
      <c r="AB251" s="19" t="n">
        <v>83.75</v>
      </c>
      <c r="AC251" s="19" t="n">
        <v>83.75</v>
      </c>
      <c r="AD251" s="19"/>
      <c r="AE251" s="19"/>
      <c r="AF251" s="19"/>
      <c r="AG251" s="101"/>
      <c r="AH251" s="87"/>
      <c r="AI251" s="293" t="n">
        <v>16.875</v>
      </c>
      <c r="AJ251" s="224" t="n">
        <v>16.875</v>
      </c>
      <c r="AK251" s="224" t="n">
        <v>16.875</v>
      </c>
      <c r="AL251" s="224" t="n">
        <v>16.875</v>
      </c>
      <c r="AM251" s="224" t="n">
        <v>20.9375</v>
      </c>
      <c r="AN251" s="224" t="n">
        <v>20.9375</v>
      </c>
      <c r="AO251" s="224" t="n">
        <v>20.9375</v>
      </c>
      <c r="AP251" s="224" t="n">
        <v>20.9375</v>
      </c>
      <c r="AQ251" s="293" t="n">
        <v>20.9375</v>
      </c>
      <c r="AR251" s="224" t="n">
        <v>20.9375</v>
      </c>
      <c r="AS251" s="224" t="n">
        <v>20.9375</v>
      </c>
      <c r="AT251" s="301" t="n">
        <v>20.9375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235</v>
      </c>
      <c r="BL251" s="75"/>
    </row>
    <row r="252" customFormat="false" ht="13.2" hidden="false" customHeight="false" outlineLevel="0" collapsed="false">
      <c r="A252" s="279" t="s">
        <v>1</v>
      </c>
      <c r="B252" s="280" t="s">
        <v>129</v>
      </c>
      <c r="C252" s="281" t="s">
        <v>453</v>
      </c>
      <c r="D252" s="142" t="n">
        <v>15</v>
      </c>
      <c r="E252" s="282" t="s">
        <v>271</v>
      </c>
      <c r="F252" s="283" t="s">
        <v>303</v>
      </c>
      <c r="G252" s="284" t="b">
        <f aca="false">TRUE()</f>
        <v>1</v>
      </c>
      <c r="H252" s="282" t="s">
        <v>442</v>
      </c>
      <c r="I252" s="282" t="s">
        <v>391</v>
      </c>
      <c r="J252" s="19" t="s">
        <v>443</v>
      </c>
      <c r="K252" s="299" t="n">
        <v>0</v>
      </c>
      <c r="L252" s="299" t="n">
        <v>0</v>
      </c>
      <c r="M252" s="299" t="n">
        <v>0</v>
      </c>
      <c r="N252" s="28" t="n">
        <v>100</v>
      </c>
      <c r="O252" s="19" t="n">
        <v>2225.71</v>
      </c>
      <c r="P252" s="287" t="s">
        <v>312</v>
      </c>
      <c r="Q252" s="236" t="s">
        <v>393</v>
      </c>
      <c r="R252" s="303" t="n">
        <v>0.111115</v>
      </c>
      <c r="S252" s="288"/>
      <c r="T252" s="289"/>
      <c r="U252" s="289"/>
      <c r="V252" s="87"/>
      <c r="W252" s="134"/>
      <c r="X252" s="290" t="n">
        <v>8</v>
      </c>
      <c r="Y252" s="291" t="n">
        <v>0.96</v>
      </c>
      <c r="Z252" s="300" t="n">
        <v>0</v>
      </c>
      <c r="AA252" s="19" t="n">
        <v>45</v>
      </c>
      <c r="AB252" s="19" t="n">
        <v>56.5</v>
      </c>
      <c r="AC252" s="19" t="n">
        <v>56.5</v>
      </c>
      <c r="AD252" s="19"/>
      <c r="AE252" s="19"/>
      <c r="AF252" s="19"/>
      <c r="AG252" s="101"/>
      <c r="AH252" s="87"/>
      <c r="AI252" s="293" t="n">
        <v>11.25</v>
      </c>
      <c r="AJ252" s="224" t="n">
        <v>11.25</v>
      </c>
      <c r="AK252" s="224" t="n">
        <v>11.25</v>
      </c>
      <c r="AL252" s="224" t="n">
        <v>11.25</v>
      </c>
      <c r="AM252" s="224" t="n">
        <v>14.125</v>
      </c>
      <c r="AN252" s="224" t="n">
        <v>14.125</v>
      </c>
      <c r="AO252" s="224" t="n">
        <v>14.125</v>
      </c>
      <c r="AP252" s="224" t="n">
        <v>14.125</v>
      </c>
      <c r="AQ252" s="293" t="n">
        <v>14.125</v>
      </c>
      <c r="AR252" s="224" t="n">
        <v>14.125</v>
      </c>
      <c r="AS252" s="224" t="n">
        <v>14.125</v>
      </c>
      <c r="AT252" s="301" t="n">
        <v>14.125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158</v>
      </c>
      <c r="BL252" s="75"/>
    </row>
    <row r="253" customFormat="false" ht="13.2" hidden="false" customHeight="false" outlineLevel="0" collapsed="false">
      <c r="A253" s="279" t="s">
        <v>1</v>
      </c>
      <c r="B253" s="280" t="s">
        <v>129</v>
      </c>
      <c r="C253" s="281" t="s">
        <v>454</v>
      </c>
      <c r="D253" s="142" t="n">
        <v>16</v>
      </c>
      <c r="E253" s="282" t="s">
        <v>271</v>
      </c>
      <c r="F253" s="283" t="s">
        <v>303</v>
      </c>
      <c r="G253" s="284" t="b">
        <f aca="false">TRUE()</f>
        <v>1</v>
      </c>
      <c r="H253" s="282" t="s">
        <v>442</v>
      </c>
      <c r="I253" s="282" t="s">
        <v>391</v>
      </c>
      <c r="J253" s="19" t="s">
        <v>443</v>
      </c>
      <c r="K253" s="299" t="n">
        <v>0</v>
      </c>
      <c r="L253" s="299" t="n">
        <v>0</v>
      </c>
      <c r="M253" s="299" t="n">
        <v>0</v>
      </c>
      <c r="N253" s="28" t="n">
        <v>100</v>
      </c>
      <c r="O253" s="19" t="n">
        <v>2335.83</v>
      </c>
      <c r="P253" s="287" t="s">
        <v>312</v>
      </c>
      <c r="Q253" s="236" t="s">
        <v>393</v>
      </c>
      <c r="R253" s="303" t="n">
        <v>0.407417</v>
      </c>
      <c r="S253" s="288"/>
      <c r="T253" s="289"/>
      <c r="U253" s="289"/>
      <c r="V253" s="87"/>
      <c r="W253" s="134"/>
      <c r="X253" s="290" t="n">
        <v>8</v>
      </c>
      <c r="Y253" s="291" t="n">
        <v>0.96</v>
      </c>
      <c r="Z253" s="300" t="n">
        <v>0</v>
      </c>
      <c r="AA253" s="19" t="n">
        <v>45</v>
      </c>
      <c r="AB253" s="19" t="n">
        <v>56.5</v>
      </c>
      <c r="AC253" s="19" t="n">
        <v>56.5</v>
      </c>
      <c r="AD253" s="19"/>
      <c r="AE253" s="19"/>
      <c r="AF253" s="19"/>
      <c r="AG253" s="101"/>
      <c r="AH253" s="87"/>
      <c r="AI253" s="293" t="n">
        <v>11.25</v>
      </c>
      <c r="AJ253" s="224" t="n">
        <v>11.25</v>
      </c>
      <c r="AK253" s="224" t="n">
        <v>11.25</v>
      </c>
      <c r="AL253" s="224" t="n">
        <v>11.25</v>
      </c>
      <c r="AM253" s="224" t="n">
        <v>14.125</v>
      </c>
      <c r="AN253" s="224" t="n">
        <v>14.125</v>
      </c>
      <c r="AO253" s="224" t="n">
        <v>14.125</v>
      </c>
      <c r="AP253" s="224" t="n">
        <v>14.125</v>
      </c>
      <c r="AQ253" s="293" t="n">
        <v>14.125</v>
      </c>
      <c r="AR253" s="224" t="n">
        <v>14.125</v>
      </c>
      <c r="AS253" s="224" t="n">
        <v>14.125</v>
      </c>
      <c r="AT253" s="301" t="n">
        <v>14.125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158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19"/>
      <c r="P254" s="287" t="s">
        <v>312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 t="s">
        <v>130</v>
      </c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19"/>
      <c r="P255" s="287" t="s">
        <v>312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 t="s">
        <v>96</v>
      </c>
      <c r="C256" s="281" t="s">
        <v>388</v>
      </c>
      <c r="D256" s="142" t="s">
        <v>312</v>
      </c>
      <c r="E256" s="282" t="s">
        <v>277</v>
      </c>
      <c r="F256" s="283" t="s">
        <v>389</v>
      </c>
      <c r="G256" s="284" t="b">
        <f aca="false">TRUE()</f>
        <v>1</v>
      </c>
      <c r="H256" s="282" t="s">
        <v>390</v>
      </c>
      <c r="I256" s="282" t="s">
        <v>391</v>
      </c>
      <c r="J256" s="19" t="s">
        <v>392</v>
      </c>
      <c r="K256" s="299" t="n">
        <v>0</v>
      </c>
      <c r="L256" s="299" t="n">
        <v>0</v>
      </c>
      <c r="M256" s="299" t="n">
        <v>0</v>
      </c>
      <c r="N256" s="28" t="n">
        <v>7.84</v>
      </c>
      <c r="O256" s="19" t="n">
        <v>468.07488</v>
      </c>
      <c r="P256" s="287" t="s">
        <v>312</v>
      </c>
      <c r="Q256" s="236" t="s">
        <v>393</v>
      </c>
      <c r="R256" s="303" t="n">
        <v>0.0358986</v>
      </c>
      <c r="S256" s="288"/>
      <c r="T256" s="289"/>
      <c r="U256" s="289"/>
      <c r="V256" s="87"/>
      <c r="W256" s="134"/>
      <c r="X256" s="290" t="n">
        <v>0.9</v>
      </c>
      <c r="Y256" s="291" t="n">
        <v>0.96</v>
      </c>
      <c r="Z256" s="300" t="n">
        <v>0</v>
      </c>
      <c r="AA256" s="19" t="n">
        <v>88.2</v>
      </c>
      <c r="AB256" s="19" t="n">
        <v>170.9</v>
      </c>
      <c r="AC256" s="19" t="n">
        <v>170.9</v>
      </c>
      <c r="AD256" s="19"/>
      <c r="AE256" s="19"/>
      <c r="AF256" s="19"/>
      <c r="AG256" s="101"/>
      <c r="AH256" s="87"/>
      <c r="AI256" s="293" t="n">
        <v>22.05</v>
      </c>
      <c r="AJ256" s="224" t="n">
        <v>22.05</v>
      </c>
      <c r="AK256" s="224" t="n">
        <v>22.05</v>
      </c>
      <c r="AL256" s="224" t="n">
        <v>22.05</v>
      </c>
      <c r="AM256" s="224" t="n">
        <v>42.725</v>
      </c>
      <c r="AN256" s="224" t="n">
        <v>42.725</v>
      </c>
      <c r="AO256" s="224" t="n">
        <v>42.725</v>
      </c>
      <c r="AP256" s="224" t="n">
        <v>42.725</v>
      </c>
      <c r="AQ256" s="293" t="n">
        <v>42.725</v>
      </c>
      <c r="AR256" s="224" t="n">
        <v>42.725</v>
      </c>
      <c r="AS256" s="224" t="n">
        <v>42.725</v>
      </c>
      <c r="AT256" s="301" t="n">
        <v>42.725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430</v>
      </c>
      <c r="BL256" s="75"/>
    </row>
    <row r="257" customFormat="false" ht="13.2" hidden="false" customHeight="false" outlineLevel="0" collapsed="false">
      <c r="A257" s="279" t="s">
        <v>1</v>
      </c>
      <c r="B257" s="280" t="s">
        <v>97</v>
      </c>
      <c r="C257" s="281" t="s">
        <v>394</v>
      </c>
      <c r="D257" s="142" t="s">
        <v>312</v>
      </c>
      <c r="E257" s="282" t="s">
        <v>265</v>
      </c>
      <c r="F257" s="283" t="s">
        <v>389</v>
      </c>
      <c r="G257" s="284" t="b">
        <f aca="false">TRUE()</f>
        <v>1</v>
      </c>
      <c r="H257" s="282" t="s">
        <v>395</v>
      </c>
      <c r="I257" s="282" t="s">
        <v>391</v>
      </c>
      <c r="J257" s="19" t="s">
        <v>392</v>
      </c>
      <c r="K257" s="299" t="n">
        <v>0</v>
      </c>
      <c r="L257" s="299" t="n">
        <v>0</v>
      </c>
      <c r="M257" s="299" t="n">
        <v>0</v>
      </c>
      <c r="N257" s="28" t="n">
        <v>7.84</v>
      </c>
      <c r="O257" s="19" t="n">
        <v>137.03508</v>
      </c>
      <c r="P257" s="287" t="s">
        <v>312</v>
      </c>
      <c r="Q257" s="236" t="s">
        <v>393</v>
      </c>
      <c r="R257" s="303" t="n">
        <v>0.0475875</v>
      </c>
      <c r="S257" s="288"/>
      <c r="T257" s="289"/>
      <c r="U257" s="289"/>
      <c r="V257" s="87"/>
      <c r="W257" s="134"/>
      <c r="X257" s="290" t="n">
        <v>3.2</v>
      </c>
      <c r="Y257" s="291" t="n">
        <v>0.96</v>
      </c>
      <c r="Z257" s="300" t="n">
        <v>0</v>
      </c>
      <c r="AA257" s="19" t="n">
        <v>292.5</v>
      </c>
      <c r="AB257" s="19" t="n">
        <v>566.25</v>
      </c>
      <c r="AC257" s="19" t="n">
        <v>546.25</v>
      </c>
      <c r="AD257" s="19"/>
      <c r="AE257" s="19"/>
      <c r="AF257" s="19"/>
      <c r="AG257" s="101"/>
      <c r="AH257" s="87"/>
      <c r="AI257" s="293" t="n">
        <v>73.125</v>
      </c>
      <c r="AJ257" s="224" t="n">
        <v>73.125</v>
      </c>
      <c r="AK257" s="224" t="n">
        <v>73.125</v>
      </c>
      <c r="AL257" s="224" t="n">
        <v>73.125</v>
      </c>
      <c r="AM257" s="224" t="n">
        <v>141.5625</v>
      </c>
      <c r="AN257" s="224" t="n">
        <v>141.5625</v>
      </c>
      <c r="AO257" s="224" t="n">
        <v>141.5625</v>
      </c>
      <c r="AP257" s="224" t="n">
        <v>141.5625</v>
      </c>
      <c r="AQ257" s="293" t="n">
        <v>136.5625</v>
      </c>
      <c r="AR257" s="224" t="n">
        <v>136.5625</v>
      </c>
      <c r="AS257" s="224" t="n">
        <v>136.5625</v>
      </c>
      <c r="AT257" s="301" t="n">
        <v>136.5625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1405</v>
      </c>
      <c r="BL257" s="75"/>
    </row>
    <row r="258" customFormat="false" ht="13.2" hidden="false" customHeight="false" outlineLevel="0" collapsed="false">
      <c r="A258" s="279" t="s">
        <v>1</v>
      </c>
      <c r="B258" s="280" t="s">
        <v>98</v>
      </c>
      <c r="C258" s="281" t="s">
        <v>396</v>
      </c>
      <c r="D258" s="142" t="s">
        <v>312</v>
      </c>
      <c r="E258" s="282" t="s">
        <v>266</v>
      </c>
      <c r="F258" s="283" t="s">
        <v>389</v>
      </c>
      <c r="G258" s="284" t="b">
        <f aca="false">TRUE()</f>
        <v>1</v>
      </c>
      <c r="H258" s="282" t="s">
        <v>397</v>
      </c>
      <c r="I258" s="282" t="s">
        <v>391</v>
      </c>
      <c r="J258" s="19" t="s">
        <v>392</v>
      </c>
      <c r="K258" s="299" t="n">
        <v>0</v>
      </c>
      <c r="L258" s="299" t="n">
        <v>0</v>
      </c>
      <c r="M258" s="299" t="n">
        <v>0</v>
      </c>
      <c r="N258" s="28" t="n">
        <v>7.84</v>
      </c>
      <c r="O258" s="19" t="n">
        <v>150.61761</v>
      </c>
      <c r="P258" s="287" t="s">
        <v>312</v>
      </c>
      <c r="Q258" s="236" t="s">
        <v>393</v>
      </c>
      <c r="R258" s="303" t="n">
        <v>0.0475875</v>
      </c>
      <c r="S258" s="288"/>
      <c r="T258" s="289"/>
      <c r="U258" s="289"/>
      <c r="V258" s="87"/>
      <c r="W258" s="134"/>
      <c r="X258" s="290" t="n">
        <v>2.9</v>
      </c>
      <c r="Y258" s="291" t="n">
        <v>0.96</v>
      </c>
      <c r="Z258" s="300" t="n">
        <v>0</v>
      </c>
      <c r="AA258" s="19" t="n">
        <v>88.2</v>
      </c>
      <c r="AB258" s="19" t="n">
        <v>163.9</v>
      </c>
      <c r="AC258" s="19" t="n">
        <v>143.9</v>
      </c>
      <c r="AD258" s="19"/>
      <c r="AE258" s="19"/>
      <c r="AF258" s="19"/>
      <c r="AG258" s="101"/>
      <c r="AH258" s="87"/>
      <c r="AI258" s="293" t="n">
        <v>22.05</v>
      </c>
      <c r="AJ258" s="224" t="n">
        <v>22.05</v>
      </c>
      <c r="AK258" s="224" t="n">
        <v>22.05</v>
      </c>
      <c r="AL258" s="224" t="n">
        <v>22.05</v>
      </c>
      <c r="AM258" s="224" t="n">
        <v>40.975</v>
      </c>
      <c r="AN258" s="224" t="n">
        <v>40.975</v>
      </c>
      <c r="AO258" s="224" t="n">
        <v>40.975</v>
      </c>
      <c r="AP258" s="224" t="n">
        <v>40.975</v>
      </c>
      <c r="AQ258" s="293" t="n">
        <v>35.975</v>
      </c>
      <c r="AR258" s="224" t="n">
        <v>35.975</v>
      </c>
      <c r="AS258" s="224" t="n">
        <v>35.975</v>
      </c>
      <c r="AT258" s="301" t="n">
        <v>35.975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396</v>
      </c>
      <c r="BL258" s="75"/>
    </row>
    <row r="259" customFormat="false" ht="13.2" hidden="false" customHeight="false" outlineLevel="0" collapsed="false">
      <c r="A259" s="279" t="s">
        <v>1</v>
      </c>
      <c r="B259" s="280" t="s">
        <v>97</v>
      </c>
      <c r="C259" s="281" t="s">
        <v>398</v>
      </c>
      <c r="D259" s="142" t="s">
        <v>312</v>
      </c>
      <c r="E259" s="282" t="s">
        <v>267</v>
      </c>
      <c r="F259" s="283" t="s">
        <v>389</v>
      </c>
      <c r="G259" s="284" t="b">
        <f aca="false">TRUE()</f>
        <v>1</v>
      </c>
      <c r="H259" s="282" t="s">
        <v>399</v>
      </c>
      <c r="I259" s="282" t="s">
        <v>391</v>
      </c>
      <c r="J259" s="19" t="s">
        <v>392</v>
      </c>
      <c r="K259" s="299" t="n">
        <v>0</v>
      </c>
      <c r="L259" s="299" t="n">
        <v>0</v>
      </c>
      <c r="M259" s="299" t="n">
        <v>0</v>
      </c>
      <c r="N259" s="28" t="n">
        <v>7.84</v>
      </c>
      <c r="O259" s="19" t="n">
        <v>194.28108</v>
      </c>
      <c r="P259" s="287" t="s">
        <v>312</v>
      </c>
      <c r="Q259" s="236" t="s">
        <v>393</v>
      </c>
      <c r="R259" s="303" t="n">
        <v>0.0492184</v>
      </c>
      <c r="S259" s="288"/>
      <c r="T259" s="289"/>
      <c r="U259" s="289"/>
      <c r="V259" s="87"/>
      <c r="W259" s="134"/>
      <c r="X259" s="290" t="n">
        <v>2.1</v>
      </c>
      <c r="Y259" s="291" t="n">
        <v>0.96</v>
      </c>
      <c r="Z259" s="300" t="n">
        <v>0</v>
      </c>
      <c r="AA259" s="19" t="n">
        <v>819</v>
      </c>
      <c r="AB259" s="19" t="n">
        <v>1551.5</v>
      </c>
      <c r="AC259" s="19" t="n">
        <v>1121.5</v>
      </c>
      <c r="AD259" s="19"/>
      <c r="AE259" s="19"/>
      <c r="AF259" s="19"/>
      <c r="AG259" s="101"/>
      <c r="AH259" s="87"/>
      <c r="AI259" s="293" t="n">
        <v>204.75</v>
      </c>
      <c r="AJ259" s="224" t="n">
        <v>204.75</v>
      </c>
      <c r="AK259" s="224" t="n">
        <v>204.75</v>
      </c>
      <c r="AL259" s="224" t="n">
        <v>204.75</v>
      </c>
      <c r="AM259" s="224" t="n">
        <v>387.875</v>
      </c>
      <c r="AN259" s="224" t="n">
        <v>387.875</v>
      </c>
      <c r="AO259" s="224" t="n">
        <v>387.875</v>
      </c>
      <c r="AP259" s="224" t="n">
        <v>387.875</v>
      </c>
      <c r="AQ259" s="293" t="n">
        <v>280.375</v>
      </c>
      <c r="AR259" s="224" t="n">
        <v>280.375</v>
      </c>
      <c r="AS259" s="224" t="n">
        <v>280.375</v>
      </c>
      <c r="AT259" s="301" t="n">
        <v>280.375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3492</v>
      </c>
      <c r="BL259" s="75"/>
    </row>
    <row r="260" customFormat="false" ht="13.2" hidden="false" customHeight="false" outlineLevel="0" collapsed="false">
      <c r="A260" s="279" t="s">
        <v>1</v>
      </c>
      <c r="B260" s="280" t="s">
        <v>97</v>
      </c>
      <c r="C260" s="281" t="s">
        <v>400</v>
      </c>
      <c r="D260" s="142" t="s">
        <v>312</v>
      </c>
      <c r="E260" s="282" t="s">
        <v>268</v>
      </c>
      <c r="F260" s="283" t="s">
        <v>389</v>
      </c>
      <c r="G260" s="284" t="b">
        <f aca="false">TRUE()</f>
        <v>1</v>
      </c>
      <c r="H260" s="282" t="s">
        <v>401</v>
      </c>
      <c r="I260" s="282" t="s">
        <v>391</v>
      </c>
      <c r="J260" s="19" t="s">
        <v>392</v>
      </c>
      <c r="K260" s="299" t="n">
        <v>0</v>
      </c>
      <c r="L260" s="299" t="n">
        <v>0</v>
      </c>
      <c r="M260" s="299" t="n">
        <v>0</v>
      </c>
      <c r="N260" s="28" t="n">
        <v>7.84</v>
      </c>
      <c r="O260" s="19" t="n">
        <v>227.87856</v>
      </c>
      <c r="P260" s="287" t="s">
        <v>312</v>
      </c>
      <c r="Q260" s="236" t="s">
        <v>393</v>
      </c>
      <c r="R260" s="303" t="n">
        <v>0.0492184</v>
      </c>
      <c r="S260" s="288"/>
      <c r="T260" s="289"/>
      <c r="U260" s="289"/>
      <c r="V260" s="87"/>
      <c r="W260" s="134"/>
      <c r="X260" s="290" t="n">
        <v>1.8</v>
      </c>
      <c r="Y260" s="291" t="n">
        <v>0.96</v>
      </c>
      <c r="Z260" s="300" t="n">
        <v>0</v>
      </c>
      <c r="AA260" s="19" t="n">
        <v>1315.8</v>
      </c>
      <c r="AB260" s="19" t="n">
        <v>2193.1</v>
      </c>
      <c r="AC260" s="19" t="n">
        <v>1993.1</v>
      </c>
      <c r="AD260" s="19"/>
      <c r="AE260" s="19"/>
      <c r="AF260" s="19"/>
      <c r="AG260" s="101"/>
      <c r="AH260" s="87"/>
      <c r="AI260" s="293" t="n">
        <v>328.95</v>
      </c>
      <c r="AJ260" s="224" t="n">
        <v>328.95</v>
      </c>
      <c r="AK260" s="224" t="n">
        <v>328.95</v>
      </c>
      <c r="AL260" s="224" t="n">
        <v>328.95</v>
      </c>
      <c r="AM260" s="224" t="n">
        <v>548.275</v>
      </c>
      <c r="AN260" s="224" t="n">
        <v>548.275</v>
      </c>
      <c r="AO260" s="224" t="n">
        <v>548.275</v>
      </c>
      <c r="AP260" s="224" t="n">
        <v>548.275</v>
      </c>
      <c r="AQ260" s="293" t="n">
        <v>498.275</v>
      </c>
      <c r="AR260" s="224" t="n">
        <v>498.275</v>
      </c>
      <c r="AS260" s="224" t="n">
        <v>498.275</v>
      </c>
      <c r="AT260" s="301" t="n">
        <v>498.275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5502</v>
      </c>
      <c r="BL260" s="75"/>
    </row>
    <row r="261" customFormat="false" ht="13.2" hidden="false" customHeight="false" outlineLevel="0" collapsed="false">
      <c r="A261" s="279" t="s">
        <v>1</v>
      </c>
      <c r="B261" s="280" t="s">
        <v>97</v>
      </c>
      <c r="C261" s="281" t="s">
        <v>402</v>
      </c>
      <c r="D261" s="142" t="s">
        <v>312</v>
      </c>
      <c r="E261" s="282" t="s">
        <v>270</v>
      </c>
      <c r="F261" s="283" t="s">
        <v>389</v>
      </c>
      <c r="G261" s="284" t="b">
        <f aca="false">TRUE()</f>
        <v>1</v>
      </c>
      <c r="H261" s="282" t="s">
        <v>403</v>
      </c>
      <c r="I261" s="282" t="s">
        <v>391</v>
      </c>
      <c r="J261" s="19" t="s">
        <v>392</v>
      </c>
      <c r="K261" s="299" t="n">
        <v>0</v>
      </c>
      <c r="L261" s="299" t="n">
        <v>0</v>
      </c>
      <c r="M261" s="299" t="n">
        <v>0</v>
      </c>
      <c r="N261" s="28" t="n">
        <v>7.84</v>
      </c>
      <c r="O261" s="19" t="n">
        <v>309.31264</v>
      </c>
      <c r="P261" s="287" t="s">
        <v>312</v>
      </c>
      <c r="Q261" s="236" t="s">
        <v>393</v>
      </c>
      <c r="R261" s="303" t="n">
        <v>0.0475875</v>
      </c>
      <c r="S261" s="288"/>
      <c r="T261" s="289"/>
      <c r="U261" s="289"/>
      <c r="V261" s="87"/>
      <c r="W261" s="134"/>
      <c r="X261" s="290" t="n">
        <v>1.4</v>
      </c>
      <c r="Y261" s="291" t="n">
        <v>0.96</v>
      </c>
      <c r="Z261" s="300" t="n">
        <v>0</v>
      </c>
      <c r="AA261" s="19" t="n">
        <v>11.7</v>
      </c>
      <c r="AB261" s="19" t="n">
        <v>22.65</v>
      </c>
      <c r="AC261" s="19" t="n">
        <v>22.65</v>
      </c>
      <c r="AD261" s="19"/>
      <c r="AE261" s="19"/>
      <c r="AF261" s="19"/>
      <c r="AG261" s="101"/>
      <c r="AH261" s="87"/>
      <c r="AI261" s="293" t="n">
        <v>2.925</v>
      </c>
      <c r="AJ261" s="224" t="n">
        <v>2.925</v>
      </c>
      <c r="AK261" s="224" t="n">
        <v>2.925</v>
      </c>
      <c r="AL261" s="224" t="n">
        <v>2.925</v>
      </c>
      <c r="AM261" s="224" t="n">
        <v>5.6625</v>
      </c>
      <c r="AN261" s="224" t="n">
        <v>5.6625</v>
      </c>
      <c r="AO261" s="224" t="n">
        <v>5.6625</v>
      </c>
      <c r="AP261" s="224" t="n">
        <v>5.6625</v>
      </c>
      <c r="AQ261" s="293" t="n">
        <v>5.6625</v>
      </c>
      <c r="AR261" s="224" t="n">
        <v>5.6625</v>
      </c>
      <c r="AS261" s="224" t="n">
        <v>5.6625</v>
      </c>
      <c r="AT261" s="301" t="n">
        <v>5.6625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57</v>
      </c>
      <c r="BL261" s="75"/>
    </row>
    <row r="262" customFormat="false" ht="13.2" hidden="false" customHeight="false" outlineLevel="0" collapsed="false">
      <c r="A262" s="279" t="s">
        <v>1</v>
      </c>
      <c r="B262" s="280" t="s">
        <v>99</v>
      </c>
      <c r="C262" s="281" t="s">
        <v>404</v>
      </c>
      <c r="D262" s="142" t="s">
        <v>312</v>
      </c>
      <c r="E262" s="282" t="s">
        <v>277</v>
      </c>
      <c r="F262" s="283" t="s">
        <v>389</v>
      </c>
      <c r="G262" s="284" t="b">
        <f aca="false">TRUE()</f>
        <v>1</v>
      </c>
      <c r="H262" s="282" t="s">
        <v>390</v>
      </c>
      <c r="I262" s="282" t="s">
        <v>391</v>
      </c>
      <c r="J262" s="19" t="s">
        <v>392</v>
      </c>
      <c r="K262" s="299" t="n">
        <v>0</v>
      </c>
      <c r="L262" s="299" t="n">
        <v>0</v>
      </c>
      <c r="M262" s="299" t="n">
        <v>0</v>
      </c>
      <c r="N262" s="28" t="n">
        <v>8.32</v>
      </c>
      <c r="O262" s="19" t="n">
        <v>567.66528</v>
      </c>
      <c r="P262" s="287" t="s">
        <v>312</v>
      </c>
      <c r="Q262" s="236" t="s">
        <v>393</v>
      </c>
      <c r="R262" s="303" t="n">
        <v>0.0435366</v>
      </c>
      <c r="S262" s="288"/>
      <c r="T262" s="289"/>
      <c r="U262" s="289"/>
      <c r="V262" s="87"/>
      <c r="W262" s="134"/>
      <c r="X262" s="290" t="n">
        <v>0.9</v>
      </c>
      <c r="Y262" s="291" t="n">
        <v>0.96</v>
      </c>
      <c r="Z262" s="300" t="n">
        <v>0</v>
      </c>
      <c r="AA262" s="19" t="n">
        <v>503.1</v>
      </c>
      <c r="AB262" s="19" t="n">
        <v>588.95</v>
      </c>
      <c r="AC262" s="19" t="n">
        <v>563.95</v>
      </c>
      <c r="AD262" s="19"/>
      <c r="AE262" s="19"/>
      <c r="AF262" s="19"/>
      <c r="AG262" s="101"/>
      <c r="AH262" s="87"/>
      <c r="AI262" s="293" t="n">
        <v>125.775</v>
      </c>
      <c r="AJ262" s="224" t="n">
        <v>125.775</v>
      </c>
      <c r="AK262" s="224" t="n">
        <v>125.775</v>
      </c>
      <c r="AL262" s="224" t="n">
        <v>125.775</v>
      </c>
      <c r="AM262" s="224" t="n">
        <v>147.2375</v>
      </c>
      <c r="AN262" s="224" t="n">
        <v>147.2375</v>
      </c>
      <c r="AO262" s="224" t="n">
        <v>147.2375</v>
      </c>
      <c r="AP262" s="224" t="n">
        <v>147.2375</v>
      </c>
      <c r="AQ262" s="293" t="n">
        <v>140.9875</v>
      </c>
      <c r="AR262" s="224" t="n">
        <v>140.9875</v>
      </c>
      <c r="AS262" s="224" t="n">
        <v>140.9875</v>
      </c>
      <c r="AT262" s="301" t="n">
        <v>140.9875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1656</v>
      </c>
      <c r="BL262" s="75"/>
    </row>
    <row r="263" customFormat="false" ht="13.2" hidden="false" customHeight="false" outlineLevel="0" collapsed="false">
      <c r="A263" s="279" t="s">
        <v>1</v>
      </c>
      <c r="B263" s="280" t="s">
        <v>99</v>
      </c>
      <c r="C263" s="281" t="s">
        <v>405</v>
      </c>
      <c r="D263" s="142" t="s">
        <v>312</v>
      </c>
      <c r="E263" s="282" t="s">
        <v>266</v>
      </c>
      <c r="F263" s="283" t="s">
        <v>389</v>
      </c>
      <c r="G263" s="284" t="b">
        <f aca="false">TRUE()</f>
        <v>1</v>
      </c>
      <c r="H263" s="282" t="s">
        <v>397</v>
      </c>
      <c r="I263" s="282" t="s">
        <v>391</v>
      </c>
      <c r="J263" s="19" t="s">
        <v>392</v>
      </c>
      <c r="K263" s="299" t="n">
        <v>0</v>
      </c>
      <c r="L263" s="299" t="n">
        <v>0</v>
      </c>
      <c r="M263" s="299" t="n">
        <v>0</v>
      </c>
      <c r="N263" s="28" t="n">
        <v>8.32</v>
      </c>
      <c r="O263" s="19" t="n">
        <v>182.66391</v>
      </c>
      <c r="P263" s="287" t="s">
        <v>312</v>
      </c>
      <c r="Q263" s="236" t="s">
        <v>393</v>
      </c>
      <c r="R263" s="303" t="n">
        <v>0.0577125</v>
      </c>
      <c r="S263" s="288"/>
      <c r="T263" s="289"/>
      <c r="U263" s="289"/>
      <c r="V263" s="87"/>
      <c r="W263" s="134"/>
      <c r="X263" s="290" t="n">
        <v>2.9</v>
      </c>
      <c r="Y263" s="291" t="n">
        <v>0.96</v>
      </c>
      <c r="Z263" s="300" t="n">
        <v>0</v>
      </c>
      <c r="AA263" s="19" t="n">
        <v>292.5</v>
      </c>
      <c r="AB263" s="19" t="n">
        <v>702.25</v>
      </c>
      <c r="AC263" s="19" t="n">
        <v>652.25</v>
      </c>
      <c r="AD263" s="19"/>
      <c r="AE263" s="19"/>
      <c r="AF263" s="19"/>
      <c r="AG263" s="101"/>
      <c r="AH263" s="87"/>
      <c r="AI263" s="293" t="n">
        <v>73.125</v>
      </c>
      <c r="AJ263" s="224" t="n">
        <v>73.125</v>
      </c>
      <c r="AK263" s="224" t="n">
        <v>73.125</v>
      </c>
      <c r="AL263" s="224" t="n">
        <v>73.125</v>
      </c>
      <c r="AM263" s="224" t="n">
        <v>175.5625</v>
      </c>
      <c r="AN263" s="224" t="n">
        <v>175.5625</v>
      </c>
      <c r="AO263" s="224" t="n">
        <v>175.5625</v>
      </c>
      <c r="AP263" s="224" t="n">
        <v>175.5625</v>
      </c>
      <c r="AQ263" s="293" t="n">
        <v>163.0625</v>
      </c>
      <c r="AR263" s="224" t="n">
        <v>163.0625</v>
      </c>
      <c r="AS263" s="224" t="n">
        <v>163.0625</v>
      </c>
      <c r="AT263" s="301" t="n">
        <v>163.0625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1647</v>
      </c>
      <c r="BL263" s="75"/>
    </row>
    <row r="264" customFormat="false" ht="13.2" hidden="false" customHeight="false" outlineLevel="0" collapsed="false">
      <c r="A264" s="279" t="s">
        <v>1</v>
      </c>
      <c r="B264" s="280" t="s">
        <v>99</v>
      </c>
      <c r="C264" s="281" t="s">
        <v>406</v>
      </c>
      <c r="D264" s="142" t="s">
        <v>312</v>
      </c>
      <c r="E264" s="282" t="s">
        <v>265</v>
      </c>
      <c r="F264" s="283" t="s">
        <v>389</v>
      </c>
      <c r="G264" s="284" t="b">
        <f aca="false">TRUE()</f>
        <v>1</v>
      </c>
      <c r="H264" s="282" t="s">
        <v>395</v>
      </c>
      <c r="I264" s="282" t="s">
        <v>391</v>
      </c>
      <c r="J264" s="19" t="s">
        <v>392</v>
      </c>
      <c r="K264" s="299" t="n">
        <v>0</v>
      </c>
      <c r="L264" s="299" t="n">
        <v>0</v>
      </c>
      <c r="M264" s="299" t="n">
        <v>0</v>
      </c>
      <c r="N264" s="28" t="n">
        <v>8.32</v>
      </c>
      <c r="O264" s="19" t="n">
        <v>166.19148</v>
      </c>
      <c r="P264" s="287" t="s">
        <v>312</v>
      </c>
      <c r="Q264" s="236" t="s">
        <v>393</v>
      </c>
      <c r="R264" s="303" t="n">
        <v>0.0577125</v>
      </c>
      <c r="S264" s="288"/>
      <c r="T264" s="289"/>
      <c r="U264" s="289"/>
      <c r="V264" s="87"/>
      <c r="W264" s="134"/>
      <c r="X264" s="290" t="n">
        <v>3.2</v>
      </c>
      <c r="Y264" s="291" t="n">
        <v>0.96</v>
      </c>
      <c r="Z264" s="300" t="n">
        <v>0</v>
      </c>
      <c r="AA264" s="19" t="n">
        <v>322.2</v>
      </c>
      <c r="AB264" s="19" t="n">
        <v>653.9</v>
      </c>
      <c r="AC264" s="19" t="n">
        <v>653.9</v>
      </c>
      <c r="AD264" s="19"/>
      <c r="AE264" s="19"/>
      <c r="AF264" s="19"/>
      <c r="AG264" s="101"/>
      <c r="AH264" s="87"/>
      <c r="AI264" s="293" t="n">
        <v>80.55</v>
      </c>
      <c r="AJ264" s="224" t="n">
        <v>80.55</v>
      </c>
      <c r="AK264" s="224" t="n">
        <v>80.55</v>
      </c>
      <c r="AL264" s="224" t="n">
        <v>80.55</v>
      </c>
      <c r="AM264" s="224" t="n">
        <v>163.475</v>
      </c>
      <c r="AN264" s="224" t="n">
        <v>163.475</v>
      </c>
      <c r="AO264" s="224" t="n">
        <v>163.475</v>
      </c>
      <c r="AP264" s="224" t="n">
        <v>163.475</v>
      </c>
      <c r="AQ264" s="293" t="n">
        <v>163.475</v>
      </c>
      <c r="AR264" s="224" t="n">
        <v>163.475</v>
      </c>
      <c r="AS264" s="224" t="n">
        <v>163.475</v>
      </c>
      <c r="AT264" s="301" t="n">
        <v>163.475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1630</v>
      </c>
      <c r="BL264" s="75"/>
    </row>
    <row r="265" customFormat="false" ht="13.2" hidden="false" customHeight="false" outlineLevel="0" collapsed="false">
      <c r="A265" s="279" t="s">
        <v>1</v>
      </c>
      <c r="B265" s="280" t="s">
        <v>99</v>
      </c>
      <c r="C265" s="281" t="s">
        <v>407</v>
      </c>
      <c r="D265" s="142" t="s">
        <v>312</v>
      </c>
      <c r="E265" s="282" t="s">
        <v>271</v>
      </c>
      <c r="F265" s="283" t="s">
        <v>389</v>
      </c>
      <c r="G265" s="284" t="b">
        <f aca="false">TRUE()</f>
        <v>1</v>
      </c>
      <c r="H265" s="282" t="s">
        <v>408</v>
      </c>
      <c r="I265" s="282" t="s">
        <v>391</v>
      </c>
      <c r="J265" s="19" t="s">
        <v>392</v>
      </c>
      <c r="K265" s="299" t="n">
        <v>0</v>
      </c>
      <c r="L265" s="299" t="n">
        <v>0</v>
      </c>
      <c r="M265" s="299" t="n">
        <v>0</v>
      </c>
      <c r="N265" s="28" t="n">
        <v>8.32</v>
      </c>
      <c r="O265" s="19" t="n">
        <v>225.7542</v>
      </c>
      <c r="P265" s="287" t="s">
        <v>312</v>
      </c>
      <c r="Q265" s="236" t="s">
        <v>393</v>
      </c>
      <c r="R265" s="303" t="n">
        <v>0.0488376</v>
      </c>
      <c r="S265" s="288"/>
      <c r="T265" s="289"/>
      <c r="U265" s="289"/>
      <c r="V265" s="87"/>
      <c r="W265" s="134"/>
      <c r="X265" s="290" t="n">
        <v>2.3</v>
      </c>
      <c r="Y265" s="291" t="n">
        <v>0.96</v>
      </c>
      <c r="Z265" s="300" t="n">
        <v>0</v>
      </c>
      <c r="AA265" s="19" t="n">
        <v>22.5</v>
      </c>
      <c r="AB265" s="19" t="n">
        <v>54.25</v>
      </c>
      <c r="AC265" s="19" t="n">
        <v>44.25</v>
      </c>
      <c r="AD265" s="19"/>
      <c r="AE265" s="19"/>
      <c r="AF265" s="19"/>
      <c r="AG265" s="101"/>
      <c r="AH265" s="87"/>
      <c r="AI265" s="293" t="n">
        <v>5.625</v>
      </c>
      <c r="AJ265" s="224" t="n">
        <v>5.625</v>
      </c>
      <c r="AK265" s="224" t="n">
        <v>5.625</v>
      </c>
      <c r="AL265" s="224" t="n">
        <v>5.625</v>
      </c>
      <c r="AM265" s="224" t="n">
        <v>13.5625</v>
      </c>
      <c r="AN265" s="224" t="n">
        <v>13.5625</v>
      </c>
      <c r="AO265" s="224" t="n">
        <v>13.5625</v>
      </c>
      <c r="AP265" s="224" t="n">
        <v>13.5625</v>
      </c>
      <c r="AQ265" s="293" t="n">
        <v>11.0625</v>
      </c>
      <c r="AR265" s="224" t="n">
        <v>11.0625</v>
      </c>
      <c r="AS265" s="224" t="n">
        <v>11.0625</v>
      </c>
      <c r="AT265" s="301" t="n">
        <v>11.0625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121</v>
      </c>
      <c r="BL265" s="75"/>
    </row>
    <row r="266" customFormat="false" ht="13.2" hidden="false" customHeight="false" outlineLevel="0" collapsed="false">
      <c r="A266" s="279" t="s">
        <v>1</v>
      </c>
      <c r="B266" s="280" t="s">
        <v>99</v>
      </c>
      <c r="C266" s="281" t="s">
        <v>409</v>
      </c>
      <c r="D266" s="142" t="s">
        <v>312</v>
      </c>
      <c r="E266" s="282" t="s">
        <v>268</v>
      </c>
      <c r="F266" s="283" t="s">
        <v>389</v>
      </c>
      <c r="G266" s="284" t="b">
        <f aca="false">TRUE()</f>
        <v>1</v>
      </c>
      <c r="H266" s="282" t="s">
        <v>401</v>
      </c>
      <c r="I266" s="282" t="s">
        <v>391</v>
      </c>
      <c r="J266" s="19" t="s">
        <v>392</v>
      </c>
      <c r="K266" s="299" t="n">
        <v>0</v>
      </c>
      <c r="L266" s="299" t="n">
        <v>0</v>
      </c>
      <c r="M266" s="299" t="n">
        <v>0</v>
      </c>
      <c r="N266" s="28" t="n">
        <v>8.32</v>
      </c>
      <c r="O266" s="19" t="n">
        <v>276.36336</v>
      </c>
      <c r="P266" s="287" t="s">
        <v>312</v>
      </c>
      <c r="Q266" s="236" t="s">
        <v>393</v>
      </c>
      <c r="R266" s="303" t="n">
        <v>0.0596904</v>
      </c>
      <c r="S266" s="288"/>
      <c r="T266" s="289"/>
      <c r="U266" s="289"/>
      <c r="V266" s="87"/>
      <c r="W266" s="134"/>
      <c r="X266" s="290" t="n">
        <v>1.8</v>
      </c>
      <c r="Y266" s="291" t="n">
        <v>0.96</v>
      </c>
      <c r="Z266" s="300" t="n">
        <v>0</v>
      </c>
      <c r="AA266" s="19" t="n">
        <v>3067.2</v>
      </c>
      <c r="AB266" s="19" t="n">
        <v>4940.4</v>
      </c>
      <c r="AC266" s="19" t="n">
        <v>4440.4</v>
      </c>
      <c r="AD266" s="19"/>
      <c r="AE266" s="19"/>
      <c r="AF266" s="19"/>
      <c r="AG266" s="101"/>
      <c r="AH266" s="87"/>
      <c r="AI266" s="293" t="n">
        <v>766.8</v>
      </c>
      <c r="AJ266" s="224" t="n">
        <v>766.8</v>
      </c>
      <c r="AK266" s="224" t="n">
        <v>766.8</v>
      </c>
      <c r="AL266" s="224" t="n">
        <v>766.8</v>
      </c>
      <c r="AM266" s="224" t="n">
        <v>1235.1</v>
      </c>
      <c r="AN266" s="224" t="n">
        <v>1235.1</v>
      </c>
      <c r="AO266" s="224" t="n">
        <v>1235.1</v>
      </c>
      <c r="AP266" s="224" t="n">
        <v>1235.1</v>
      </c>
      <c r="AQ266" s="293" t="n">
        <v>1110.1</v>
      </c>
      <c r="AR266" s="224" t="n">
        <v>1110.1</v>
      </c>
      <c r="AS266" s="224" t="n">
        <v>1110.1</v>
      </c>
      <c r="AT266" s="301" t="n">
        <v>1110.1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12448</v>
      </c>
      <c r="BL266" s="75"/>
    </row>
    <row r="267" customFormat="false" ht="13.2" hidden="false" customHeight="false" outlineLevel="0" collapsed="false">
      <c r="A267" s="279" t="s">
        <v>1</v>
      </c>
      <c r="B267" s="280" t="s">
        <v>99</v>
      </c>
      <c r="C267" s="281" t="s">
        <v>410</v>
      </c>
      <c r="D267" s="142" t="s">
        <v>312</v>
      </c>
      <c r="E267" s="282" t="s">
        <v>267</v>
      </c>
      <c r="F267" s="283" t="s">
        <v>389</v>
      </c>
      <c r="G267" s="284" t="b">
        <f aca="false">TRUE()</f>
        <v>1</v>
      </c>
      <c r="H267" s="282" t="s">
        <v>399</v>
      </c>
      <c r="I267" s="282" t="s">
        <v>391</v>
      </c>
      <c r="J267" s="19" t="s">
        <v>392</v>
      </c>
      <c r="K267" s="299" t="n">
        <v>0</v>
      </c>
      <c r="L267" s="299" t="n">
        <v>0</v>
      </c>
      <c r="M267" s="299" t="n">
        <v>0</v>
      </c>
      <c r="N267" s="28" t="n">
        <v>8.32</v>
      </c>
      <c r="O267" s="19" t="n">
        <v>235.61748</v>
      </c>
      <c r="P267" s="287" t="s">
        <v>312</v>
      </c>
      <c r="Q267" s="236" t="s">
        <v>393</v>
      </c>
      <c r="R267" s="303" t="n">
        <v>0.0596904</v>
      </c>
      <c r="S267" s="288"/>
      <c r="T267" s="289"/>
      <c r="U267" s="289"/>
      <c r="V267" s="87"/>
      <c r="W267" s="134"/>
      <c r="X267" s="290" t="n">
        <v>2.1</v>
      </c>
      <c r="Y267" s="291" t="n">
        <v>0.96</v>
      </c>
      <c r="Z267" s="300" t="n">
        <v>0</v>
      </c>
      <c r="AA267" s="19" t="n">
        <v>556.2</v>
      </c>
      <c r="AB267" s="19" t="n">
        <v>878.9</v>
      </c>
      <c r="AC267" s="19" t="n">
        <v>778.9</v>
      </c>
      <c r="AD267" s="19"/>
      <c r="AE267" s="19"/>
      <c r="AF267" s="19"/>
      <c r="AG267" s="101"/>
      <c r="AH267" s="87"/>
      <c r="AI267" s="293" t="n">
        <v>139.05</v>
      </c>
      <c r="AJ267" s="224" t="n">
        <v>139.05</v>
      </c>
      <c r="AK267" s="224" t="n">
        <v>139.05</v>
      </c>
      <c r="AL267" s="224" t="n">
        <v>139.05</v>
      </c>
      <c r="AM267" s="224" t="n">
        <v>219.725</v>
      </c>
      <c r="AN267" s="224" t="n">
        <v>219.725</v>
      </c>
      <c r="AO267" s="224" t="n">
        <v>219.725</v>
      </c>
      <c r="AP267" s="224" t="n">
        <v>219.725</v>
      </c>
      <c r="AQ267" s="293" t="n">
        <v>194.725</v>
      </c>
      <c r="AR267" s="224" t="n">
        <v>194.725</v>
      </c>
      <c r="AS267" s="224" t="n">
        <v>194.725</v>
      </c>
      <c r="AT267" s="301" t="n">
        <v>194.725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2214</v>
      </c>
      <c r="BL267" s="75"/>
    </row>
    <row r="268" customFormat="false" ht="13.2" hidden="false" customHeight="false" outlineLevel="0" collapsed="false">
      <c r="A268" s="279" t="s">
        <v>1</v>
      </c>
      <c r="B268" s="280" t="s">
        <v>99</v>
      </c>
      <c r="C268" s="281" t="s">
        <v>411</v>
      </c>
      <c r="D268" s="142" t="s">
        <v>312</v>
      </c>
      <c r="E268" s="282" t="s">
        <v>270</v>
      </c>
      <c r="F268" s="283" t="s">
        <v>389</v>
      </c>
      <c r="G268" s="284" t="b">
        <f aca="false">TRUE()</f>
        <v>1</v>
      </c>
      <c r="H268" s="282" t="s">
        <v>403</v>
      </c>
      <c r="I268" s="282" t="s">
        <v>391</v>
      </c>
      <c r="J268" s="19" t="s">
        <v>392</v>
      </c>
      <c r="K268" s="299" t="n">
        <v>0</v>
      </c>
      <c r="L268" s="299" t="n">
        <v>0</v>
      </c>
      <c r="M268" s="299" t="n">
        <v>0</v>
      </c>
      <c r="N268" s="28" t="n">
        <v>8.32</v>
      </c>
      <c r="O268" s="19" t="n">
        <v>375.12384</v>
      </c>
      <c r="P268" s="287" t="s">
        <v>312</v>
      </c>
      <c r="Q268" s="236" t="s">
        <v>393</v>
      </c>
      <c r="R268" s="303" t="n">
        <v>0.0577125</v>
      </c>
      <c r="S268" s="288"/>
      <c r="T268" s="289"/>
      <c r="U268" s="289"/>
      <c r="V268" s="87"/>
      <c r="W268" s="134"/>
      <c r="X268" s="290" t="n">
        <v>1.4</v>
      </c>
      <c r="Y268" s="291" t="n">
        <v>0.96</v>
      </c>
      <c r="Z268" s="300" t="n">
        <v>0</v>
      </c>
      <c r="AA268" s="19" t="n">
        <v>144</v>
      </c>
      <c r="AB268" s="19" t="n">
        <v>323</v>
      </c>
      <c r="AC268" s="19" t="n">
        <v>223</v>
      </c>
      <c r="AD268" s="19"/>
      <c r="AE268" s="19"/>
      <c r="AF268" s="19"/>
      <c r="AG268" s="101"/>
      <c r="AH268" s="87"/>
      <c r="AI268" s="293" t="n">
        <v>36</v>
      </c>
      <c r="AJ268" s="224" t="n">
        <v>36</v>
      </c>
      <c r="AK268" s="224" t="n">
        <v>36</v>
      </c>
      <c r="AL268" s="224" t="n">
        <v>36</v>
      </c>
      <c r="AM268" s="224" t="n">
        <v>80.75</v>
      </c>
      <c r="AN268" s="224" t="n">
        <v>80.75</v>
      </c>
      <c r="AO268" s="224" t="n">
        <v>80.75</v>
      </c>
      <c r="AP268" s="224" t="n">
        <v>80.75</v>
      </c>
      <c r="AQ268" s="293" t="n">
        <v>55.75</v>
      </c>
      <c r="AR268" s="224" t="n">
        <v>55.75</v>
      </c>
      <c r="AS268" s="224" t="n">
        <v>55.75</v>
      </c>
      <c r="AT268" s="301" t="n">
        <v>55.75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690</v>
      </c>
      <c r="BL268" s="75"/>
    </row>
    <row r="269" customFormat="false" ht="13.2" hidden="false" customHeight="false" outlineLevel="0" collapsed="false">
      <c r="A269" s="279" t="s">
        <v>1</v>
      </c>
      <c r="B269" s="280" t="s">
        <v>99</v>
      </c>
      <c r="C269" s="281" t="s">
        <v>412</v>
      </c>
      <c r="D269" s="142" t="s">
        <v>312</v>
      </c>
      <c r="E269" s="282" t="s">
        <v>278</v>
      </c>
      <c r="F269" s="283" t="s">
        <v>389</v>
      </c>
      <c r="G269" s="284" t="b">
        <f aca="false">TRUE()</f>
        <v>1</v>
      </c>
      <c r="H269" s="282" t="s">
        <v>413</v>
      </c>
      <c r="I269" s="282" t="s">
        <v>391</v>
      </c>
      <c r="J269" s="19" t="s">
        <v>392</v>
      </c>
      <c r="K269" s="299" t="n">
        <v>0</v>
      </c>
      <c r="L269" s="299" t="n">
        <v>0</v>
      </c>
      <c r="M269" s="299" t="n">
        <v>0</v>
      </c>
      <c r="N269" s="28" t="n">
        <v>8.32</v>
      </c>
      <c r="O269" s="19" t="n">
        <v>587.58336</v>
      </c>
      <c r="P269" s="287" t="s">
        <v>312</v>
      </c>
      <c r="Q269" s="236" t="s">
        <v>393</v>
      </c>
      <c r="R269" s="303" t="n">
        <v>0.0531468</v>
      </c>
      <c r="S269" s="288"/>
      <c r="T269" s="289"/>
      <c r="U269" s="289"/>
      <c r="V269" s="87"/>
      <c r="W269" s="134"/>
      <c r="X269" s="290" t="n">
        <v>0.9</v>
      </c>
      <c r="Y269" s="291" t="n">
        <v>0.96</v>
      </c>
      <c r="Z269" s="300" t="n">
        <v>0</v>
      </c>
      <c r="AA269" s="19" t="n">
        <v>58.5</v>
      </c>
      <c r="AB269" s="19" t="n">
        <v>109.25</v>
      </c>
      <c r="AC269" s="19" t="n">
        <v>89.25</v>
      </c>
      <c r="AD269" s="19"/>
      <c r="AE269" s="19"/>
      <c r="AF269" s="19"/>
      <c r="AG269" s="101"/>
      <c r="AH269" s="87"/>
      <c r="AI269" s="293" t="n">
        <v>14.625</v>
      </c>
      <c r="AJ269" s="224" t="n">
        <v>14.625</v>
      </c>
      <c r="AK269" s="224" t="n">
        <v>14.625</v>
      </c>
      <c r="AL269" s="224" t="n">
        <v>14.625</v>
      </c>
      <c r="AM269" s="224" t="n">
        <v>27.3125</v>
      </c>
      <c r="AN269" s="224" t="n">
        <v>27.3125</v>
      </c>
      <c r="AO269" s="224" t="n">
        <v>27.3125</v>
      </c>
      <c r="AP269" s="224" t="n">
        <v>27.3125</v>
      </c>
      <c r="AQ269" s="293" t="n">
        <v>22.3125</v>
      </c>
      <c r="AR269" s="224" t="n">
        <v>22.3125</v>
      </c>
      <c r="AS269" s="224" t="n">
        <v>22.3125</v>
      </c>
      <c r="AT269" s="301" t="n">
        <v>22.3125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257</v>
      </c>
      <c r="BL269" s="75"/>
    </row>
    <row r="270" customFormat="false" ht="13.2" hidden="false" customHeight="false" outlineLevel="0" collapsed="false">
      <c r="A270" s="279" t="s">
        <v>1</v>
      </c>
      <c r="B270" s="280" t="s">
        <v>100</v>
      </c>
      <c r="C270" s="281" t="s">
        <v>414</v>
      </c>
      <c r="D270" s="142" t="s">
        <v>312</v>
      </c>
      <c r="E270" s="282" t="s">
        <v>280</v>
      </c>
      <c r="F270" s="283" t="s">
        <v>389</v>
      </c>
      <c r="G270" s="284" t="b">
        <f aca="false">TRUE()</f>
        <v>1</v>
      </c>
      <c r="H270" s="282" t="n">
        <v>3.5</v>
      </c>
      <c r="I270" s="282" t="s">
        <v>391</v>
      </c>
      <c r="J270" s="19" t="s">
        <v>392</v>
      </c>
      <c r="K270" s="299" t="n">
        <v>0</v>
      </c>
      <c r="L270" s="299" t="n">
        <v>0</v>
      </c>
      <c r="M270" s="299" t="n">
        <v>0</v>
      </c>
      <c r="N270" s="28" t="n">
        <v>8.79</v>
      </c>
      <c r="O270" s="19" t="n">
        <v>190.830816</v>
      </c>
      <c r="P270" s="287" t="s">
        <v>312</v>
      </c>
      <c r="Q270" s="236" t="s">
        <v>393</v>
      </c>
      <c r="R270" s="303" t="n">
        <v>0.0371952</v>
      </c>
      <c r="S270" s="288"/>
      <c r="T270" s="289"/>
      <c r="U270" s="289"/>
      <c r="V270" s="87"/>
      <c r="W270" s="134"/>
      <c r="X270" s="290" t="n">
        <v>3.5</v>
      </c>
      <c r="Y270" s="291" t="n">
        <v>0.96</v>
      </c>
      <c r="Z270" s="300" t="n">
        <v>0</v>
      </c>
      <c r="AA270" s="19" t="n">
        <v>36</v>
      </c>
      <c r="AB270" s="19" t="n">
        <v>107</v>
      </c>
      <c r="AC270" s="19" t="n">
        <v>87</v>
      </c>
      <c r="AD270" s="19"/>
      <c r="AE270" s="19"/>
      <c r="AF270" s="19"/>
      <c r="AG270" s="101"/>
      <c r="AH270" s="87"/>
      <c r="AI270" s="293" t="n">
        <v>9</v>
      </c>
      <c r="AJ270" s="224" t="n">
        <v>9</v>
      </c>
      <c r="AK270" s="224" t="n">
        <v>9</v>
      </c>
      <c r="AL270" s="224" t="n">
        <v>9</v>
      </c>
      <c r="AM270" s="224" t="n">
        <v>26.75</v>
      </c>
      <c r="AN270" s="224" t="n">
        <v>26.75</v>
      </c>
      <c r="AO270" s="224" t="n">
        <v>26.75</v>
      </c>
      <c r="AP270" s="224" t="n">
        <v>26.75</v>
      </c>
      <c r="AQ270" s="293" t="n">
        <v>21.75</v>
      </c>
      <c r="AR270" s="224" t="n">
        <v>21.75</v>
      </c>
      <c r="AS270" s="224" t="n">
        <v>21.75</v>
      </c>
      <c r="AT270" s="301" t="n">
        <v>21.75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230</v>
      </c>
      <c r="BL270" s="75"/>
    </row>
    <row r="271" customFormat="false" ht="13.2" hidden="false" customHeight="false" outlineLevel="0" collapsed="false">
      <c r="A271" s="279" t="s">
        <v>1</v>
      </c>
      <c r="B271" s="280" t="s">
        <v>100</v>
      </c>
      <c r="C271" s="281" t="s">
        <v>415</v>
      </c>
      <c r="D271" s="142" t="s">
        <v>312</v>
      </c>
      <c r="E271" s="282" t="s">
        <v>270</v>
      </c>
      <c r="F271" s="283" t="s">
        <v>389</v>
      </c>
      <c r="G271" s="284" t="b">
        <f aca="false">TRUE()</f>
        <v>1</v>
      </c>
      <c r="H271" s="282" t="s">
        <v>403</v>
      </c>
      <c r="I271" s="282" t="s">
        <v>391</v>
      </c>
      <c r="J271" s="19" t="s">
        <v>392</v>
      </c>
      <c r="K271" s="299" t="n">
        <v>0</v>
      </c>
      <c r="L271" s="299" t="n">
        <v>0</v>
      </c>
      <c r="M271" s="299" t="n">
        <v>0</v>
      </c>
      <c r="N271" s="28" t="n">
        <v>8.79</v>
      </c>
      <c r="O271" s="19" t="n">
        <v>473.84064</v>
      </c>
      <c r="P271" s="287" t="s">
        <v>312</v>
      </c>
      <c r="Q271" s="236" t="s">
        <v>393</v>
      </c>
      <c r="R271" s="303" t="n">
        <v>0.0729</v>
      </c>
      <c r="S271" s="288"/>
      <c r="T271" s="289"/>
      <c r="U271" s="289"/>
      <c r="V271" s="87"/>
      <c r="W271" s="134"/>
      <c r="X271" s="290" t="n">
        <v>1.4</v>
      </c>
      <c r="Y271" s="291" t="n">
        <v>0.96</v>
      </c>
      <c r="Z271" s="300" t="n">
        <v>0</v>
      </c>
      <c r="AA271" s="19" t="n">
        <v>40.5</v>
      </c>
      <c r="AB271" s="19" t="n">
        <v>82.25</v>
      </c>
      <c r="AC271" s="19" t="n">
        <v>67.25</v>
      </c>
      <c r="AD271" s="19"/>
      <c r="AE271" s="19"/>
      <c r="AF271" s="19"/>
      <c r="AG271" s="101"/>
      <c r="AH271" s="87"/>
      <c r="AI271" s="293" t="n">
        <v>10.125</v>
      </c>
      <c r="AJ271" s="224" t="n">
        <v>10.125</v>
      </c>
      <c r="AK271" s="224" t="n">
        <v>10.125</v>
      </c>
      <c r="AL271" s="224" t="n">
        <v>10.125</v>
      </c>
      <c r="AM271" s="224" t="n">
        <v>20.5625</v>
      </c>
      <c r="AN271" s="224" t="n">
        <v>20.5625</v>
      </c>
      <c r="AO271" s="224" t="n">
        <v>20.5625</v>
      </c>
      <c r="AP271" s="224" t="n">
        <v>20.5625</v>
      </c>
      <c r="AQ271" s="293" t="n">
        <v>16.8125</v>
      </c>
      <c r="AR271" s="224" t="n">
        <v>16.8125</v>
      </c>
      <c r="AS271" s="224" t="n">
        <v>16.8125</v>
      </c>
      <c r="AT271" s="301" t="n">
        <v>16.8125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190</v>
      </c>
      <c r="BL271" s="75"/>
    </row>
    <row r="272" customFormat="false" ht="13.2" hidden="false" customHeight="false" outlineLevel="0" collapsed="false">
      <c r="A272" s="279" t="s">
        <v>1</v>
      </c>
      <c r="B272" s="280" t="s">
        <v>100</v>
      </c>
      <c r="C272" s="281" t="s">
        <v>416</v>
      </c>
      <c r="D272" s="142" t="s">
        <v>312</v>
      </c>
      <c r="E272" s="282" t="s">
        <v>265</v>
      </c>
      <c r="F272" s="283" t="s">
        <v>389</v>
      </c>
      <c r="G272" s="284" t="b">
        <f aca="false">TRUE()</f>
        <v>1</v>
      </c>
      <c r="H272" s="282" t="s">
        <v>395</v>
      </c>
      <c r="I272" s="282" t="s">
        <v>391</v>
      </c>
      <c r="J272" s="19" t="s">
        <v>392</v>
      </c>
      <c r="K272" s="299" t="n">
        <v>0</v>
      </c>
      <c r="L272" s="299" t="n">
        <v>0</v>
      </c>
      <c r="M272" s="299" t="n">
        <v>0</v>
      </c>
      <c r="N272" s="28" t="n">
        <v>8.79</v>
      </c>
      <c r="O272" s="19" t="n">
        <v>209.92608</v>
      </c>
      <c r="P272" s="287" t="s">
        <v>312</v>
      </c>
      <c r="Q272" s="236" t="s">
        <v>393</v>
      </c>
      <c r="R272" s="303" t="n">
        <v>0.0729</v>
      </c>
      <c r="S272" s="288"/>
      <c r="T272" s="289"/>
      <c r="U272" s="289"/>
      <c r="V272" s="87"/>
      <c r="W272" s="134"/>
      <c r="X272" s="290" t="n">
        <v>3.2</v>
      </c>
      <c r="Y272" s="291" t="n">
        <v>0.96</v>
      </c>
      <c r="Z272" s="300" t="n">
        <v>0</v>
      </c>
      <c r="AA272" s="19" t="n">
        <v>72</v>
      </c>
      <c r="AB272" s="19" t="n">
        <v>161</v>
      </c>
      <c r="AC272" s="19" t="n">
        <v>111</v>
      </c>
      <c r="AD272" s="19"/>
      <c r="AE272" s="19"/>
      <c r="AF272" s="19"/>
      <c r="AG272" s="101"/>
      <c r="AH272" s="87"/>
      <c r="AI272" s="293" t="n">
        <v>18</v>
      </c>
      <c r="AJ272" s="224" t="n">
        <v>18</v>
      </c>
      <c r="AK272" s="224" t="n">
        <v>18</v>
      </c>
      <c r="AL272" s="224" t="n">
        <v>18</v>
      </c>
      <c r="AM272" s="224" t="n">
        <v>40.25</v>
      </c>
      <c r="AN272" s="224" t="n">
        <v>40.25</v>
      </c>
      <c r="AO272" s="224" t="n">
        <v>40.25</v>
      </c>
      <c r="AP272" s="224" t="n">
        <v>40.25</v>
      </c>
      <c r="AQ272" s="293" t="n">
        <v>27.75</v>
      </c>
      <c r="AR272" s="224" t="n">
        <v>27.75</v>
      </c>
      <c r="AS272" s="224" t="n">
        <v>27.75</v>
      </c>
      <c r="AT272" s="301" t="n">
        <v>27.75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344</v>
      </c>
      <c r="BL272" s="75"/>
    </row>
    <row r="273" customFormat="false" ht="13.2" hidden="false" customHeight="false" outlineLevel="0" collapsed="false">
      <c r="A273" s="279" t="s">
        <v>1</v>
      </c>
      <c r="B273" s="280" t="s">
        <v>100</v>
      </c>
      <c r="C273" s="281" t="s">
        <v>417</v>
      </c>
      <c r="D273" s="142" t="s">
        <v>312</v>
      </c>
      <c r="E273" s="282" t="s">
        <v>266</v>
      </c>
      <c r="F273" s="283" t="s">
        <v>389</v>
      </c>
      <c r="G273" s="284" t="b">
        <f aca="false">TRUE()</f>
        <v>1</v>
      </c>
      <c r="H273" s="282" t="s">
        <v>397</v>
      </c>
      <c r="I273" s="282" t="s">
        <v>391</v>
      </c>
      <c r="J273" s="19" t="s">
        <v>392</v>
      </c>
      <c r="K273" s="299" t="n">
        <v>0</v>
      </c>
      <c r="L273" s="299" t="n">
        <v>0</v>
      </c>
      <c r="M273" s="299" t="n">
        <v>0</v>
      </c>
      <c r="N273" s="28" t="n">
        <v>8.79</v>
      </c>
      <c r="O273" s="19" t="n">
        <v>230.73336</v>
      </c>
      <c r="P273" s="287" t="s">
        <v>312</v>
      </c>
      <c r="Q273" s="236" t="s">
        <v>393</v>
      </c>
      <c r="R273" s="303" t="n">
        <v>0.0729</v>
      </c>
      <c r="S273" s="288"/>
      <c r="T273" s="289"/>
      <c r="U273" s="289"/>
      <c r="V273" s="87"/>
      <c r="W273" s="134"/>
      <c r="X273" s="290" t="n">
        <v>2.9</v>
      </c>
      <c r="Y273" s="291" t="n">
        <v>0.96</v>
      </c>
      <c r="Z273" s="300" t="n">
        <v>0</v>
      </c>
      <c r="AA273" s="19" t="n">
        <v>72</v>
      </c>
      <c r="AB273" s="19" t="n">
        <v>161</v>
      </c>
      <c r="AC273" s="19" t="n">
        <v>111</v>
      </c>
      <c r="AD273" s="19"/>
      <c r="AE273" s="19"/>
      <c r="AF273" s="19"/>
      <c r="AG273" s="101"/>
      <c r="AH273" s="87"/>
      <c r="AI273" s="293" t="n">
        <v>18</v>
      </c>
      <c r="AJ273" s="224" t="n">
        <v>18</v>
      </c>
      <c r="AK273" s="224" t="n">
        <v>18</v>
      </c>
      <c r="AL273" s="224" t="n">
        <v>18</v>
      </c>
      <c r="AM273" s="224" t="n">
        <v>40.25</v>
      </c>
      <c r="AN273" s="224" t="n">
        <v>40.25</v>
      </c>
      <c r="AO273" s="224" t="n">
        <v>40.25</v>
      </c>
      <c r="AP273" s="224" t="n">
        <v>40.25</v>
      </c>
      <c r="AQ273" s="293" t="n">
        <v>27.75</v>
      </c>
      <c r="AR273" s="224" t="n">
        <v>27.75</v>
      </c>
      <c r="AS273" s="224" t="n">
        <v>27.75</v>
      </c>
      <c r="AT273" s="301" t="n">
        <v>27.75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344</v>
      </c>
      <c r="BL273" s="75"/>
    </row>
    <row r="274" customFormat="false" ht="13.2" hidden="false" customHeight="false" outlineLevel="0" collapsed="false">
      <c r="A274" s="279" t="s">
        <v>1</v>
      </c>
      <c r="B274" s="280" t="s">
        <v>100</v>
      </c>
      <c r="C274" s="281" t="s">
        <v>418</v>
      </c>
      <c r="D274" s="142" t="s">
        <v>312</v>
      </c>
      <c r="E274" s="282" t="s">
        <v>277</v>
      </c>
      <c r="F274" s="283" t="s">
        <v>389</v>
      </c>
      <c r="G274" s="284" t="b">
        <f aca="false">TRUE()</f>
        <v>1</v>
      </c>
      <c r="H274" s="282" t="s">
        <v>390</v>
      </c>
      <c r="I274" s="282" t="s">
        <v>391</v>
      </c>
      <c r="J274" s="19" t="s">
        <v>392</v>
      </c>
      <c r="K274" s="299" t="n">
        <v>0</v>
      </c>
      <c r="L274" s="299" t="n">
        <v>0</v>
      </c>
      <c r="M274" s="299" t="n">
        <v>0</v>
      </c>
      <c r="N274" s="28" t="n">
        <v>8.79</v>
      </c>
      <c r="O274" s="19" t="n">
        <v>717.05088</v>
      </c>
      <c r="P274" s="287" t="s">
        <v>312</v>
      </c>
      <c r="Q274" s="236" t="s">
        <v>393</v>
      </c>
      <c r="R274" s="303" t="n">
        <v>0.0549936</v>
      </c>
      <c r="S274" s="288"/>
      <c r="T274" s="289"/>
      <c r="U274" s="289"/>
      <c r="V274" s="87"/>
      <c r="W274" s="134"/>
      <c r="X274" s="290" t="n">
        <v>0.9</v>
      </c>
      <c r="Y274" s="291" t="n">
        <v>0.96</v>
      </c>
      <c r="Z274" s="300" t="n">
        <v>0</v>
      </c>
      <c r="AA274" s="19" t="n">
        <v>270</v>
      </c>
      <c r="AB274" s="19" t="n">
        <v>438</v>
      </c>
      <c r="AC274" s="19" t="n">
        <v>338</v>
      </c>
      <c r="AD274" s="19"/>
      <c r="AE274" s="19"/>
      <c r="AF274" s="19"/>
      <c r="AG274" s="101"/>
      <c r="AH274" s="87"/>
      <c r="AI274" s="293" t="n">
        <v>67.5</v>
      </c>
      <c r="AJ274" s="224" t="n">
        <v>67.5</v>
      </c>
      <c r="AK274" s="224" t="n">
        <v>67.5</v>
      </c>
      <c r="AL274" s="224" t="n">
        <v>67.5</v>
      </c>
      <c r="AM274" s="224" t="n">
        <v>109.5</v>
      </c>
      <c r="AN274" s="224" t="n">
        <v>109.5</v>
      </c>
      <c r="AO274" s="224" t="n">
        <v>109.5</v>
      </c>
      <c r="AP274" s="224" t="n">
        <v>109.5</v>
      </c>
      <c r="AQ274" s="293" t="n">
        <v>84.5</v>
      </c>
      <c r="AR274" s="224" t="n">
        <v>84.5</v>
      </c>
      <c r="AS274" s="224" t="n">
        <v>84.5</v>
      </c>
      <c r="AT274" s="301" t="n">
        <v>84.5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1046</v>
      </c>
      <c r="BL274" s="75"/>
    </row>
    <row r="275" customFormat="false" ht="13.2" hidden="false" customHeight="false" outlineLevel="0" collapsed="false">
      <c r="A275" s="279" t="s">
        <v>1</v>
      </c>
      <c r="B275" s="280" t="s">
        <v>101</v>
      </c>
      <c r="C275" s="281" t="s">
        <v>419</v>
      </c>
      <c r="D275" s="142" t="s">
        <v>312</v>
      </c>
      <c r="E275" s="282" t="s">
        <v>271</v>
      </c>
      <c r="F275" s="283" t="s">
        <v>389</v>
      </c>
      <c r="G275" s="284" t="b">
        <f aca="false">TRUE()</f>
        <v>1</v>
      </c>
      <c r="H275" s="282" t="s">
        <v>408</v>
      </c>
      <c r="I275" s="282" t="s">
        <v>391</v>
      </c>
      <c r="J275" s="19" t="s">
        <v>392</v>
      </c>
      <c r="K275" s="299" t="n">
        <v>0</v>
      </c>
      <c r="L275" s="299" t="n">
        <v>0</v>
      </c>
      <c r="M275" s="299" t="n">
        <v>0</v>
      </c>
      <c r="N275" s="28" t="n">
        <v>8.79</v>
      </c>
      <c r="O275" s="19" t="n">
        <v>285.1632</v>
      </c>
      <c r="P275" s="287" t="s">
        <v>312</v>
      </c>
      <c r="Q275" s="236" t="s">
        <v>393</v>
      </c>
      <c r="R275" s="303" t="n">
        <v>0.0616896</v>
      </c>
      <c r="S275" s="288"/>
      <c r="T275" s="289"/>
      <c r="U275" s="289"/>
      <c r="V275" s="87"/>
      <c r="W275" s="134"/>
      <c r="X275" s="290" t="n">
        <v>2.3</v>
      </c>
      <c r="Y275" s="291" t="n">
        <v>0.96</v>
      </c>
      <c r="Z275" s="300" t="n">
        <v>0</v>
      </c>
      <c r="AA275" s="19" t="n">
        <v>9</v>
      </c>
      <c r="AB275" s="19" t="n">
        <v>26.5</v>
      </c>
      <c r="AC275" s="19" t="n">
        <v>11.5</v>
      </c>
      <c r="AD275" s="19"/>
      <c r="AE275" s="19"/>
      <c r="AF275" s="19"/>
      <c r="AG275" s="101"/>
      <c r="AH275" s="87"/>
      <c r="AI275" s="293" t="n">
        <v>2.25</v>
      </c>
      <c r="AJ275" s="224" t="n">
        <v>2.25</v>
      </c>
      <c r="AK275" s="224" t="n">
        <v>2.25</v>
      </c>
      <c r="AL275" s="224" t="n">
        <v>2.25</v>
      </c>
      <c r="AM275" s="224" t="n">
        <v>6.625</v>
      </c>
      <c r="AN275" s="224" t="n">
        <v>6.625</v>
      </c>
      <c r="AO275" s="224" t="n">
        <v>6.625</v>
      </c>
      <c r="AP275" s="224" t="n">
        <v>6.625</v>
      </c>
      <c r="AQ275" s="293" t="n">
        <v>2.875</v>
      </c>
      <c r="AR275" s="224" t="n">
        <v>2.875</v>
      </c>
      <c r="AS275" s="224" t="n">
        <v>2.875</v>
      </c>
      <c r="AT275" s="301" t="n">
        <v>2.875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47</v>
      </c>
      <c r="BL275" s="75"/>
    </row>
    <row r="276" customFormat="false" ht="13.2" hidden="false" customHeight="false" outlineLevel="0" collapsed="false">
      <c r="A276" s="279" t="s">
        <v>1</v>
      </c>
      <c r="B276" s="280" t="s">
        <v>101</v>
      </c>
      <c r="C276" s="281" t="s">
        <v>420</v>
      </c>
      <c r="D276" s="142" t="s">
        <v>312</v>
      </c>
      <c r="E276" s="282" t="s">
        <v>267</v>
      </c>
      <c r="F276" s="283" t="s">
        <v>389</v>
      </c>
      <c r="G276" s="284" t="b">
        <f aca="false">TRUE()</f>
        <v>1</v>
      </c>
      <c r="H276" s="282" t="s">
        <v>399</v>
      </c>
      <c r="I276" s="282" t="s">
        <v>391</v>
      </c>
      <c r="J276" s="19" t="s">
        <v>392</v>
      </c>
      <c r="K276" s="299" t="n">
        <v>0</v>
      </c>
      <c r="L276" s="299" t="n">
        <v>0</v>
      </c>
      <c r="M276" s="299" t="n">
        <v>0</v>
      </c>
      <c r="N276" s="28" t="n">
        <v>8.79</v>
      </c>
      <c r="O276" s="19" t="n">
        <v>297.62208</v>
      </c>
      <c r="P276" s="287" t="s">
        <v>312</v>
      </c>
      <c r="Q276" s="236" t="s">
        <v>393</v>
      </c>
      <c r="R276" s="303" t="n">
        <v>0.0753984</v>
      </c>
      <c r="S276" s="288"/>
      <c r="T276" s="289"/>
      <c r="U276" s="289"/>
      <c r="V276" s="87"/>
      <c r="W276" s="134"/>
      <c r="X276" s="290" t="n">
        <v>2.1</v>
      </c>
      <c r="Y276" s="291" t="n">
        <v>0.96</v>
      </c>
      <c r="Z276" s="300" t="n">
        <v>0</v>
      </c>
      <c r="AA276" s="19" t="n">
        <v>540</v>
      </c>
      <c r="AB276" s="19" t="n">
        <v>773</v>
      </c>
      <c r="AC276" s="19" t="n">
        <v>673</v>
      </c>
      <c r="AD276" s="19"/>
      <c r="AE276" s="19"/>
      <c r="AF276" s="19"/>
      <c r="AG276" s="101"/>
      <c r="AH276" s="87"/>
      <c r="AI276" s="293" t="n">
        <v>135</v>
      </c>
      <c r="AJ276" s="224" t="n">
        <v>135</v>
      </c>
      <c r="AK276" s="224" t="n">
        <v>135</v>
      </c>
      <c r="AL276" s="224" t="n">
        <v>135</v>
      </c>
      <c r="AM276" s="224" t="n">
        <v>193.25</v>
      </c>
      <c r="AN276" s="224" t="n">
        <v>193.25</v>
      </c>
      <c r="AO276" s="224" t="n">
        <v>193.25</v>
      </c>
      <c r="AP276" s="224" t="n">
        <v>193.25</v>
      </c>
      <c r="AQ276" s="293" t="n">
        <v>168.25</v>
      </c>
      <c r="AR276" s="224" t="n">
        <v>168.25</v>
      </c>
      <c r="AS276" s="224" t="n">
        <v>168.25</v>
      </c>
      <c r="AT276" s="301" t="n">
        <v>168.25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1986</v>
      </c>
      <c r="BL276" s="75"/>
    </row>
    <row r="277" customFormat="false" ht="13.2" hidden="false" customHeight="false" outlineLevel="0" collapsed="false">
      <c r="A277" s="279" t="s">
        <v>1</v>
      </c>
      <c r="B277" s="280" t="s">
        <v>101</v>
      </c>
      <c r="C277" s="281" t="s">
        <v>421</v>
      </c>
      <c r="D277" s="142" t="s">
        <v>312</v>
      </c>
      <c r="E277" s="282" t="s">
        <v>268</v>
      </c>
      <c r="F277" s="283" t="s">
        <v>389</v>
      </c>
      <c r="G277" s="284" t="b">
        <f aca="false">TRUE()</f>
        <v>1</v>
      </c>
      <c r="H277" s="282" t="s">
        <v>401</v>
      </c>
      <c r="I277" s="282" t="s">
        <v>391</v>
      </c>
      <c r="J277" s="19" t="s">
        <v>392</v>
      </c>
      <c r="K277" s="299" t="n">
        <v>0</v>
      </c>
      <c r="L277" s="299" t="n">
        <v>0</v>
      </c>
      <c r="M277" s="299" t="n">
        <v>0</v>
      </c>
      <c r="N277" s="28" t="n">
        <v>8.79</v>
      </c>
      <c r="O277" s="19" t="n">
        <v>349.09056</v>
      </c>
      <c r="P277" s="287" t="s">
        <v>312</v>
      </c>
      <c r="Q277" s="236" t="s">
        <v>393</v>
      </c>
      <c r="R277" s="303" t="n">
        <v>0.0753984</v>
      </c>
      <c r="S277" s="288"/>
      <c r="T277" s="289"/>
      <c r="U277" s="289"/>
      <c r="V277" s="87"/>
      <c r="W277" s="134"/>
      <c r="X277" s="290" t="n">
        <v>1.8</v>
      </c>
      <c r="Y277" s="291" t="n">
        <v>0.96</v>
      </c>
      <c r="Z277" s="300" t="n">
        <v>0</v>
      </c>
      <c r="AA277" s="19" t="n">
        <v>540</v>
      </c>
      <c r="AB277" s="19" t="n">
        <v>773</v>
      </c>
      <c r="AC277" s="19" t="n">
        <v>673</v>
      </c>
      <c r="AD277" s="19"/>
      <c r="AE277" s="19"/>
      <c r="AF277" s="19"/>
      <c r="AG277" s="101"/>
      <c r="AH277" s="87"/>
      <c r="AI277" s="293" t="n">
        <v>135</v>
      </c>
      <c r="AJ277" s="224" t="n">
        <v>135</v>
      </c>
      <c r="AK277" s="224" t="n">
        <v>135</v>
      </c>
      <c r="AL277" s="224" t="n">
        <v>135</v>
      </c>
      <c r="AM277" s="224" t="n">
        <v>193.25</v>
      </c>
      <c r="AN277" s="224" t="n">
        <v>193.25</v>
      </c>
      <c r="AO277" s="224" t="n">
        <v>193.25</v>
      </c>
      <c r="AP277" s="224" t="n">
        <v>193.25</v>
      </c>
      <c r="AQ277" s="293" t="n">
        <v>168.25</v>
      </c>
      <c r="AR277" s="224" t="n">
        <v>168.25</v>
      </c>
      <c r="AS277" s="224" t="n">
        <v>168.25</v>
      </c>
      <c r="AT277" s="301" t="n">
        <v>168.25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1986</v>
      </c>
      <c r="BL277" s="75"/>
    </row>
    <row r="278" customFormat="false" ht="13.2" hidden="false" customHeight="false" outlineLevel="0" collapsed="false">
      <c r="A278" s="279" t="s">
        <v>1</v>
      </c>
      <c r="B278" s="280" t="s">
        <v>101</v>
      </c>
      <c r="C278" s="281" t="s">
        <v>422</v>
      </c>
      <c r="D278" s="142" t="s">
        <v>312</v>
      </c>
      <c r="E278" s="282" t="s">
        <v>278</v>
      </c>
      <c r="F278" s="283" t="s">
        <v>389</v>
      </c>
      <c r="G278" s="284" t="b">
        <f aca="false">TRUE()</f>
        <v>1</v>
      </c>
      <c r="H278" s="282" t="s">
        <v>413</v>
      </c>
      <c r="I278" s="282" t="s">
        <v>391</v>
      </c>
      <c r="J278" s="19" t="s">
        <v>392</v>
      </c>
      <c r="K278" s="299" t="n">
        <v>0</v>
      </c>
      <c r="L278" s="299" t="n">
        <v>0</v>
      </c>
      <c r="M278" s="299" t="n">
        <v>0</v>
      </c>
      <c r="N278" s="28" t="n">
        <v>8.79</v>
      </c>
      <c r="O278" s="19" t="n">
        <v>742.21056</v>
      </c>
      <c r="P278" s="287" t="s">
        <v>312</v>
      </c>
      <c r="Q278" s="236" t="s">
        <v>393</v>
      </c>
      <c r="R278" s="303" t="n">
        <v>0.0671328</v>
      </c>
      <c r="S278" s="288"/>
      <c r="T278" s="289"/>
      <c r="U278" s="289"/>
      <c r="V278" s="87"/>
      <c r="W278" s="134"/>
      <c r="X278" s="290" t="n">
        <v>0.9</v>
      </c>
      <c r="Y278" s="291" t="n">
        <v>0.96</v>
      </c>
      <c r="Z278" s="300" t="n">
        <v>0</v>
      </c>
      <c r="AA278" s="19" t="n">
        <v>18</v>
      </c>
      <c r="AB278" s="19" t="n">
        <v>27</v>
      </c>
      <c r="AC278" s="19" t="n">
        <v>27</v>
      </c>
      <c r="AD278" s="19"/>
      <c r="AE278" s="19"/>
      <c r="AF278" s="19"/>
      <c r="AG278" s="101"/>
      <c r="AH278" s="87"/>
      <c r="AI278" s="293" t="n">
        <v>4.5</v>
      </c>
      <c r="AJ278" s="224" t="n">
        <v>4.5</v>
      </c>
      <c r="AK278" s="224" t="n">
        <v>4.5</v>
      </c>
      <c r="AL278" s="224" t="n">
        <v>4.5</v>
      </c>
      <c r="AM278" s="224" t="n">
        <v>6.75</v>
      </c>
      <c r="AN278" s="224" t="n">
        <v>6.75</v>
      </c>
      <c r="AO278" s="224" t="n">
        <v>6.75</v>
      </c>
      <c r="AP278" s="224" t="n">
        <v>6.75</v>
      </c>
      <c r="AQ278" s="293" t="n">
        <v>6.75</v>
      </c>
      <c r="AR278" s="224" t="n">
        <v>6.75</v>
      </c>
      <c r="AS278" s="224" t="n">
        <v>6.75</v>
      </c>
      <c r="AT278" s="301" t="n">
        <v>6.75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72</v>
      </c>
      <c r="BL278" s="75"/>
    </row>
    <row r="279" customFormat="false" ht="13.2" hidden="false" customHeight="false" outlineLevel="0" collapsed="false">
      <c r="A279" s="279" t="s">
        <v>1</v>
      </c>
      <c r="B279" s="280" t="s">
        <v>102</v>
      </c>
      <c r="C279" s="281" t="s">
        <v>423</v>
      </c>
      <c r="D279" s="142" t="s">
        <v>312</v>
      </c>
      <c r="E279" s="282" t="s">
        <v>284</v>
      </c>
      <c r="F279" s="283" t="s">
        <v>389</v>
      </c>
      <c r="G279" s="284" t="b">
        <f aca="false">TRUE()</f>
        <v>1</v>
      </c>
      <c r="H279" s="282" t="s">
        <v>424</v>
      </c>
      <c r="I279" s="282" t="s">
        <v>391</v>
      </c>
      <c r="J279" s="19" t="s">
        <v>425</v>
      </c>
      <c r="K279" s="299" t="n">
        <v>0</v>
      </c>
      <c r="L279" s="299" t="n">
        <v>0</v>
      </c>
      <c r="M279" s="299" t="n">
        <v>0</v>
      </c>
      <c r="N279" s="28" t="n">
        <v>50.64</v>
      </c>
      <c r="O279" s="19" t="n">
        <v>351.31104</v>
      </c>
      <c r="P279" s="287" t="s">
        <v>312</v>
      </c>
      <c r="Q279" s="236" t="s">
        <v>393</v>
      </c>
      <c r="R279" s="303" t="n">
        <v>0.04248</v>
      </c>
      <c r="S279" s="288"/>
      <c r="T279" s="289"/>
      <c r="U279" s="289"/>
      <c r="V279" s="87"/>
      <c r="W279" s="134"/>
      <c r="X279" s="290" t="n">
        <v>16</v>
      </c>
      <c r="Y279" s="291" t="n">
        <v>0.96</v>
      </c>
      <c r="Z279" s="300" t="n">
        <v>0</v>
      </c>
      <c r="AA279" s="19" t="n">
        <v>900</v>
      </c>
      <c r="AB279" s="19" t="n">
        <v>1300</v>
      </c>
      <c r="AC279" s="19" t="n">
        <v>1100</v>
      </c>
      <c r="AD279" s="19"/>
      <c r="AE279" s="19"/>
      <c r="AF279" s="19"/>
      <c r="AG279" s="101"/>
      <c r="AH279" s="87"/>
      <c r="AI279" s="293" t="n">
        <v>225</v>
      </c>
      <c r="AJ279" s="224" t="n">
        <v>225</v>
      </c>
      <c r="AK279" s="224" t="n">
        <v>225</v>
      </c>
      <c r="AL279" s="224" t="n">
        <v>225</v>
      </c>
      <c r="AM279" s="224" t="n">
        <v>325</v>
      </c>
      <c r="AN279" s="224" t="n">
        <v>325</v>
      </c>
      <c r="AO279" s="224" t="n">
        <v>325</v>
      </c>
      <c r="AP279" s="224" t="n">
        <v>325</v>
      </c>
      <c r="AQ279" s="293" t="n">
        <v>275</v>
      </c>
      <c r="AR279" s="224" t="n">
        <v>275</v>
      </c>
      <c r="AS279" s="224" t="n">
        <v>275</v>
      </c>
      <c r="AT279" s="301" t="n">
        <v>275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3300</v>
      </c>
      <c r="BL279" s="75"/>
    </row>
    <row r="280" customFormat="false" ht="13.2" hidden="false" customHeight="false" outlineLevel="0" collapsed="false">
      <c r="A280" s="279" t="s">
        <v>1</v>
      </c>
      <c r="B280" s="280" t="s">
        <v>103</v>
      </c>
      <c r="C280" s="281" t="s">
        <v>426</v>
      </c>
      <c r="D280" s="142" t="s">
        <v>312</v>
      </c>
      <c r="E280" s="282" t="s">
        <v>271</v>
      </c>
      <c r="F280" s="283" t="s">
        <v>389</v>
      </c>
      <c r="G280" s="284" t="b">
        <f aca="false">TRUE()</f>
        <v>1</v>
      </c>
      <c r="H280" s="282" t="s">
        <v>427</v>
      </c>
      <c r="I280" s="282" t="s">
        <v>391</v>
      </c>
      <c r="J280" s="19" t="s">
        <v>425</v>
      </c>
      <c r="K280" s="299" t="n">
        <v>0</v>
      </c>
      <c r="L280" s="299" t="n">
        <v>0</v>
      </c>
      <c r="M280" s="299" t="n">
        <v>0</v>
      </c>
      <c r="N280" s="304" t="n">
        <v>40.19</v>
      </c>
      <c r="O280" s="19" t="n">
        <v>40.1856</v>
      </c>
      <c r="P280" s="287" t="s">
        <v>312</v>
      </c>
      <c r="Q280" s="236" t="s">
        <v>393</v>
      </c>
      <c r="R280" s="303" t="n">
        <v>0.0068544</v>
      </c>
      <c r="S280" s="288"/>
      <c r="T280" s="289"/>
      <c r="U280" s="289"/>
      <c r="V280" s="87"/>
      <c r="W280" s="134"/>
      <c r="X280" s="290" t="n">
        <v>11</v>
      </c>
      <c r="Y280" s="291" t="n">
        <v>0.96</v>
      </c>
      <c r="Z280" s="300" t="n">
        <v>0</v>
      </c>
      <c r="AA280" s="19" t="n">
        <v>5.4</v>
      </c>
      <c r="AB280" s="19" t="n">
        <v>7.3</v>
      </c>
      <c r="AC280" s="19" t="n">
        <v>7.3</v>
      </c>
      <c r="AD280" s="19"/>
      <c r="AE280" s="19"/>
      <c r="AF280" s="19"/>
      <c r="AG280" s="101"/>
      <c r="AH280" s="87"/>
      <c r="AI280" s="293" t="n">
        <v>1.35</v>
      </c>
      <c r="AJ280" s="224" t="n">
        <v>1.35</v>
      </c>
      <c r="AK280" s="224" t="n">
        <v>1.35</v>
      </c>
      <c r="AL280" s="224" t="n">
        <v>1.35</v>
      </c>
      <c r="AM280" s="224" t="n">
        <v>1.825</v>
      </c>
      <c r="AN280" s="224" t="n">
        <v>1.825</v>
      </c>
      <c r="AO280" s="224" t="n">
        <v>1.825</v>
      </c>
      <c r="AP280" s="224" t="n">
        <v>1.825</v>
      </c>
      <c r="AQ280" s="293" t="n">
        <v>1.825</v>
      </c>
      <c r="AR280" s="224" t="n">
        <v>1.825</v>
      </c>
      <c r="AS280" s="224" t="n">
        <v>1.825</v>
      </c>
      <c r="AT280" s="301" t="n">
        <v>1.825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20</v>
      </c>
      <c r="BL280" s="75"/>
    </row>
    <row r="281" customFormat="false" ht="13.2" hidden="false" customHeight="false" outlineLevel="0" collapsed="false">
      <c r="A281" s="279" t="s">
        <v>1</v>
      </c>
      <c r="B281" s="280" t="s">
        <v>103</v>
      </c>
      <c r="C281" s="281" t="s">
        <v>426</v>
      </c>
      <c r="D281" s="142" t="s">
        <v>312</v>
      </c>
      <c r="E281" s="282" t="s">
        <v>270</v>
      </c>
      <c r="F281" s="283" t="s">
        <v>389</v>
      </c>
      <c r="G281" s="284" t="b">
        <f aca="false">TRUE()</f>
        <v>1</v>
      </c>
      <c r="H281" s="282" t="s">
        <v>427</v>
      </c>
      <c r="I281" s="282" t="s">
        <v>391</v>
      </c>
      <c r="J281" s="19" t="s">
        <v>425</v>
      </c>
      <c r="K281" s="299" t="n">
        <v>0</v>
      </c>
      <c r="L281" s="299" t="n">
        <v>0</v>
      </c>
      <c r="M281" s="299" t="n">
        <v>0</v>
      </c>
      <c r="N281" s="304" t="n">
        <v>40.19</v>
      </c>
      <c r="O281" s="19" t="n">
        <v>52.64896</v>
      </c>
      <c r="P281" s="287" t="s">
        <v>312</v>
      </c>
      <c r="Q281" s="236" t="s">
        <v>393</v>
      </c>
      <c r="R281" s="303" t="n">
        <v>0.0081</v>
      </c>
      <c r="S281" s="288"/>
      <c r="T281" s="289"/>
      <c r="U281" s="289"/>
      <c r="V281" s="87"/>
      <c r="W281" s="134"/>
      <c r="X281" s="290" t="n">
        <v>11</v>
      </c>
      <c r="Y281" s="291" t="n">
        <v>0.96</v>
      </c>
      <c r="Z281" s="300" t="n">
        <v>0</v>
      </c>
      <c r="AA281" s="19" t="n">
        <v>1.8</v>
      </c>
      <c r="AB281" s="19" t="n">
        <v>3.1</v>
      </c>
      <c r="AC281" s="19" t="n">
        <v>3.1</v>
      </c>
      <c r="AD281" s="19"/>
      <c r="AE281" s="19"/>
      <c r="AF281" s="19"/>
      <c r="AG281" s="101"/>
      <c r="AH281" s="87"/>
      <c r="AI281" s="293" t="n">
        <v>0.45</v>
      </c>
      <c r="AJ281" s="224" t="n">
        <v>0.45</v>
      </c>
      <c r="AK281" s="224" t="n">
        <v>0.45</v>
      </c>
      <c r="AL281" s="224" t="n">
        <v>0.45</v>
      </c>
      <c r="AM281" s="224" t="n">
        <v>0.775</v>
      </c>
      <c r="AN281" s="224" t="n">
        <v>0.775</v>
      </c>
      <c r="AO281" s="224" t="n">
        <v>0.775</v>
      </c>
      <c r="AP281" s="224" t="n">
        <v>0.775</v>
      </c>
      <c r="AQ281" s="293" t="n">
        <v>0.775</v>
      </c>
      <c r="AR281" s="224" t="n">
        <v>0.775</v>
      </c>
      <c r="AS281" s="224" t="n">
        <v>0.775</v>
      </c>
      <c r="AT281" s="301" t="n">
        <v>0.775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8</v>
      </c>
      <c r="BL281" s="75"/>
    </row>
    <row r="282" customFormat="false" ht="13.2" hidden="false" customHeight="false" outlineLevel="0" collapsed="false">
      <c r="A282" s="279" t="s">
        <v>1</v>
      </c>
      <c r="B282" s="280" t="s">
        <v>103</v>
      </c>
      <c r="C282" s="281" t="s">
        <v>426</v>
      </c>
      <c r="D282" s="142" t="s">
        <v>312</v>
      </c>
      <c r="E282" s="282" t="s">
        <v>265</v>
      </c>
      <c r="F282" s="283" t="s">
        <v>389</v>
      </c>
      <c r="G282" s="284" t="b">
        <f aca="false">TRUE()</f>
        <v>1</v>
      </c>
      <c r="H282" s="282" t="s">
        <v>427</v>
      </c>
      <c r="I282" s="282" t="s">
        <v>391</v>
      </c>
      <c r="J282" s="19" t="s">
        <v>425</v>
      </c>
      <c r="K282" s="299" t="n">
        <v>0</v>
      </c>
      <c r="L282" s="299" t="n">
        <v>0</v>
      </c>
      <c r="M282" s="299" t="n">
        <v>0</v>
      </c>
      <c r="N282" s="304" t="n">
        <v>40.19</v>
      </c>
      <c r="O282" s="19" t="n">
        <v>26.28288</v>
      </c>
      <c r="P282" s="287" t="s">
        <v>312</v>
      </c>
      <c r="Q282" s="236" t="s">
        <v>393</v>
      </c>
      <c r="R282" s="303" t="n">
        <v>0.0081</v>
      </c>
      <c r="S282" s="288"/>
      <c r="T282" s="289"/>
      <c r="U282" s="289"/>
      <c r="V282" s="87"/>
      <c r="W282" s="134"/>
      <c r="X282" s="290" t="n">
        <v>11</v>
      </c>
      <c r="Y282" s="291" t="n">
        <v>0.96</v>
      </c>
      <c r="Z282" s="300" t="n">
        <v>0</v>
      </c>
      <c r="AA282" s="19" t="n">
        <v>55.8</v>
      </c>
      <c r="AB282" s="19" t="n">
        <v>108.1</v>
      </c>
      <c r="AC282" s="19" t="n">
        <v>108.1</v>
      </c>
      <c r="AD282" s="19"/>
      <c r="AE282" s="101"/>
      <c r="AF282" s="101"/>
      <c r="AG282" s="101"/>
      <c r="AH282" s="87"/>
      <c r="AI282" s="293" t="n">
        <v>13.95</v>
      </c>
      <c r="AJ282" s="224" t="n">
        <v>13.95</v>
      </c>
      <c r="AK282" s="224" t="n">
        <v>13.95</v>
      </c>
      <c r="AL282" s="224" t="n">
        <v>13.95</v>
      </c>
      <c r="AM282" s="224" t="n">
        <v>27.025</v>
      </c>
      <c r="AN282" s="224" t="n">
        <v>27.025</v>
      </c>
      <c r="AO282" s="224" t="n">
        <v>27.025</v>
      </c>
      <c r="AP282" s="224" t="n">
        <v>27.025</v>
      </c>
      <c r="AQ282" s="293" t="n">
        <v>27.025</v>
      </c>
      <c r="AR282" s="224" t="n">
        <v>27.025</v>
      </c>
      <c r="AS282" s="224" t="n">
        <v>27.025</v>
      </c>
      <c r="AT282" s="301" t="n">
        <v>27.025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272</v>
      </c>
      <c r="BL282" s="75"/>
    </row>
    <row r="283" customFormat="false" ht="13.2" hidden="false" customHeight="false" outlineLevel="0" collapsed="false">
      <c r="A283" s="279" t="s">
        <v>1</v>
      </c>
      <c r="B283" s="280" t="s">
        <v>103</v>
      </c>
      <c r="C283" s="281" t="s">
        <v>426</v>
      </c>
      <c r="D283" s="142" t="s">
        <v>312</v>
      </c>
      <c r="E283" s="282" t="s">
        <v>284</v>
      </c>
      <c r="F283" s="283" t="s">
        <v>389</v>
      </c>
      <c r="G283" s="284" t="b">
        <f aca="false">TRUE()</f>
        <v>1</v>
      </c>
      <c r="H283" s="282" t="s">
        <v>427</v>
      </c>
      <c r="I283" s="282" t="s">
        <v>391</v>
      </c>
      <c r="J283" s="19" t="s">
        <v>425</v>
      </c>
      <c r="K283" s="299" t="n">
        <v>0</v>
      </c>
      <c r="L283" s="299" t="n">
        <v>0</v>
      </c>
      <c r="M283" s="299" t="n">
        <v>0</v>
      </c>
      <c r="N283" s="28" t="n">
        <v>40.19</v>
      </c>
      <c r="O283" s="19" t="n">
        <v>38.88</v>
      </c>
      <c r="P283" s="287" t="s">
        <v>312</v>
      </c>
      <c r="Q283" s="236" t="s">
        <v>393</v>
      </c>
      <c r="R283" s="303" t="n">
        <v>0.0068704</v>
      </c>
      <c r="S283" s="288"/>
      <c r="T283" s="289"/>
      <c r="U283" s="289"/>
      <c r="V283" s="87"/>
      <c r="W283" s="134"/>
      <c r="X283" s="290" t="n">
        <v>11</v>
      </c>
      <c r="Y283" s="291" t="n">
        <v>0.96</v>
      </c>
      <c r="Z283" s="300" t="n">
        <v>0</v>
      </c>
      <c r="AA283" s="19" t="n">
        <v>140.4</v>
      </c>
      <c r="AB283" s="19" t="n">
        <v>272.8</v>
      </c>
      <c r="AC283" s="19" t="n">
        <v>272.8</v>
      </c>
      <c r="AD283" s="19"/>
      <c r="AE283" s="101"/>
      <c r="AF283" s="101"/>
      <c r="AG283" s="101"/>
      <c r="AH283" s="87"/>
      <c r="AI283" s="293" t="n">
        <v>35.1</v>
      </c>
      <c r="AJ283" s="224" t="n">
        <v>35.1</v>
      </c>
      <c r="AK283" s="224" t="n">
        <v>35.1</v>
      </c>
      <c r="AL283" s="224" t="n">
        <v>35.1</v>
      </c>
      <c r="AM283" s="224" t="n">
        <v>68.2</v>
      </c>
      <c r="AN283" s="224" t="n">
        <v>68.2</v>
      </c>
      <c r="AO283" s="224" t="n">
        <v>68.2</v>
      </c>
      <c r="AP283" s="224" t="n">
        <v>68.2</v>
      </c>
      <c r="AQ283" s="293" t="n">
        <v>68.2</v>
      </c>
      <c r="AR283" s="224" t="n">
        <v>68.2</v>
      </c>
      <c r="AS283" s="224" t="n">
        <v>68.2</v>
      </c>
      <c r="AT283" s="301" t="n">
        <v>68.2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686</v>
      </c>
      <c r="BL283" s="75"/>
    </row>
    <row r="284" customFormat="false" ht="13.2" hidden="false" customHeight="false" outlineLevel="0" collapsed="false">
      <c r="A284" s="279" t="s">
        <v>1</v>
      </c>
      <c r="B284" s="280" t="s">
        <v>103</v>
      </c>
      <c r="C284" s="281" t="s">
        <v>426</v>
      </c>
      <c r="D284" s="142" t="s">
        <v>312</v>
      </c>
      <c r="E284" s="282" t="s">
        <v>267</v>
      </c>
      <c r="F284" s="283" t="s">
        <v>389</v>
      </c>
      <c r="G284" s="284" t="b">
        <f aca="false">TRUE()</f>
        <v>1</v>
      </c>
      <c r="H284" s="282" t="s">
        <v>427</v>
      </c>
      <c r="I284" s="282" t="s">
        <v>391</v>
      </c>
      <c r="J284" s="19" t="s">
        <v>425</v>
      </c>
      <c r="K284" s="299" t="n">
        <v>0</v>
      </c>
      <c r="L284" s="299" t="n">
        <v>0</v>
      </c>
      <c r="M284" s="299" t="n">
        <v>0</v>
      </c>
      <c r="N284" s="28" t="n">
        <v>40.19</v>
      </c>
      <c r="O284" s="19" t="n">
        <v>35.55552</v>
      </c>
      <c r="P284" s="287" t="s">
        <v>312</v>
      </c>
      <c r="Q284" s="236" t="s">
        <v>393</v>
      </c>
      <c r="R284" s="303" t="n">
        <v>0.0083776</v>
      </c>
      <c r="S284" s="288"/>
      <c r="T284" s="289"/>
      <c r="U284" s="289"/>
      <c r="V284" s="87"/>
      <c r="W284" s="134"/>
      <c r="X284" s="290" t="n">
        <v>11</v>
      </c>
      <c r="Y284" s="291" t="n">
        <v>0.96</v>
      </c>
      <c r="Z284" s="300" t="n">
        <v>0</v>
      </c>
      <c r="AA284" s="19" t="n">
        <v>126</v>
      </c>
      <c r="AB284" s="19" t="n">
        <v>272</v>
      </c>
      <c r="AC284" s="19" t="n">
        <v>272</v>
      </c>
      <c r="AD284" s="19"/>
      <c r="AE284" s="101"/>
      <c r="AF284" s="101"/>
      <c r="AG284" s="101"/>
      <c r="AH284" s="87"/>
      <c r="AI284" s="293" t="n">
        <v>31.5</v>
      </c>
      <c r="AJ284" s="224" t="n">
        <v>31.5</v>
      </c>
      <c r="AK284" s="224" t="n">
        <v>31.5</v>
      </c>
      <c r="AL284" s="224" t="n">
        <v>31.5</v>
      </c>
      <c r="AM284" s="224" t="n">
        <v>68</v>
      </c>
      <c r="AN284" s="224" t="n">
        <v>68</v>
      </c>
      <c r="AO284" s="224" t="n">
        <v>68</v>
      </c>
      <c r="AP284" s="224" t="n">
        <v>68</v>
      </c>
      <c r="AQ284" s="293" t="n">
        <v>68</v>
      </c>
      <c r="AR284" s="224" t="n">
        <v>68</v>
      </c>
      <c r="AS284" s="224" t="n">
        <v>68</v>
      </c>
      <c r="AT284" s="301" t="n">
        <v>68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670</v>
      </c>
      <c r="BL284" s="75"/>
    </row>
    <row r="285" customFormat="false" ht="13.2" hidden="false" customHeight="false" outlineLevel="0" collapsed="false">
      <c r="A285" s="279" t="s">
        <v>1</v>
      </c>
      <c r="B285" s="280" t="s">
        <v>103</v>
      </c>
      <c r="C285" s="281" t="s">
        <v>426</v>
      </c>
      <c r="D285" s="142" t="s">
        <v>312</v>
      </c>
      <c r="E285" s="282" t="s">
        <v>280</v>
      </c>
      <c r="F285" s="283" t="s">
        <v>389</v>
      </c>
      <c r="G285" s="284" t="b">
        <f aca="false">TRUE()</f>
        <v>1</v>
      </c>
      <c r="H285" s="282" t="s">
        <v>427</v>
      </c>
      <c r="I285" s="282" t="s">
        <v>391</v>
      </c>
      <c r="J285" s="19" t="s">
        <v>425</v>
      </c>
      <c r="K285" s="299" t="n">
        <v>0</v>
      </c>
      <c r="L285" s="299" t="n">
        <v>0</v>
      </c>
      <c r="M285" s="299" t="n">
        <v>0</v>
      </c>
      <c r="N285" s="28" t="n">
        <v>40.19</v>
      </c>
      <c r="O285" s="19" t="n">
        <v>21.206</v>
      </c>
      <c r="P285" s="287" t="s">
        <v>312</v>
      </c>
      <c r="Q285" s="236" t="s">
        <v>393</v>
      </c>
      <c r="R285" s="303" t="n">
        <v>0.0041328</v>
      </c>
      <c r="S285" s="288"/>
      <c r="T285" s="289"/>
      <c r="U285" s="289"/>
      <c r="V285" s="87"/>
      <c r="W285" s="134"/>
      <c r="X285" s="290" t="n">
        <v>11</v>
      </c>
      <c r="Y285" s="291" t="n">
        <v>0.96</v>
      </c>
      <c r="Z285" s="300" t="n">
        <v>0</v>
      </c>
      <c r="AA285" s="19" t="n">
        <v>1.8</v>
      </c>
      <c r="AB285" s="19" t="n">
        <v>6.1</v>
      </c>
      <c r="AC285" s="19" t="n">
        <v>6.1</v>
      </c>
      <c r="AD285" s="19"/>
      <c r="AE285" s="101"/>
      <c r="AF285" s="101"/>
      <c r="AG285" s="101"/>
      <c r="AH285" s="87"/>
      <c r="AI285" s="293" t="n">
        <v>0.45</v>
      </c>
      <c r="AJ285" s="224" t="n">
        <v>0.45</v>
      </c>
      <c r="AK285" s="224" t="n">
        <v>0.45</v>
      </c>
      <c r="AL285" s="224" t="n">
        <v>0.45</v>
      </c>
      <c r="AM285" s="224" t="n">
        <v>1.525</v>
      </c>
      <c r="AN285" s="224" t="n">
        <v>1.525</v>
      </c>
      <c r="AO285" s="224" t="n">
        <v>1.525</v>
      </c>
      <c r="AP285" s="224" t="n">
        <v>1.525</v>
      </c>
      <c r="AQ285" s="293" t="n">
        <v>1.525</v>
      </c>
      <c r="AR285" s="224" t="n">
        <v>1.525</v>
      </c>
      <c r="AS285" s="224" t="n">
        <v>1.525</v>
      </c>
      <c r="AT285" s="301" t="n">
        <v>1.525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14</v>
      </c>
      <c r="BL285" s="75"/>
    </row>
    <row r="286" customFormat="false" ht="13.2" hidden="false" customHeight="false" outlineLevel="0" collapsed="false">
      <c r="A286" s="279" t="s">
        <v>1</v>
      </c>
      <c r="B286" s="280" t="s">
        <v>103</v>
      </c>
      <c r="C286" s="281" t="s">
        <v>426</v>
      </c>
      <c r="D286" s="142" t="s">
        <v>312</v>
      </c>
      <c r="E286" s="282" t="s">
        <v>278</v>
      </c>
      <c r="F286" s="283" t="s">
        <v>389</v>
      </c>
      <c r="G286" s="284" t="b">
        <f aca="false">TRUE()</f>
        <v>1</v>
      </c>
      <c r="H286" s="282" t="s">
        <v>427</v>
      </c>
      <c r="I286" s="282" t="s">
        <v>391</v>
      </c>
      <c r="J286" s="19" t="s">
        <v>425</v>
      </c>
      <c r="K286" s="299" t="n">
        <v>0</v>
      </c>
      <c r="L286" s="299" t="n">
        <v>0</v>
      </c>
      <c r="M286" s="299" t="n">
        <v>0</v>
      </c>
      <c r="N286" s="28" t="n">
        <v>40.19</v>
      </c>
      <c r="O286" s="19" t="n">
        <v>82.46784</v>
      </c>
      <c r="P286" s="287" t="s">
        <v>312</v>
      </c>
      <c r="Q286" s="236" t="s">
        <v>393</v>
      </c>
      <c r="R286" s="303" t="n">
        <v>0.0074592</v>
      </c>
      <c r="S286" s="288"/>
      <c r="T286" s="289"/>
      <c r="U286" s="289"/>
      <c r="V286" s="87"/>
      <c r="W286" s="134"/>
      <c r="X286" s="290" t="n">
        <v>11</v>
      </c>
      <c r="Y286" s="291" t="n">
        <v>0.96</v>
      </c>
      <c r="Z286" s="300" t="n">
        <v>0</v>
      </c>
      <c r="AA286" s="19" t="n">
        <v>10.8</v>
      </c>
      <c r="AB286" s="19" t="n">
        <v>22.6</v>
      </c>
      <c r="AC286" s="19" t="n">
        <v>22.6</v>
      </c>
      <c r="AD286" s="19"/>
      <c r="AE286" s="101"/>
      <c r="AF286" s="101"/>
      <c r="AG286" s="101"/>
      <c r="AH286" s="87"/>
      <c r="AI286" s="293" t="n">
        <v>2.7</v>
      </c>
      <c r="AJ286" s="224" t="n">
        <v>2.7</v>
      </c>
      <c r="AK286" s="224" t="n">
        <v>2.7</v>
      </c>
      <c r="AL286" s="224" t="n">
        <v>2.7</v>
      </c>
      <c r="AM286" s="224" t="n">
        <v>5.65</v>
      </c>
      <c r="AN286" s="224" t="n">
        <v>5.65</v>
      </c>
      <c r="AO286" s="224" t="n">
        <v>5.65</v>
      </c>
      <c r="AP286" s="224" t="n">
        <v>5.65</v>
      </c>
      <c r="AQ286" s="293" t="n">
        <v>5.65</v>
      </c>
      <c r="AR286" s="224" t="n">
        <v>5.65</v>
      </c>
      <c r="AS286" s="224" t="n">
        <v>5.65</v>
      </c>
      <c r="AT286" s="301" t="n">
        <v>5.65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56</v>
      </c>
      <c r="BL286" s="75"/>
    </row>
    <row r="287" customFormat="false" ht="13.2" hidden="false" customHeight="false" outlineLevel="0" collapsed="false">
      <c r="A287" s="279" t="s">
        <v>1</v>
      </c>
      <c r="B287" s="280" t="s">
        <v>103</v>
      </c>
      <c r="C287" s="281" t="s">
        <v>426</v>
      </c>
      <c r="D287" s="142" t="s">
        <v>312</v>
      </c>
      <c r="E287" s="282" t="s">
        <v>277</v>
      </c>
      <c r="F287" s="283" t="s">
        <v>389</v>
      </c>
      <c r="G287" s="284" t="b">
        <f aca="false">TRUE()</f>
        <v>1</v>
      </c>
      <c r="H287" s="282" t="s">
        <v>427</v>
      </c>
      <c r="I287" s="282" t="s">
        <v>391</v>
      </c>
      <c r="J287" s="19" t="s">
        <v>425</v>
      </c>
      <c r="K287" s="299" t="n">
        <v>0</v>
      </c>
      <c r="L287" s="299" t="n">
        <v>0</v>
      </c>
      <c r="M287" s="299" t="n">
        <v>0</v>
      </c>
      <c r="N287" s="28" t="n">
        <v>40.19</v>
      </c>
      <c r="O287" s="19" t="n">
        <v>79.67232</v>
      </c>
      <c r="P287" s="287" t="s">
        <v>312</v>
      </c>
      <c r="Q287" s="236" t="s">
        <v>393</v>
      </c>
      <c r="R287" s="303" t="n">
        <v>0.0061104</v>
      </c>
      <c r="S287" s="288"/>
      <c r="T287" s="289"/>
      <c r="U287" s="289"/>
      <c r="V287" s="87"/>
      <c r="W287" s="134"/>
      <c r="X287" s="290" t="n">
        <v>11</v>
      </c>
      <c r="Y287" s="291" t="n">
        <v>0.96</v>
      </c>
      <c r="Z287" s="300" t="n">
        <v>0</v>
      </c>
      <c r="AA287" s="19" t="n">
        <v>9</v>
      </c>
      <c r="AB287" s="19" t="n">
        <v>16.5</v>
      </c>
      <c r="AC287" s="19" t="n">
        <v>16.5</v>
      </c>
      <c r="AD287" s="19"/>
      <c r="AE287" s="101"/>
      <c r="AF287" s="101"/>
      <c r="AG287" s="101"/>
      <c r="AH287" s="87"/>
      <c r="AI287" s="293" t="n">
        <v>2.25</v>
      </c>
      <c r="AJ287" s="224" t="n">
        <v>2.25</v>
      </c>
      <c r="AK287" s="224" t="n">
        <v>2.25</v>
      </c>
      <c r="AL287" s="224" t="n">
        <v>2.25</v>
      </c>
      <c r="AM287" s="224" t="n">
        <v>4.125</v>
      </c>
      <c r="AN287" s="224" t="n">
        <v>4.125</v>
      </c>
      <c r="AO287" s="224" t="n">
        <v>4.125</v>
      </c>
      <c r="AP287" s="224" t="n">
        <v>4.125</v>
      </c>
      <c r="AQ287" s="293" t="n">
        <v>4.125</v>
      </c>
      <c r="AR287" s="224" t="n">
        <v>4.125</v>
      </c>
      <c r="AS287" s="224" t="n">
        <v>4.125</v>
      </c>
      <c r="AT287" s="301" t="n">
        <v>4.125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42</v>
      </c>
      <c r="BL287" s="75"/>
    </row>
    <row r="288" customFormat="false" ht="13.2" hidden="false" customHeight="false" outlineLevel="0" collapsed="false">
      <c r="A288" s="279" t="s">
        <v>1</v>
      </c>
      <c r="B288" s="280" t="s">
        <v>104</v>
      </c>
      <c r="C288" s="281" t="s">
        <v>426</v>
      </c>
      <c r="D288" s="142" t="s">
        <v>312</v>
      </c>
      <c r="E288" s="282" t="s">
        <v>271</v>
      </c>
      <c r="F288" s="283" t="s">
        <v>389</v>
      </c>
      <c r="G288" s="284" t="b">
        <f aca="false">TRUE()</f>
        <v>1</v>
      </c>
      <c r="H288" s="282" t="s">
        <v>427</v>
      </c>
      <c r="I288" s="282" t="s">
        <v>391</v>
      </c>
      <c r="J288" s="19" t="s">
        <v>425</v>
      </c>
      <c r="K288" s="299" t="n">
        <v>0</v>
      </c>
      <c r="L288" s="299" t="n">
        <v>0</v>
      </c>
      <c r="M288" s="299" t="n">
        <v>0</v>
      </c>
      <c r="N288" s="28" t="n">
        <v>43.89</v>
      </c>
      <c r="O288" s="19" t="n">
        <v>78.2782</v>
      </c>
      <c r="P288" s="287" t="s">
        <v>312</v>
      </c>
      <c r="Q288" s="236" t="s">
        <v>393</v>
      </c>
      <c r="R288" s="303" t="n">
        <v>0.0094248</v>
      </c>
      <c r="S288" s="288"/>
      <c r="T288" s="289"/>
      <c r="U288" s="289"/>
      <c r="V288" s="87"/>
      <c r="W288" s="134"/>
      <c r="X288" s="290" t="n">
        <v>11</v>
      </c>
      <c r="Y288" s="291" t="n">
        <v>0.96</v>
      </c>
      <c r="Z288" s="300" t="n">
        <v>0</v>
      </c>
      <c r="AA288" s="19" t="n">
        <v>4.5</v>
      </c>
      <c r="AB288" s="19" t="n">
        <v>11.25</v>
      </c>
      <c r="AC288" s="19" t="n">
        <v>11.25</v>
      </c>
      <c r="AD288" s="19"/>
      <c r="AE288" s="101"/>
      <c r="AF288" s="101"/>
      <c r="AG288" s="101"/>
      <c r="AH288" s="87"/>
      <c r="AI288" s="293" t="n">
        <v>1.125</v>
      </c>
      <c r="AJ288" s="224" t="n">
        <v>1.125</v>
      </c>
      <c r="AK288" s="224" t="n">
        <v>1.125</v>
      </c>
      <c r="AL288" s="224" t="n">
        <v>1.125</v>
      </c>
      <c r="AM288" s="224" t="n">
        <v>2.8125</v>
      </c>
      <c r="AN288" s="224" t="n">
        <v>2.8125</v>
      </c>
      <c r="AO288" s="224" t="n">
        <v>2.8125</v>
      </c>
      <c r="AP288" s="224" t="n">
        <v>2.8125</v>
      </c>
      <c r="AQ288" s="293" t="n">
        <v>2.8125</v>
      </c>
      <c r="AR288" s="224" t="n">
        <v>2.8125</v>
      </c>
      <c r="AS288" s="224" t="n">
        <v>2.8125</v>
      </c>
      <c r="AT288" s="301" t="n">
        <v>2.8125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27</v>
      </c>
      <c r="BL288" s="75"/>
    </row>
    <row r="289" customFormat="false" ht="13.2" hidden="false" customHeight="false" outlineLevel="0" collapsed="false">
      <c r="A289" s="279" t="s">
        <v>1</v>
      </c>
      <c r="B289" s="280" t="s">
        <v>104</v>
      </c>
      <c r="C289" s="281" t="s">
        <v>426</v>
      </c>
      <c r="D289" s="142" t="s">
        <v>312</v>
      </c>
      <c r="E289" s="282" t="s">
        <v>270</v>
      </c>
      <c r="F289" s="283" t="s">
        <v>389</v>
      </c>
      <c r="G289" s="284" t="b">
        <f aca="false">TRUE()</f>
        <v>1</v>
      </c>
      <c r="H289" s="282" t="s">
        <v>427</v>
      </c>
      <c r="I289" s="282" t="s">
        <v>391</v>
      </c>
      <c r="J289" s="19" t="s">
        <v>425</v>
      </c>
      <c r="K289" s="299" t="n">
        <v>0</v>
      </c>
      <c r="L289" s="299" t="n">
        <v>0</v>
      </c>
      <c r="M289" s="299" t="n">
        <v>0</v>
      </c>
      <c r="N289" s="28" t="n">
        <v>43.89</v>
      </c>
      <c r="O289" s="19" t="n">
        <v>85.55456</v>
      </c>
      <c r="P289" s="287" t="s">
        <v>312</v>
      </c>
      <c r="Q289" s="236" t="s">
        <v>393</v>
      </c>
      <c r="R289" s="303" t="n">
        <v>0.0131625</v>
      </c>
      <c r="S289" s="288"/>
      <c r="T289" s="289"/>
      <c r="U289" s="289"/>
      <c r="V289" s="87"/>
      <c r="W289" s="134"/>
      <c r="X289" s="290" t="n">
        <v>11</v>
      </c>
      <c r="Y289" s="291" t="n">
        <v>0.96</v>
      </c>
      <c r="Z289" s="300" t="n">
        <v>0</v>
      </c>
      <c r="AA289" s="19" t="n">
        <v>4.5</v>
      </c>
      <c r="AB289" s="19" t="n">
        <v>6.25</v>
      </c>
      <c r="AC289" s="19" t="n">
        <v>6.25</v>
      </c>
      <c r="AD289" s="19"/>
      <c r="AE289" s="101"/>
      <c r="AF289" s="101"/>
      <c r="AG289" s="101"/>
      <c r="AH289" s="87"/>
      <c r="AI289" s="293" t="n">
        <v>1.125</v>
      </c>
      <c r="AJ289" s="224" t="n">
        <v>1.125</v>
      </c>
      <c r="AK289" s="224" t="n">
        <v>1.125</v>
      </c>
      <c r="AL289" s="224" t="n">
        <v>1.125</v>
      </c>
      <c r="AM289" s="224" t="n">
        <v>1.5625</v>
      </c>
      <c r="AN289" s="224" t="n">
        <v>1.5625</v>
      </c>
      <c r="AO289" s="224" t="n">
        <v>1.5625</v>
      </c>
      <c r="AP289" s="224" t="n">
        <v>1.5625</v>
      </c>
      <c r="AQ289" s="293" t="n">
        <v>1.5625</v>
      </c>
      <c r="AR289" s="224" t="n">
        <v>1.5625</v>
      </c>
      <c r="AS289" s="224" t="n">
        <v>1.5625</v>
      </c>
      <c r="AT289" s="301" t="n">
        <v>1.5625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17</v>
      </c>
      <c r="BL289" s="75"/>
    </row>
    <row r="290" customFormat="false" ht="13.2" hidden="false" customHeight="false" outlineLevel="0" collapsed="false">
      <c r="A290" s="279" t="s">
        <v>1</v>
      </c>
      <c r="B290" s="280" t="s">
        <v>104</v>
      </c>
      <c r="C290" s="281" t="s">
        <v>426</v>
      </c>
      <c r="D290" s="142" t="s">
        <v>312</v>
      </c>
      <c r="E290" s="282" t="s">
        <v>265</v>
      </c>
      <c r="F290" s="283" t="s">
        <v>389</v>
      </c>
      <c r="G290" s="284" t="b">
        <f aca="false">TRUE()</f>
        <v>1</v>
      </c>
      <c r="H290" s="282" t="s">
        <v>427</v>
      </c>
      <c r="I290" s="282" t="s">
        <v>391</v>
      </c>
      <c r="J290" s="19" t="s">
        <v>425</v>
      </c>
      <c r="K290" s="299" t="n">
        <v>0</v>
      </c>
      <c r="L290" s="299" t="n">
        <v>0</v>
      </c>
      <c r="M290" s="299" t="n">
        <v>0</v>
      </c>
      <c r="N290" s="28" t="n">
        <v>43.89</v>
      </c>
      <c r="O290" s="19" t="n">
        <v>42.70968</v>
      </c>
      <c r="P290" s="287" t="s">
        <v>312</v>
      </c>
      <c r="Q290" s="236" t="s">
        <v>393</v>
      </c>
      <c r="R290" s="303" t="n">
        <v>0.0131625</v>
      </c>
      <c r="S290" s="288"/>
      <c r="T290" s="289"/>
      <c r="U290" s="289"/>
      <c r="V290" s="87"/>
      <c r="W290" s="134"/>
      <c r="X290" s="290" t="n">
        <v>11</v>
      </c>
      <c r="Y290" s="291" t="n">
        <v>0.96</v>
      </c>
      <c r="Z290" s="300" t="n">
        <v>0</v>
      </c>
      <c r="AA290" s="19" t="n">
        <v>9</v>
      </c>
      <c r="AB290" s="19" t="n">
        <v>16.5</v>
      </c>
      <c r="AC290" s="19" t="n">
        <v>16.5</v>
      </c>
      <c r="AD290" s="19"/>
      <c r="AE290" s="101"/>
      <c r="AF290" s="101"/>
      <c r="AG290" s="101"/>
      <c r="AH290" s="87"/>
      <c r="AI290" s="293" t="n">
        <v>2.25</v>
      </c>
      <c r="AJ290" s="224" t="n">
        <v>2.25</v>
      </c>
      <c r="AK290" s="224" t="n">
        <v>2.25</v>
      </c>
      <c r="AL290" s="224" t="n">
        <v>2.25</v>
      </c>
      <c r="AM290" s="224" t="n">
        <v>4.125</v>
      </c>
      <c r="AN290" s="224" t="n">
        <v>4.125</v>
      </c>
      <c r="AO290" s="224" t="n">
        <v>4.125</v>
      </c>
      <c r="AP290" s="224" t="n">
        <v>4.125</v>
      </c>
      <c r="AQ290" s="293" t="n">
        <v>4.125</v>
      </c>
      <c r="AR290" s="224" t="n">
        <v>4.125</v>
      </c>
      <c r="AS290" s="224" t="n">
        <v>4.125</v>
      </c>
      <c r="AT290" s="301" t="n">
        <v>4.125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42</v>
      </c>
      <c r="BL290" s="75"/>
    </row>
    <row r="291" customFormat="false" ht="13.2" hidden="false" customHeight="false" outlineLevel="0" collapsed="false">
      <c r="A291" s="279" t="s">
        <v>1</v>
      </c>
      <c r="B291" s="280" t="s">
        <v>104</v>
      </c>
      <c r="C291" s="281" t="s">
        <v>426</v>
      </c>
      <c r="D291" s="142" t="s">
        <v>312</v>
      </c>
      <c r="E291" s="282" t="s">
        <v>284</v>
      </c>
      <c r="F291" s="283" t="s">
        <v>389</v>
      </c>
      <c r="G291" s="284" t="b">
        <f aca="false">TRUE()</f>
        <v>1</v>
      </c>
      <c r="H291" s="282" t="s">
        <v>427</v>
      </c>
      <c r="I291" s="282" t="s">
        <v>391</v>
      </c>
      <c r="J291" s="19" t="s">
        <v>425</v>
      </c>
      <c r="K291" s="299" t="n">
        <v>0</v>
      </c>
      <c r="L291" s="299" t="n">
        <v>0</v>
      </c>
      <c r="M291" s="299" t="n">
        <v>0</v>
      </c>
      <c r="N291" s="28" t="n">
        <v>43.89</v>
      </c>
      <c r="O291" s="19" t="n">
        <v>53.46</v>
      </c>
      <c r="P291" s="287" t="s">
        <v>312</v>
      </c>
      <c r="Q291" s="236" t="s">
        <v>393</v>
      </c>
      <c r="R291" s="303" t="n">
        <v>0.0094468</v>
      </c>
      <c r="S291" s="288"/>
      <c r="T291" s="289"/>
      <c r="U291" s="289"/>
      <c r="V291" s="87"/>
      <c r="W291" s="134"/>
      <c r="X291" s="290" t="n">
        <v>11</v>
      </c>
      <c r="Y291" s="291" t="n">
        <v>0.96</v>
      </c>
      <c r="Z291" s="300" t="n">
        <v>0</v>
      </c>
      <c r="AA291" s="19" t="n">
        <v>200.7</v>
      </c>
      <c r="AB291" s="19" t="n">
        <v>385.15</v>
      </c>
      <c r="AC291" s="19" t="n">
        <v>385.15</v>
      </c>
      <c r="AD291" s="19"/>
      <c r="AE291" s="101"/>
      <c r="AF291" s="101"/>
      <c r="AG291" s="101"/>
      <c r="AH291" s="87"/>
      <c r="AI291" s="293" t="n">
        <v>50.175</v>
      </c>
      <c r="AJ291" s="224" t="n">
        <v>50.175</v>
      </c>
      <c r="AK291" s="224" t="n">
        <v>50.175</v>
      </c>
      <c r="AL291" s="224" t="n">
        <v>50.175</v>
      </c>
      <c r="AM291" s="224" t="n">
        <v>96.2875</v>
      </c>
      <c r="AN291" s="224" t="n">
        <v>96.2875</v>
      </c>
      <c r="AO291" s="224" t="n">
        <v>96.2875</v>
      </c>
      <c r="AP291" s="224" t="n">
        <v>96.2875</v>
      </c>
      <c r="AQ291" s="293" t="n">
        <v>96.2875</v>
      </c>
      <c r="AR291" s="224" t="n">
        <v>96.2875</v>
      </c>
      <c r="AS291" s="224" t="n">
        <v>96.2875</v>
      </c>
      <c r="AT291" s="301" t="n">
        <v>96.287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971</v>
      </c>
      <c r="BL291" s="75"/>
    </row>
    <row r="292" customFormat="false" ht="13.2" hidden="false" customHeight="false" outlineLevel="0" collapsed="false">
      <c r="A292" s="279" t="s">
        <v>1</v>
      </c>
      <c r="B292" s="280" t="s">
        <v>104</v>
      </c>
      <c r="C292" s="281" t="s">
        <v>426</v>
      </c>
      <c r="D292" s="142" t="s">
        <v>312</v>
      </c>
      <c r="E292" s="282" t="s">
        <v>267</v>
      </c>
      <c r="F292" s="283" t="s">
        <v>389</v>
      </c>
      <c r="G292" s="284" t="b">
        <f aca="false">TRUE()</f>
        <v>1</v>
      </c>
      <c r="H292" s="282" t="s">
        <v>427</v>
      </c>
      <c r="I292" s="282" t="s">
        <v>391</v>
      </c>
      <c r="J292" s="19" t="s">
        <v>425</v>
      </c>
      <c r="K292" s="299" t="n">
        <v>0</v>
      </c>
      <c r="L292" s="299" t="n">
        <v>0</v>
      </c>
      <c r="M292" s="299" t="n">
        <v>0</v>
      </c>
      <c r="N292" s="28" t="n">
        <v>43.89</v>
      </c>
      <c r="O292" s="19" t="n">
        <v>62.22216</v>
      </c>
      <c r="P292" s="287" t="s">
        <v>312</v>
      </c>
      <c r="Q292" s="236" t="s">
        <v>393</v>
      </c>
      <c r="R292" s="303" t="n">
        <v>0.0146608</v>
      </c>
      <c r="S292" s="288"/>
      <c r="T292" s="289"/>
      <c r="U292" s="289"/>
      <c r="V292" s="87"/>
      <c r="W292" s="134"/>
      <c r="X292" s="290" t="n">
        <v>11</v>
      </c>
      <c r="Y292" s="291" t="n">
        <v>0.96</v>
      </c>
      <c r="Z292" s="300" t="n">
        <v>0</v>
      </c>
      <c r="AA292" s="19" t="n">
        <v>184.5</v>
      </c>
      <c r="AB292" s="19" t="n">
        <v>355.25</v>
      </c>
      <c r="AC292" s="19" t="n">
        <v>355.25</v>
      </c>
      <c r="AD292" s="19"/>
      <c r="AE292" s="101"/>
      <c r="AF292" s="101"/>
      <c r="AG292" s="101"/>
      <c r="AH292" s="87"/>
      <c r="AI292" s="293" t="n">
        <v>46.125</v>
      </c>
      <c r="AJ292" s="224" t="n">
        <v>46.125</v>
      </c>
      <c r="AK292" s="224" t="n">
        <v>46.125</v>
      </c>
      <c r="AL292" s="224" t="n">
        <v>46.125</v>
      </c>
      <c r="AM292" s="224" t="n">
        <v>88.8125</v>
      </c>
      <c r="AN292" s="224" t="n">
        <v>88.8125</v>
      </c>
      <c r="AO292" s="224" t="n">
        <v>88.8125</v>
      </c>
      <c r="AP292" s="224" t="n">
        <v>88.8125</v>
      </c>
      <c r="AQ292" s="293" t="n">
        <v>88.8125</v>
      </c>
      <c r="AR292" s="224" t="n">
        <v>88.8125</v>
      </c>
      <c r="AS292" s="224" t="n">
        <v>88.8125</v>
      </c>
      <c r="AT292" s="301" t="n">
        <v>88.8125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895</v>
      </c>
      <c r="BL292" s="75"/>
    </row>
    <row r="293" customFormat="false" ht="13.2" hidden="false" customHeight="false" outlineLevel="0" collapsed="false">
      <c r="A293" s="279" t="s">
        <v>1</v>
      </c>
      <c r="B293" s="280" t="s">
        <v>104</v>
      </c>
      <c r="C293" s="281" t="s">
        <v>426</v>
      </c>
      <c r="D293" s="142" t="s">
        <v>312</v>
      </c>
      <c r="E293" s="282" t="s">
        <v>280</v>
      </c>
      <c r="F293" s="283" t="s">
        <v>389</v>
      </c>
      <c r="G293" s="284" t="b">
        <f aca="false">TRUE()</f>
        <v>1</v>
      </c>
      <c r="H293" s="282" t="s">
        <v>427</v>
      </c>
      <c r="I293" s="282" t="s">
        <v>391</v>
      </c>
      <c r="J293" s="19" t="s">
        <v>425</v>
      </c>
      <c r="K293" s="299" t="n">
        <v>0</v>
      </c>
      <c r="L293" s="299" t="n">
        <v>0</v>
      </c>
      <c r="M293" s="299" t="n">
        <v>0</v>
      </c>
      <c r="N293" s="28" t="n">
        <v>43.89</v>
      </c>
      <c r="O293" s="19" t="n">
        <v>18.55525</v>
      </c>
      <c r="P293" s="287" t="s">
        <v>312</v>
      </c>
      <c r="Q293" s="236" t="s">
        <v>393</v>
      </c>
      <c r="R293" s="303" t="n">
        <v>0.0036162</v>
      </c>
      <c r="S293" s="288"/>
      <c r="T293" s="289"/>
      <c r="U293" s="289"/>
      <c r="V293" s="87"/>
      <c r="W293" s="134"/>
      <c r="X293" s="290" t="n">
        <v>11</v>
      </c>
      <c r="Y293" s="291" t="n">
        <v>0.96</v>
      </c>
      <c r="Z293" s="300" t="n">
        <v>0</v>
      </c>
      <c r="AA293" s="19" t="n">
        <v>9</v>
      </c>
      <c r="AB293" s="19" t="n">
        <v>16.5</v>
      </c>
      <c r="AC293" s="19" t="n">
        <v>16.5</v>
      </c>
      <c r="AD293" s="19"/>
      <c r="AE293" s="101"/>
      <c r="AF293" s="101"/>
      <c r="AG293" s="101"/>
      <c r="AH293" s="87"/>
      <c r="AI293" s="293" t="n">
        <v>2.25</v>
      </c>
      <c r="AJ293" s="224" t="n">
        <v>2.25</v>
      </c>
      <c r="AK293" s="224" t="n">
        <v>2.25</v>
      </c>
      <c r="AL293" s="224" t="n">
        <v>2.25</v>
      </c>
      <c r="AM293" s="224" t="n">
        <v>4.125</v>
      </c>
      <c r="AN293" s="224" t="n">
        <v>4.125</v>
      </c>
      <c r="AO293" s="224" t="n">
        <v>4.125</v>
      </c>
      <c r="AP293" s="224" t="n">
        <v>4.125</v>
      </c>
      <c r="AQ293" s="293" t="n">
        <v>4.125</v>
      </c>
      <c r="AR293" s="224" t="n">
        <v>4.125</v>
      </c>
      <c r="AS293" s="224" t="n">
        <v>4.125</v>
      </c>
      <c r="AT293" s="301" t="n">
        <v>4.125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42</v>
      </c>
      <c r="BL293" s="75"/>
    </row>
    <row r="294" customFormat="false" ht="13.2" hidden="false" customHeight="false" outlineLevel="0" collapsed="false">
      <c r="A294" s="279" t="s">
        <v>1</v>
      </c>
      <c r="B294" s="280" t="s">
        <v>104</v>
      </c>
      <c r="C294" s="281" t="s">
        <v>426</v>
      </c>
      <c r="D294" s="142" t="s">
        <v>312</v>
      </c>
      <c r="E294" s="282" t="s">
        <v>278</v>
      </c>
      <c r="F294" s="283" t="s">
        <v>389</v>
      </c>
      <c r="G294" s="284" t="b">
        <f aca="false">TRUE()</f>
        <v>1</v>
      </c>
      <c r="H294" s="282" t="s">
        <v>427</v>
      </c>
      <c r="I294" s="282" t="s">
        <v>391</v>
      </c>
      <c r="J294" s="19" t="s">
        <v>425</v>
      </c>
      <c r="K294" s="299" t="n">
        <v>0</v>
      </c>
      <c r="L294" s="299" t="n">
        <v>0</v>
      </c>
      <c r="M294" s="299" t="n">
        <v>0</v>
      </c>
      <c r="N294" s="28" t="n">
        <v>43.89</v>
      </c>
      <c r="O294" s="19" t="n">
        <v>123.70176</v>
      </c>
      <c r="P294" s="287" t="s">
        <v>312</v>
      </c>
      <c r="Q294" s="236" t="s">
        <v>393</v>
      </c>
      <c r="R294" s="303" t="n">
        <v>0.0111888</v>
      </c>
      <c r="S294" s="288"/>
      <c r="T294" s="289"/>
      <c r="U294" s="289"/>
      <c r="V294" s="87"/>
      <c r="W294" s="134"/>
      <c r="X294" s="290" t="n">
        <v>11</v>
      </c>
      <c r="Y294" s="291" t="n">
        <v>0.96</v>
      </c>
      <c r="Z294" s="300" t="n">
        <v>0</v>
      </c>
      <c r="AA294" s="19" t="n">
        <v>9</v>
      </c>
      <c r="AB294" s="19" t="n">
        <v>21.5</v>
      </c>
      <c r="AC294" s="19" t="n">
        <v>21.5</v>
      </c>
      <c r="AD294" s="19"/>
      <c r="AE294" s="101"/>
      <c r="AF294" s="101"/>
      <c r="AG294" s="101"/>
      <c r="AH294" s="87"/>
      <c r="AI294" s="293" t="n">
        <v>2.25</v>
      </c>
      <c r="AJ294" s="224" t="n">
        <v>2.25</v>
      </c>
      <c r="AK294" s="224" t="n">
        <v>2.25</v>
      </c>
      <c r="AL294" s="224" t="n">
        <v>2.25</v>
      </c>
      <c r="AM294" s="224" t="n">
        <v>5.375</v>
      </c>
      <c r="AN294" s="224" t="n">
        <v>5.375</v>
      </c>
      <c r="AO294" s="224" t="n">
        <v>5.375</v>
      </c>
      <c r="AP294" s="224" t="n">
        <v>5.375</v>
      </c>
      <c r="AQ294" s="293" t="n">
        <v>5.375</v>
      </c>
      <c r="AR294" s="224" t="n">
        <v>5.375</v>
      </c>
      <c r="AS294" s="224" t="n">
        <v>5.375</v>
      </c>
      <c r="AT294" s="301" t="n">
        <v>5.37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52</v>
      </c>
      <c r="BL294" s="75"/>
    </row>
    <row r="295" customFormat="false" ht="13.2" hidden="false" customHeight="false" outlineLevel="0" collapsed="false">
      <c r="A295" s="279" t="s">
        <v>1</v>
      </c>
      <c r="B295" s="280" t="s">
        <v>104</v>
      </c>
      <c r="C295" s="281" t="s">
        <v>426</v>
      </c>
      <c r="D295" s="142" t="s">
        <v>312</v>
      </c>
      <c r="E295" s="282" t="s">
        <v>277</v>
      </c>
      <c r="F295" s="283" t="s">
        <v>389</v>
      </c>
      <c r="G295" s="284" t="b">
        <f aca="false">TRUE()</f>
        <v>1</v>
      </c>
      <c r="H295" s="282" t="s">
        <v>427</v>
      </c>
      <c r="I295" s="282" t="s">
        <v>391</v>
      </c>
      <c r="J295" s="19" t="s">
        <v>425</v>
      </c>
      <c r="K295" s="299" t="n">
        <v>0</v>
      </c>
      <c r="L295" s="299" t="n">
        <v>0</v>
      </c>
      <c r="M295" s="299" t="n">
        <v>0</v>
      </c>
      <c r="N295" s="28" t="n">
        <v>39.34</v>
      </c>
      <c r="O295" s="19" t="n">
        <v>99.5904</v>
      </c>
      <c r="P295" s="287" t="s">
        <v>312</v>
      </c>
      <c r="Q295" s="236" t="s">
        <v>393</v>
      </c>
      <c r="R295" s="303" t="n">
        <v>0.007638</v>
      </c>
      <c r="S295" s="288"/>
      <c r="T295" s="289"/>
      <c r="U295" s="289"/>
      <c r="V295" s="87"/>
      <c r="W295" s="134"/>
      <c r="X295" s="290" t="n">
        <v>11</v>
      </c>
      <c r="Y295" s="291" t="n">
        <v>0.96</v>
      </c>
      <c r="Z295" s="300" t="n">
        <v>0</v>
      </c>
      <c r="AA295" s="19" t="n">
        <v>9</v>
      </c>
      <c r="AB295" s="19" t="n">
        <v>21.5</v>
      </c>
      <c r="AC295" s="19" t="n">
        <v>21.5</v>
      </c>
      <c r="AD295" s="19"/>
      <c r="AE295" s="101"/>
      <c r="AF295" s="101"/>
      <c r="AG295" s="101"/>
      <c r="AH295" s="87"/>
      <c r="AI295" s="293" t="n">
        <v>2.25</v>
      </c>
      <c r="AJ295" s="224" t="n">
        <v>2.25</v>
      </c>
      <c r="AK295" s="224" t="n">
        <v>2.25</v>
      </c>
      <c r="AL295" s="224" t="n">
        <v>2.25</v>
      </c>
      <c r="AM295" s="224" t="n">
        <v>5.375</v>
      </c>
      <c r="AN295" s="224" t="n">
        <v>5.375</v>
      </c>
      <c r="AO295" s="224" t="n">
        <v>5.375</v>
      </c>
      <c r="AP295" s="224" t="n">
        <v>5.375</v>
      </c>
      <c r="AQ295" s="293" t="n">
        <v>5.375</v>
      </c>
      <c r="AR295" s="224" t="n">
        <v>5.375</v>
      </c>
      <c r="AS295" s="224" t="n">
        <v>5.375</v>
      </c>
      <c r="AT295" s="301" t="n">
        <v>5.37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52</v>
      </c>
      <c r="BL295" s="75"/>
    </row>
    <row r="296" customFormat="false" ht="13.2" hidden="false" customHeight="false" outlineLevel="0" collapsed="false">
      <c r="A296" s="279" t="s">
        <v>1</v>
      </c>
      <c r="B296" s="280" t="s">
        <v>105</v>
      </c>
      <c r="C296" s="281" t="s">
        <v>426</v>
      </c>
      <c r="D296" s="142" t="s">
        <v>312</v>
      </c>
      <c r="E296" s="282" t="s">
        <v>271</v>
      </c>
      <c r="F296" s="283" t="s">
        <v>389</v>
      </c>
      <c r="G296" s="284" t="b">
        <f aca="false">TRUE()</f>
        <v>1</v>
      </c>
      <c r="H296" s="282" t="s">
        <v>427</v>
      </c>
      <c r="I296" s="282" t="s">
        <v>391</v>
      </c>
      <c r="J296" s="19" t="s">
        <v>425</v>
      </c>
      <c r="K296" s="299" t="n">
        <v>0</v>
      </c>
      <c r="L296" s="299" t="n">
        <v>0</v>
      </c>
      <c r="M296" s="299" t="n">
        <v>0</v>
      </c>
      <c r="N296" s="28" t="n">
        <v>39.34</v>
      </c>
      <c r="O296" s="19" t="n">
        <v>90.4176</v>
      </c>
      <c r="P296" s="287" t="s">
        <v>312</v>
      </c>
      <c r="Q296" s="236" t="s">
        <v>393</v>
      </c>
      <c r="R296" s="303" t="n">
        <v>0.0154224</v>
      </c>
      <c r="S296" s="288"/>
      <c r="T296" s="289"/>
      <c r="U296" s="289"/>
      <c r="V296" s="87"/>
      <c r="W296" s="134"/>
      <c r="X296" s="290" t="n">
        <v>11</v>
      </c>
      <c r="Y296" s="291" t="n">
        <v>0.96</v>
      </c>
      <c r="Z296" s="300" t="n">
        <v>0</v>
      </c>
      <c r="AA296" s="19" t="n">
        <v>225</v>
      </c>
      <c r="AB296" s="19" t="n">
        <v>279.5</v>
      </c>
      <c r="AC296" s="19" t="n">
        <v>279.5</v>
      </c>
      <c r="AD296" s="19"/>
      <c r="AE296" s="101"/>
      <c r="AF296" s="101"/>
      <c r="AG296" s="101"/>
      <c r="AH296" s="87"/>
      <c r="AI296" s="293" t="n">
        <v>56.25</v>
      </c>
      <c r="AJ296" s="224" t="n">
        <v>56.25</v>
      </c>
      <c r="AK296" s="224" t="n">
        <v>56.25</v>
      </c>
      <c r="AL296" s="224" t="n">
        <v>56.25</v>
      </c>
      <c r="AM296" s="224" t="n">
        <v>69.875</v>
      </c>
      <c r="AN296" s="224" t="n">
        <v>69.875</v>
      </c>
      <c r="AO296" s="224" t="n">
        <v>69.875</v>
      </c>
      <c r="AP296" s="224" t="n">
        <v>69.875</v>
      </c>
      <c r="AQ296" s="293" t="n">
        <v>69.875</v>
      </c>
      <c r="AR296" s="224" t="n">
        <v>69.875</v>
      </c>
      <c r="AS296" s="224" t="n">
        <v>69.875</v>
      </c>
      <c r="AT296" s="301" t="n">
        <v>69.875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784</v>
      </c>
      <c r="BL296" s="75"/>
    </row>
    <row r="297" customFormat="false" ht="13.2" hidden="false" customHeight="false" outlineLevel="0" collapsed="false">
      <c r="A297" s="279" t="s">
        <v>1</v>
      </c>
      <c r="B297" s="280" t="s">
        <v>105</v>
      </c>
      <c r="C297" s="281" t="s">
        <v>426</v>
      </c>
      <c r="D297" s="142" t="s">
        <v>312</v>
      </c>
      <c r="E297" s="282" t="s">
        <v>270</v>
      </c>
      <c r="F297" s="283" t="s">
        <v>389</v>
      </c>
      <c r="G297" s="284" t="b">
        <f aca="false">TRUE()</f>
        <v>1</v>
      </c>
      <c r="H297" s="282" t="s">
        <v>427</v>
      </c>
      <c r="I297" s="282" t="s">
        <v>391</v>
      </c>
      <c r="J297" s="19" t="s">
        <v>425</v>
      </c>
      <c r="K297" s="299" t="n">
        <v>0</v>
      </c>
      <c r="L297" s="299" t="n">
        <v>0</v>
      </c>
      <c r="M297" s="299" t="n">
        <v>0</v>
      </c>
      <c r="N297" s="28" t="n">
        <v>39.34</v>
      </c>
      <c r="O297" s="19" t="n">
        <v>118.46016</v>
      </c>
      <c r="P297" s="287" t="s">
        <v>312</v>
      </c>
      <c r="Q297" s="236" t="s">
        <v>393</v>
      </c>
      <c r="R297" s="303" t="n">
        <v>0.018225</v>
      </c>
      <c r="S297" s="288"/>
      <c r="T297" s="289"/>
      <c r="U297" s="289"/>
      <c r="V297" s="87"/>
      <c r="W297" s="134"/>
      <c r="X297" s="290" t="n">
        <v>11</v>
      </c>
      <c r="Y297" s="291" t="n">
        <v>0.96</v>
      </c>
      <c r="Z297" s="300" t="n">
        <v>0</v>
      </c>
      <c r="AA297" s="19" t="n">
        <v>225</v>
      </c>
      <c r="AB297" s="19" t="n">
        <v>279.5</v>
      </c>
      <c r="AC297" s="19" t="n">
        <v>279.5</v>
      </c>
      <c r="AD297" s="19"/>
      <c r="AE297" s="101"/>
      <c r="AF297" s="101"/>
      <c r="AG297" s="101"/>
      <c r="AH297" s="87"/>
      <c r="AI297" s="293" t="n">
        <v>56.25</v>
      </c>
      <c r="AJ297" s="224" t="n">
        <v>56.25</v>
      </c>
      <c r="AK297" s="224" t="n">
        <v>56.25</v>
      </c>
      <c r="AL297" s="224" t="n">
        <v>56.25</v>
      </c>
      <c r="AM297" s="224" t="n">
        <v>69.875</v>
      </c>
      <c r="AN297" s="224" t="n">
        <v>69.875</v>
      </c>
      <c r="AO297" s="224" t="n">
        <v>69.875</v>
      </c>
      <c r="AP297" s="224" t="n">
        <v>69.875</v>
      </c>
      <c r="AQ297" s="293" t="n">
        <v>69.875</v>
      </c>
      <c r="AR297" s="224" t="n">
        <v>69.875</v>
      </c>
      <c r="AS297" s="224" t="n">
        <v>69.875</v>
      </c>
      <c r="AT297" s="301" t="n">
        <v>69.875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784</v>
      </c>
      <c r="BL297" s="75"/>
    </row>
    <row r="298" customFormat="false" ht="13.2" hidden="false" customHeight="false" outlineLevel="0" collapsed="false">
      <c r="A298" s="279" t="s">
        <v>1</v>
      </c>
      <c r="B298" s="280" t="s">
        <v>105</v>
      </c>
      <c r="C298" s="281" t="s">
        <v>426</v>
      </c>
      <c r="D298" s="142" t="s">
        <v>312</v>
      </c>
      <c r="E298" s="282" t="s">
        <v>265</v>
      </c>
      <c r="F298" s="283" t="s">
        <v>389</v>
      </c>
      <c r="G298" s="284" t="b">
        <f aca="false">TRUE()</f>
        <v>1</v>
      </c>
      <c r="H298" s="282" t="s">
        <v>427</v>
      </c>
      <c r="I298" s="282" t="s">
        <v>391</v>
      </c>
      <c r="J298" s="19" t="s">
        <v>425</v>
      </c>
      <c r="K298" s="299" t="n">
        <v>0</v>
      </c>
      <c r="L298" s="299" t="n">
        <v>0</v>
      </c>
      <c r="M298" s="299" t="n">
        <v>0</v>
      </c>
      <c r="N298" s="28" t="n">
        <v>39.34</v>
      </c>
      <c r="O298" s="19" t="n">
        <v>59.13648</v>
      </c>
      <c r="P298" s="287" t="s">
        <v>312</v>
      </c>
      <c r="Q298" s="236" t="s">
        <v>393</v>
      </c>
      <c r="R298" s="303" t="n">
        <v>0.018225</v>
      </c>
      <c r="S298" s="288"/>
      <c r="T298" s="289"/>
      <c r="U298" s="289"/>
      <c r="V298" s="87"/>
      <c r="W298" s="134"/>
      <c r="X298" s="290" t="n">
        <v>11</v>
      </c>
      <c r="Y298" s="291" t="n">
        <v>0.96</v>
      </c>
      <c r="Z298" s="300" t="n">
        <v>0</v>
      </c>
      <c r="AA298" s="19" t="n">
        <v>4.5</v>
      </c>
      <c r="AB298" s="19" t="n">
        <v>31.25</v>
      </c>
      <c r="AC298" s="19" t="n">
        <v>31.25</v>
      </c>
      <c r="AD298" s="19"/>
      <c r="AE298" s="101"/>
      <c r="AF298" s="101"/>
      <c r="AG298" s="101"/>
      <c r="AH298" s="87"/>
      <c r="AI298" s="293" t="n">
        <v>1.125</v>
      </c>
      <c r="AJ298" s="224" t="n">
        <v>1.125</v>
      </c>
      <c r="AK298" s="224" t="n">
        <v>1.125</v>
      </c>
      <c r="AL298" s="224" t="n">
        <v>1.125</v>
      </c>
      <c r="AM298" s="224" t="n">
        <v>7.8125</v>
      </c>
      <c r="AN298" s="224" t="n">
        <v>7.8125</v>
      </c>
      <c r="AO298" s="224" t="n">
        <v>7.8125</v>
      </c>
      <c r="AP298" s="224" t="n">
        <v>7.8125</v>
      </c>
      <c r="AQ298" s="293" t="n">
        <v>7.8125</v>
      </c>
      <c r="AR298" s="224" t="n">
        <v>7.8125</v>
      </c>
      <c r="AS298" s="224" t="n">
        <v>7.8125</v>
      </c>
      <c r="AT298" s="301" t="n">
        <v>7.8125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67</v>
      </c>
      <c r="BL298" s="75"/>
    </row>
    <row r="299" customFormat="false" ht="13.2" hidden="false" customHeight="false" outlineLevel="0" collapsed="false">
      <c r="A299" s="279" t="s">
        <v>1</v>
      </c>
      <c r="B299" s="280" t="s">
        <v>105</v>
      </c>
      <c r="C299" s="281" t="s">
        <v>426</v>
      </c>
      <c r="D299" s="142" t="s">
        <v>312</v>
      </c>
      <c r="E299" s="282" t="s">
        <v>284</v>
      </c>
      <c r="F299" s="283" t="s">
        <v>389</v>
      </c>
      <c r="G299" s="284" t="b">
        <f aca="false">TRUE()</f>
        <v>1</v>
      </c>
      <c r="H299" s="282" t="s">
        <v>427</v>
      </c>
      <c r="I299" s="282" t="s">
        <v>391</v>
      </c>
      <c r="J299" s="19" t="s">
        <v>425</v>
      </c>
      <c r="K299" s="299" t="n">
        <v>0</v>
      </c>
      <c r="L299" s="299" t="n">
        <v>0</v>
      </c>
      <c r="M299" s="299" t="n">
        <v>0</v>
      </c>
      <c r="N299" s="28" t="n">
        <v>39.34</v>
      </c>
      <c r="O299" s="19" t="n">
        <v>87.48</v>
      </c>
      <c r="P299" s="287" t="s">
        <v>312</v>
      </c>
      <c r="Q299" s="236" t="s">
        <v>393</v>
      </c>
      <c r="R299" s="303" t="n">
        <v>0.0154584</v>
      </c>
      <c r="S299" s="288"/>
      <c r="T299" s="289"/>
      <c r="U299" s="289"/>
      <c r="V299" s="87"/>
      <c r="W299" s="134"/>
      <c r="X299" s="290" t="n">
        <v>11</v>
      </c>
      <c r="Y299" s="291" t="n">
        <v>0.96</v>
      </c>
      <c r="Z299" s="300" t="n">
        <v>0</v>
      </c>
      <c r="AA299" s="19" t="n">
        <v>9</v>
      </c>
      <c r="AB299" s="19" t="n">
        <v>52.5</v>
      </c>
      <c r="AC299" s="19" t="n">
        <v>52.5</v>
      </c>
      <c r="AD299" s="19"/>
      <c r="AE299" s="101"/>
      <c r="AF299" s="101"/>
      <c r="AG299" s="101"/>
      <c r="AH299" s="87"/>
      <c r="AI299" s="293" t="n">
        <v>2.25</v>
      </c>
      <c r="AJ299" s="224" t="n">
        <v>2.25</v>
      </c>
      <c r="AK299" s="224" t="n">
        <v>2.25</v>
      </c>
      <c r="AL299" s="224" t="n">
        <v>2.25</v>
      </c>
      <c r="AM299" s="224" t="n">
        <v>13.125</v>
      </c>
      <c r="AN299" s="224" t="n">
        <v>13.125</v>
      </c>
      <c r="AO299" s="224" t="n">
        <v>13.125</v>
      </c>
      <c r="AP299" s="224" t="n">
        <v>13.125</v>
      </c>
      <c r="AQ299" s="293" t="n">
        <v>13.125</v>
      </c>
      <c r="AR299" s="224" t="n">
        <v>13.125</v>
      </c>
      <c r="AS299" s="224" t="n">
        <v>13.125</v>
      </c>
      <c r="AT299" s="301" t="n">
        <v>13.125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114</v>
      </c>
      <c r="BL299" s="75"/>
    </row>
    <row r="300" customFormat="false" ht="13.2" hidden="false" customHeight="false" outlineLevel="0" collapsed="false">
      <c r="A300" s="279" t="s">
        <v>1</v>
      </c>
      <c r="B300" s="280" t="s">
        <v>105</v>
      </c>
      <c r="C300" s="281" t="s">
        <v>426</v>
      </c>
      <c r="D300" s="142" t="s">
        <v>312</v>
      </c>
      <c r="E300" s="282" t="s">
        <v>267</v>
      </c>
      <c r="F300" s="283" t="s">
        <v>389</v>
      </c>
      <c r="G300" s="284" t="b">
        <f aca="false">TRUE()</f>
        <v>1</v>
      </c>
      <c r="H300" s="282" t="s">
        <v>427</v>
      </c>
      <c r="I300" s="282" t="s">
        <v>391</v>
      </c>
      <c r="J300" s="19" t="s">
        <v>425</v>
      </c>
      <c r="K300" s="299" t="n">
        <v>0</v>
      </c>
      <c r="L300" s="299" t="n">
        <v>0</v>
      </c>
      <c r="M300" s="299" t="n">
        <v>0</v>
      </c>
      <c r="N300" s="28" t="n">
        <v>39.34</v>
      </c>
      <c r="O300" s="19" t="n">
        <v>79.99992</v>
      </c>
      <c r="P300" s="287" t="s">
        <v>312</v>
      </c>
      <c r="Q300" s="236" t="s">
        <v>393</v>
      </c>
      <c r="R300" s="303" t="n">
        <v>0.0188496</v>
      </c>
      <c r="S300" s="288"/>
      <c r="T300" s="289"/>
      <c r="U300" s="289"/>
      <c r="V300" s="87"/>
      <c r="W300" s="134"/>
      <c r="X300" s="290" t="n">
        <v>11</v>
      </c>
      <c r="Y300" s="291" t="n">
        <v>0.96</v>
      </c>
      <c r="Z300" s="300" t="n">
        <v>0</v>
      </c>
      <c r="AA300" s="19" t="n">
        <v>27</v>
      </c>
      <c r="AB300" s="19" t="n">
        <v>53.5</v>
      </c>
      <c r="AC300" s="19" t="n">
        <v>53.5</v>
      </c>
      <c r="AD300" s="19"/>
      <c r="AE300" s="101"/>
      <c r="AF300" s="101"/>
      <c r="AG300" s="101"/>
      <c r="AH300" s="87"/>
      <c r="AI300" s="293" t="n">
        <v>6.75</v>
      </c>
      <c r="AJ300" s="224" t="n">
        <v>6.75</v>
      </c>
      <c r="AK300" s="224" t="n">
        <v>6.75</v>
      </c>
      <c r="AL300" s="224" t="n">
        <v>6.75</v>
      </c>
      <c r="AM300" s="224" t="n">
        <v>13.375</v>
      </c>
      <c r="AN300" s="224" t="n">
        <v>13.375</v>
      </c>
      <c r="AO300" s="224" t="n">
        <v>13.375</v>
      </c>
      <c r="AP300" s="224" t="n">
        <v>13.375</v>
      </c>
      <c r="AQ300" s="293" t="n">
        <v>13.375</v>
      </c>
      <c r="AR300" s="224" t="n">
        <v>13.375</v>
      </c>
      <c r="AS300" s="224" t="n">
        <v>13.375</v>
      </c>
      <c r="AT300" s="301" t="n">
        <v>13.375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134</v>
      </c>
      <c r="BL300" s="75"/>
    </row>
    <row r="301" customFormat="false" ht="13.2" hidden="false" customHeight="false" outlineLevel="0" collapsed="false">
      <c r="A301" s="279" t="s">
        <v>1</v>
      </c>
      <c r="B301" s="280" t="s">
        <v>105</v>
      </c>
      <c r="C301" s="281" t="s">
        <v>426</v>
      </c>
      <c r="D301" s="142" t="s">
        <v>312</v>
      </c>
      <c r="E301" s="282" t="s">
        <v>280</v>
      </c>
      <c r="F301" s="283" t="s">
        <v>389</v>
      </c>
      <c r="G301" s="284" t="b">
        <f aca="false">TRUE()</f>
        <v>1</v>
      </c>
      <c r="H301" s="282" t="s">
        <v>427</v>
      </c>
      <c r="I301" s="282" t="s">
        <v>391</v>
      </c>
      <c r="J301" s="19" t="s">
        <v>425</v>
      </c>
      <c r="K301" s="299" t="n">
        <v>0</v>
      </c>
      <c r="L301" s="299" t="n">
        <v>0</v>
      </c>
      <c r="M301" s="299" t="n">
        <v>0</v>
      </c>
      <c r="N301" s="28" t="n">
        <v>39.34</v>
      </c>
      <c r="O301" s="19" t="n">
        <v>47.7135</v>
      </c>
      <c r="P301" s="287" t="s">
        <v>312</v>
      </c>
      <c r="Q301" s="236" t="s">
        <v>393</v>
      </c>
      <c r="R301" s="303" t="n">
        <v>0.0092988</v>
      </c>
      <c r="S301" s="288"/>
      <c r="T301" s="289"/>
      <c r="U301" s="289"/>
      <c r="V301" s="87"/>
      <c r="W301" s="134"/>
      <c r="X301" s="290" t="n">
        <v>11</v>
      </c>
      <c r="Y301" s="291" t="n">
        <v>0.96</v>
      </c>
      <c r="Z301" s="300" t="n">
        <v>0</v>
      </c>
      <c r="AA301" s="19" t="n">
        <v>0</v>
      </c>
      <c r="AB301" s="19" t="n">
        <v>0</v>
      </c>
      <c r="AC301" s="19" t="n">
        <v>0</v>
      </c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 t="s">
        <v>105</v>
      </c>
      <c r="C302" s="281" t="s">
        <v>426</v>
      </c>
      <c r="D302" s="142" t="s">
        <v>312</v>
      </c>
      <c r="E302" s="282" t="s">
        <v>278</v>
      </c>
      <c r="F302" s="283" t="s">
        <v>389</v>
      </c>
      <c r="G302" s="284" t="b">
        <f aca="false">TRUE()</f>
        <v>1</v>
      </c>
      <c r="H302" s="282" t="s">
        <v>427</v>
      </c>
      <c r="I302" s="282" t="s">
        <v>391</v>
      </c>
      <c r="J302" s="19" t="s">
        <v>425</v>
      </c>
      <c r="K302" s="299" t="n">
        <v>0</v>
      </c>
      <c r="L302" s="299" t="n">
        <v>0</v>
      </c>
      <c r="M302" s="299" t="n">
        <v>0</v>
      </c>
      <c r="N302" s="28" t="n">
        <v>39.34</v>
      </c>
      <c r="O302" s="19" t="n">
        <v>185.55264</v>
      </c>
      <c r="P302" s="287" t="s">
        <v>312</v>
      </c>
      <c r="Q302" s="236" t="s">
        <v>393</v>
      </c>
      <c r="R302" s="303" t="n">
        <v>0.0167832</v>
      </c>
      <c r="S302" s="288"/>
      <c r="T302" s="289"/>
      <c r="U302" s="289"/>
      <c r="V302" s="87"/>
      <c r="W302" s="134"/>
      <c r="X302" s="290" t="n">
        <v>11</v>
      </c>
      <c r="Y302" s="291" t="n">
        <v>0.96</v>
      </c>
      <c r="Z302" s="300" t="n">
        <v>0</v>
      </c>
      <c r="AA302" s="19" t="n">
        <v>72</v>
      </c>
      <c r="AB302" s="19" t="n">
        <v>110</v>
      </c>
      <c r="AC302" s="19" t="n">
        <v>110</v>
      </c>
      <c r="AD302" s="19"/>
      <c r="AE302" s="101"/>
      <c r="AF302" s="101"/>
      <c r="AG302" s="101"/>
      <c r="AH302" s="87"/>
      <c r="AI302" s="293" t="n">
        <v>18</v>
      </c>
      <c r="AJ302" s="224" t="n">
        <v>18</v>
      </c>
      <c r="AK302" s="224" t="n">
        <v>18</v>
      </c>
      <c r="AL302" s="224" t="n">
        <v>18</v>
      </c>
      <c r="AM302" s="224" t="n">
        <v>27.5</v>
      </c>
      <c r="AN302" s="224" t="n">
        <v>27.5</v>
      </c>
      <c r="AO302" s="224" t="n">
        <v>27.5</v>
      </c>
      <c r="AP302" s="224" t="n">
        <v>27.5</v>
      </c>
      <c r="AQ302" s="293" t="n">
        <v>27.5</v>
      </c>
      <c r="AR302" s="224" t="n">
        <v>27.5</v>
      </c>
      <c r="AS302" s="224" t="n">
        <v>27.5</v>
      </c>
      <c r="AT302" s="301" t="n">
        <v>27.5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292</v>
      </c>
      <c r="BL302" s="75"/>
    </row>
    <row r="303" customFormat="false" ht="13.2" hidden="false" customHeight="false" outlineLevel="0" collapsed="false">
      <c r="A303" s="279" t="s">
        <v>1</v>
      </c>
      <c r="B303" s="280" t="s">
        <v>105</v>
      </c>
      <c r="C303" s="281" t="s">
        <v>426</v>
      </c>
      <c r="D303" s="142" t="s">
        <v>312</v>
      </c>
      <c r="E303" s="282" t="s">
        <v>277</v>
      </c>
      <c r="F303" s="283" t="s">
        <v>389</v>
      </c>
      <c r="G303" s="284" t="b">
        <f aca="false">TRUE()</f>
        <v>1</v>
      </c>
      <c r="H303" s="282" t="s">
        <v>427</v>
      </c>
      <c r="I303" s="282" t="s">
        <v>391</v>
      </c>
      <c r="J303" s="19" t="s">
        <v>425</v>
      </c>
      <c r="K303" s="299" t="n">
        <v>0</v>
      </c>
      <c r="L303" s="299" t="n">
        <v>0</v>
      </c>
      <c r="M303" s="299" t="n">
        <v>0</v>
      </c>
      <c r="N303" s="28" t="n">
        <v>39.34</v>
      </c>
      <c r="O303" s="19" t="n">
        <v>179.26272</v>
      </c>
      <c r="P303" s="287" t="s">
        <v>312</v>
      </c>
      <c r="Q303" s="236" t="s">
        <v>393</v>
      </c>
      <c r="R303" s="303" t="n">
        <v>0.0137484</v>
      </c>
      <c r="S303" s="288"/>
      <c r="T303" s="289"/>
      <c r="U303" s="289"/>
      <c r="V303" s="87"/>
      <c r="W303" s="134"/>
      <c r="X303" s="290" t="n">
        <v>11</v>
      </c>
      <c r="Y303" s="291" t="n">
        <v>0.96</v>
      </c>
      <c r="Z303" s="300" t="n">
        <v>0</v>
      </c>
      <c r="AA303" s="19" t="n">
        <v>9</v>
      </c>
      <c r="AB303" s="19" t="n">
        <v>52.5</v>
      </c>
      <c r="AC303" s="19" t="n">
        <v>52.5</v>
      </c>
      <c r="AD303" s="19"/>
      <c r="AE303" s="101"/>
      <c r="AF303" s="101"/>
      <c r="AG303" s="101"/>
      <c r="AH303" s="87"/>
      <c r="AI303" s="293" t="n">
        <v>2.25</v>
      </c>
      <c r="AJ303" s="224" t="n">
        <v>2.25</v>
      </c>
      <c r="AK303" s="224" t="n">
        <v>2.25</v>
      </c>
      <c r="AL303" s="224" t="n">
        <v>2.25</v>
      </c>
      <c r="AM303" s="224" t="n">
        <v>13.125</v>
      </c>
      <c r="AN303" s="224" t="n">
        <v>13.125</v>
      </c>
      <c r="AO303" s="224" t="n">
        <v>13.125</v>
      </c>
      <c r="AP303" s="224" t="n">
        <v>13.125</v>
      </c>
      <c r="AQ303" s="293" t="n">
        <v>13.125</v>
      </c>
      <c r="AR303" s="224" t="n">
        <v>13.125</v>
      </c>
      <c r="AS303" s="224" t="n">
        <v>13.125</v>
      </c>
      <c r="AT303" s="301" t="n">
        <v>13.125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114</v>
      </c>
      <c r="BL303" s="75"/>
    </row>
    <row r="304" customFormat="false" ht="13.2" hidden="false" customHeight="false" outlineLevel="0" collapsed="false">
      <c r="A304" s="279" t="s">
        <v>1</v>
      </c>
      <c r="B304" s="280" t="s">
        <v>106</v>
      </c>
      <c r="C304" s="281" t="s">
        <v>426</v>
      </c>
      <c r="D304" s="142" t="s">
        <v>312</v>
      </c>
      <c r="E304" s="282" t="s">
        <v>271</v>
      </c>
      <c r="F304" s="283" t="s">
        <v>389</v>
      </c>
      <c r="G304" s="284" t="b">
        <f aca="false">TRUE()</f>
        <v>1</v>
      </c>
      <c r="H304" s="282" t="s">
        <v>427</v>
      </c>
      <c r="I304" s="282" t="s">
        <v>391</v>
      </c>
      <c r="J304" s="19" t="s">
        <v>425</v>
      </c>
      <c r="K304" s="299" t="n">
        <v>0</v>
      </c>
      <c r="L304" s="299" t="n">
        <v>0</v>
      </c>
      <c r="M304" s="299" t="n">
        <v>0</v>
      </c>
      <c r="N304" s="28" t="n">
        <v>42.6</v>
      </c>
      <c r="O304" s="19" t="n">
        <v>120.5568</v>
      </c>
      <c r="P304" s="287" t="s">
        <v>312</v>
      </c>
      <c r="Q304" s="236" t="s">
        <v>393</v>
      </c>
      <c r="R304" s="303" t="n">
        <v>0.0205632</v>
      </c>
      <c r="S304" s="288"/>
      <c r="T304" s="289"/>
      <c r="U304" s="289"/>
      <c r="V304" s="87"/>
      <c r="W304" s="134"/>
      <c r="X304" s="290" t="n">
        <v>11</v>
      </c>
      <c r="Y304" s="291" t="n">
        <v>0.96</v>
      </c>
      <c r="Z304" s="300" t="n">
        <v>0</v>
      </c>
      <c r="AA304" s="19" t="n">
        <v>315</v>
      </c>
      <c r="AB304" s="19" t="n">
        <v>652.5</v>
      </c>
      <c r="AC304" s="19" t="n">
        <v>652.5</v>
      </c>
      <c r="AD304" s="19"/>
      <c r="AE304" s="101"/>
      <c r="AF304" s="101"/>
      <c r="AG304" s="101"/>
      <c r="AH304" s="87"/>
      <c r="AI304" s="293" t="n">
        <v>78.75</v>
      </c>
      <c r="AJ304" s="224" t="n">
        <v>78.75</v>
      </c>
      <c r="AK304" s="224" t="n">
        <v>78.75</v>
      </c>
      <c r="AL304" s="224" t="n">
        <v>78.75</v>
      </c>
      <c r="AM304" s="224" t="n">
        <v>163.125</v>
      </c>
      <c r="AN304" s="224" t="n">
        <v>163.125</v>
      </c>
      <c r="AO304" s="224" t="n">
        <v>163.125</v>
      </c>
      <c r="AP304" s="224" t="n">
        <v>163.125</v>
      </c>
      <c r="AQ304" s="293" t="n">
        <v>163.125</v>
      </c>
      <c r="AR304" s="224" t="n">
        <v>163.125</v>
      </c>
      <c r="AS304" s="224" t="n">
        <v>163.125</v>
      </c>
      <c r="AT304" s="301" t="n">
        <v>163.12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1620</v>
      </c>
      <c r="BL304" s="75"/>
    </row>
    <row r="305" customFormat="false" ht="13.2" hidden="false" customHeight="false" outlineLevel="0" collapsed="false">
      <c r="A305" s="279" t="s">
        <v>1</v>
      </c>
      <c r="B305" s="280" t="s">
        <v>106</v>
      </c>
      <c r="C305" s="281" t="s">
        <v>426</v>
      </c>
      <c r="D305" s="142" t="s">
        <v>312</v>
      </c>
      <c r="E305" s="282" t="s">
        <v>270</v>
      </c>
      <c r="F305" s="283" t="s">
        <v>389</v>
      </c>
      <c r="G305" s="284" t="b">
        <f aca="false">TRUE()</f>
        <v>1</v>
      </c>
      <c r="H305" s="282" t="s">
        <v>427</v>
      </c>
      <c r="I305" s="282" t="s">
        <v>391</v>
      </c>
      <c r="J305" s="19" t="s">
        <v>425</v>
      </c>
      <c r="K305" s="299" t="n">
        <v>0</v>
      </c>
      <c r="L305" s="299" t="n">
        <v>0</v>
      </c>
      <c r="M305" s="299" t="n">
        <v>0</v>
      </c>
      <c r="N305" s="28" t="n">
        <v>42.6</v>
      </c>
      <c r="O305" s="19" t="n">
        <v>157.94688</v>
      </c>
      <c r="P305" s="287" t="s">
        <v>312</v>
      </c>
      <c r="Q305" s="236" t="s">
        <v>393</v>
      </c>
      <c r="R305" s="303" t="n">
        <v>0.0243</v>
      </c>
      <c r="S305" s="288"/>
      <c r="T305" s="289"/>
      <c r="U305" s="289"/>
      <c r="V305" s="87"/>
      <c r="W305" s="134"/>
      <c r="X305" s="290" t="n">
        <v>11</v>
      </c>
      <c r="Y305" s="291" t="n">
        <v>0.96</v>
      </c>
      <c r="Z305" s="300" t="n">
        <v>0</v>
      </c>
      <c r="AA305" s="19" t="n">
        <v>90</v>
      </c>
      <c r="AB305" s="19" t="n">
        <v>215</v>
      </c>
      <c r="AC305" s="19" t="n">
        <v>115</v>
      </c>
      <c r="AD305" s="19"/>
      <c r="AE305" s="101"/>
      <c r="AF305" s="101"/>
      <c r="AG305" s="101"/>
      <c r="AH305" s="87"/>
      <c r="AI305" s="293" t="n">
        <v>22.5</v>
      </c>
      <c r="AJ305" s="224" t="n">
        <v>22.5</v>
      </c>
      <c r="AK305" s="224" t="n">
        <v>22.5</v>
      </c>
      <c r="AL305" s="224" t="n">
        <v>22.5</v>
      </c>
      <c r="AM305" s="224" t="n">
        <v>53.75</v>
      </c>
      <c r="AN305" s="224" t="n">
        <v>53.75</v>
      </c>
      <c r="AO305" s="224" t="n">
        <v>53.75</v>
      </c>
      <c r="AP305" s="224" t="n">
        <v>53.75</v>
      </c>
      <c r="AQ305" s="293" t="n">
        <v>28.75</v>
      </c>
      <c r="AR305" s="224" t="n">
        <v>28.75</v>
      </c>
      <c r="AS305" s="224" t="n">
        <v>28.75</v>
      </c>
      <c r="AT305" s="301" t="n">
        <v>28.75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420</v>
      </c>
      <c r="BL305" s="75"/>
    </row>
    <row r="306" customFormat="false" ht="13.2" hidden="false" customHeight="false" outlineLevel="0" collapsed="false">
      <c r="A306" s="279" t="s">
        <v>1</v>
      </c>
      <c r="B306" s="280" t="s">
        <v>106</v>
      </c>
      <c r="C306" s="281" t="s">
        <v>426</v>
      </c>
      <c r="D306" s="142" t="s">
        <v>312</v>
      </c>
      <c r="E306" s="282" t="s">
        <v>265</v>
      </c>
      <c r="F306" s="283" t="s">
        <v>389</v>
      </c>
      <c r="G306" s="284" t="b">
        <f aca="false">TRUE()</f>
        <v>1</v>
      </c>
      <c r="H306" s="282" t="s">
        <v>427</v>
      </c>
      <c r="I306" s="282" t="s">
        <v>391</v>
      </c>
      <c r="J306" s="19" t="s">
        <v>425</v>
      </c>
      <c r="K306" s="299" t="n">
        <v>0</v>
      </c>
      <c r="L306" s="299" t="n">
        <v>0</v>
      </c>
      <c r="M306" s="299" t="n">
        <v>0</v>
      </c>
      <c r="N306" s="28" t="n">
        <v>42.6</v>
      </c>
      <c r="O306" s="19" t="n">
        <v>78.84864</v>
      </c>
      <c r="P306" s="287" t="s">
        <v>312</v>
      </c>
      <c r="Q306" s="236" t="s">
        <v>393</v>
      </c>
      <c r="R306" s="303" t="n">
        <v>0.0243</v>
      </c>
      <c r="S306" s="288"/>
      <c r="T306" s="289"/>
      <c r="U306" s="289"/>
      <c r="V306" s="87"/>
      <c r="W306" s="134"/>
      <c r="X306" s="290" t="n">
        <v>11</v>
      </c>
      <c r="Y306" s="291" t="n">
        <v>0.96</v>
      </c>
      <c r="Z306" s="300" t="n">
        <v>0</v>
      </c>
      <c r="AA306" s="19" t="n">
        <v>135</v>
      </c>
      <c r="AB306" s="19" t="n">
        <v>322.5</v>
      </c>
      <c r="AC306" s="19" t="n">
        <v>222.5</v>
      </c>
      <c r="AD306" s="19"/>
      <c r="AE306" s="101"/>
      <c r="AF306" s="101"/>
      <c r="AG306" s="101"/>
      <c r="AH306" s="87"/>
      <c r="AI306" s="293" t="n">
        <v>33.75</v>
      </c>
      <c r="AJ306" s="224" t="n">
        <v>33.75</v>
      </c>
      <c r="AK306" s="224" t="n">
        <v>33.75</v>
      </c>
      <c r="AL306" s="224" t="n">
        <v>33.75</v>
      </c>
      <c r="AM306" s="224" t="n">
        <v>80.625</v>
      </c>
      <c r="AN306" s="224" t="n">
        <v>80.625</v>
      </c>
      <c r="AO306" s="224" t="n">
        <v>80.625</v>
      </c>
      <c r="AP306" s="224" t="n">
        <v>80.625</v>
      </c>
      <c r="AQ306" s="293" t="n">
        <v>55.625</v>
      </c>
      <c r="AR306" s="224" t="n">
        <v>55.625</v>
      </c>
      <c r="AS306" s="224" t="n">
        <v>55.625</v>
      </c>
      <c r="AT306" s="301" t="n">
        <v>55.625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680</v>
      </c>
      <c r="BL306" s="75"/>
    </row>
    <row r="307" customFormat="false" ht="13.2" hidden="false" customHeight="false" outlineLevel="0" collapsed="false">
      <c r="A307" s="279" t="s">
        <v>1</v>
      </c>
      <c r="B307" s="280" t="s">
        <v>106</v>
      </c>
      <c r="C307" s="281" t="s">
        <v>426</v>
      </c>
      <c r="D307" s="142" t="s">
        <v>312</v>
      </c>
      <c r="E307" s="282" t="s">
        <v>284</v>
      </c>
      <c r="F307" s="283" t="s">
        <v>389</v>
      </c>
      <c r="G307" s="284" t="b">
        <f aca="false">TRUE()</f>
        <v>1</v>
      </c>
      <c r="H307" s="282" t="s">
        <v>427</v>
      </c>
      <c r="I307" s="282" t="s">
        <v>391</v>
      </c>
      <c r="J307" s="19" t="s">
        <v>425</v>
      </c>
      <c r="K307" s="299" t="n">
        <v>0</v>
      </c>
      <c r="L307" s="299" t="n">
        <v>0</v>
      </c>
      <c r="M307" s="299" t="n">
        <v>0</v>
      </c>
      <c r="N307" s="28" t="n">
        <v>42.6</v>
      </c>
      <c r="O307" s="19" t="n">
        <v>116.64</v>
      </c>
      <c r="P307" s="287" t="s">
        <v>312</v>
      </c>
      <c r="Q307" s="236" t="s">
        <v>393</v>
      </c>
      <c r="R307" s="303" t="n">
        <v>0.0206112</v>
      </c>
      <c r="S307" s="288"/>
      <c r="T307" s="289"/>
      <c r="U307" s="289"/>
      <c r="V307" s="87"/>
      <c r="W307" s="134"/>
      <c r="X307" s="290" t="n">
        <v>11</v>
      </c>
      <c r="Y307" s="291" t="n">
        <v>0.96</v>
      </c>
      <c r="Z307" s="300" t="n">
        <v>0</v>
      </c>
      <c r="AA307" s="19" t="n">
        <v>2520</v>
      </c>
      <c r="AB307" s="19" t="n">
        <v>3540</v>
      </c>
      <c r="AC307" s="19" t="n">
        <v>3340</v>
      </c>
      <c r="AD307" s="19"/>
      <c r="AE307" s="101"/>
      <c r="AF307" s="101"/>
      <c r="AG307" s="101"/>
      <c r="AH307" s="87"/>
      <c r="AI307" s="293" t="n">
        <v>630</v>
      </c>
      <c r="AJ307" s="224" t="n">
        <v>630</v>
      </c>
      <c r="AK307" s="224" t="n">
        <v>630</v>
      </c>
      <c r="AL307" s="224" t="n">
        <v>630</v>
      </c>
      <c r="AM307" s="224" t="n">
        <v>885</v>
      </c>
      <c r="AN307" s="224" t="n">
        <v>885</v>
      </c>
      <c r="AO307" s="224" t="n">
        <v>885</v>
      </c>
      <c r="AP307" s="224" t="n">
        <v>885</v>
      </c>
      <c r="AQ307" s="293" t="n">
        <v>835</v>
      </c>
      <c r="AR307" s="224" t="n">
        <v>835</v>
      </c>
      <c r="AS307" s="224" t="n">
        <v>835</v>
      </c>
      <c r="AT307" s="301" t="n">
        <v>835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9400</v>
      </c>
      <c r="BL307" s="75"/>
    </row>
    <row r="308" customFormat="false" ht="13.2" hidden="false" customHeight="false" outlineLevel="0" collapsed="false">
      <c r="A308" s="279" t="s">
        <v>1</v>
      </c>
      <c r="B308" s="280" t="s">
        <v>106</v>
      </c>
      <c r="C308" s="281" t="s">
        <v>426</v>
      </c>
      <c r="D308" s="142" t="s">
        <v>312</v>
      </c>
      <c r="E308" s="282" t="s">
        <v>267</v>
      </c>
      <c r="F308" s="283" t="s">
        <v>389</v>
      </c>
      <c r="G308" s="284" t="b">
        <f aca="false">TRUE()</f>
        <v>1</v>
      </c>
      <c r="H308" s="282" t="s">
        <v>427</v>
      </c>
      <c r="I308" s="282" t="s">
        <v>391</v>
      </c>
      <c r="J308" s="19" t="s">
        <v>425</v>
      </c>
      <c r="K308" s="299" t="n">
        <v>0</v>
      </c>
      <c r="L308" s="299" t="n">
        <v>0</v>
      </c>
      <c r="M308" s="299" t="n">
        <v>0</v>
      </c>
      <c r="N308" s="28" t="n">
        <v>42.6</v>
      </c>
      <c r="O308" s="19" t="n">
        <v>106.66656</v>
      </c>
      <c r="P308" s="287" t="s">
        <v>312</v>
      </c>
      <c r="Q308" s="236" t="s">
        <v>393</v>
      </c>
      <c r="R308" s="303" t="n">
        <v>0.0251328</v>
      </c>
      <c r="S308" s="288"/>
      <c r="T308" s="289"/>
      <c r="U308" s="289"/>
      <c r="V308" s="87"/>
      <c r="W308" s="134"/>
      <c r="X308" s="290" t="n">
        <v>11</v>
      </c>
      <c r="Y308" s="291" t="n">
        <v>0.96</v>
      </c>
      <c r="Z308" s="300" t="n">
        <v>0</v>
      </c>
      <c r="AA308" s="19" t="n">
        <v>2250</v>
      </c>
      <c r="AB308" s="19" t="n">
        <v>3100</v>
      </c>
      <c r="AC308" s="19" t="n">
        <v>2800</v>
      </c>
      <c r="AD308" s="19"/>
      <c r="AE308" s="101"/>
      <c r="AF308" s="101"/>
      <c r="AG308" s="101"/>
      <c r="AH308" s="87"/>
      <c r="AI308" s="293" t="n">
        <v>562.5</v>
      </c>
      <c r="AJ308" s="224" t="n">
        <v>562.5</v>
      </c>
      <c r="AK308" s="224" t="n">
        <v>562.5</v>
      </c>
      <c r="AL308" s="224" t="n">
        <v>562.5</v>
      </c>
      <c r="AM308" s="224" t="n">
        <v>775</v>
      </c>
      <c r="AN308" s="224" t="n">
        <v>775</v>
      </c>
      <c r="AO308" s="224" t="n">
        <v>775</v>
      </c>
      <c r="AP308" s="224" t="n">
        <v>775</v>
      </c>
      <c r="AQ308" s="293" t="n">
        <v>700</v>
      </c>
      <c r="AR308" s="224" t="n">
        <v>700</v>
      </c>
      <c r="AS308" s="224" t="n">
        <v>700</v>
      </c>
      <c r="AT308" s="301" t="n">
        <v>70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8150</v>
      </c>
      <c r="BL308" s="75"/>
    </row>
    <row r="309" customFormat="false" ht="13.2" hidden="false" customHeight="false" outlineLevel="0" collapsed="false">
      <c r="A309" s="279" t="s">
        <v>1</v>
      </c>
      <c r="B309" s="280" t="s">
        <v>106</v>
      </c>
      <c r="C309" s="281" t="s">
        <v>426</v>
      </c>
      <c r="D309" s="142" t="s">
        <v>312</v>
      </c>
      <c r="E309" s="282" t="s">
        <v>280</v>
      </c>
      <c r="F309" s="283" t="s">
        <v>389</v>
      </c>
      <c r="G309" s="284" t="b">
        <f aca="false">TRUE()</f>
        <v>1</v>
      </c>
      <c r="H309" s="282" t="s">
        <v>427</v>
      </c>
      <c r="I309" s="282" t="s">
        <v>391</v>
      </c>
      <c r="J309" s="19" t="s">
        <v>425</v>
      </c>
      <c r="K309" s="299" t="n">
        <v>0</v>
      </c>
      <c r="L309" s="299" t="n">
        <v>0</v>
      </c>
      <c r="M309" s="299" t="n">
        <v>0</v>
      </c>
      <c r="N309" s="28" t="n">
        <v>42.6</v>
      </c>
      <c r="O309" s="19" t="n">
        <v>63.618</v>
      </c>
      <c r="P309" s="287" t="s">
        <v>312</v>
      </c>
      <c r="Q309" s="236" t="s">
        <v>393</v>
      </c>
      <c r="R309" s="303" t="n">
        <v>0.0123984</v>
      </c>
      <c r="S309" s="288"/>
      <c r="T309" s="289"/>
      <c r="U309" s="289"/>
      <c r="V309" s="87"/>
      <c r="W309" s="134"/>
      <c r="X309" s="290" t="n">
        <v>11</v>
      </c>
      <c r="Y309" s="291" t="n">
        <v>0.96</v>
      </c>
      <c r="Z309" s="300" t="n">
        <v>0</v>
      </c>
      <c r="AA309" s="19" t="n">
        <v>81</v>
      </c>
      <c r="AB309" s="19" t="n">
        <v>163.5</v>
      </c>
      <c r="AC309" s="19" t="n">
        <v>153.5</v>
      </c>
      <c r="AD309" s="19"/>
      <c r="AE309" s="101"/>
      <c r="AF309" s="101"/>
      <c r="AG309" s="101"/>
      <c r="AH309" s="87"/>
      <c r="AI309" s="293" t="n">
        <v>20.25</v>
      </c>
      <c r="AJ309" s="224" t="n">
        <v>20.25</v>
      </c>
      <c r="AK309" s="224" t="n">
        <v>20.25</v>
      </c>
      <c r="AL309" s="224" t="n">
        <v>20.25</v>
      </c>
      <c r="AM309" s="224" t="n">
        <v>40.875</v>
      </c>
      <c r="AN309" s="224" t="n">
        <v>40.875</v>
      </c>
      <c r="AO309" s="224" t="n">
        <v>40.875</v>
      </c>
      <c r="AP309" s="224" t="n">
        <v>40.875</v>
      </c>
      <c r="AQ309" s="293" t="n">
        <v>38.375</v>
      </c>
      <c r="AR309" s="224" t="n">
        <v>38.375</v>
      </c>
      <c r="AS309" s="224" t="n">
        <v>38.375</v>
      </c>
      <c r="AT309" s="301" t="n">
        <v>38.375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398</v>
      </c>
      <c r="BL309" s="75"/>
    </row>
    <row r="310" customFormat="false" ht="13.2" hidden="false" customHeight="false" outlineLevel="0" collapsed="false">
      <c r="A310" s="279" t="s">
        <v>1</v>
      </c>
      <c r="B310" s="280" t="s">
        <v>106</v>
      </c>
      <c r="C310" s="281" t="s">
        <v>426</v>
      </c>
      <c r="D310" s="142" t="s">
        <v>312</v>
      </c>
      <c r="E310" s="282" t="s">
        <v>278</v>
      </c>
      <c r="F310" s="283" t="s">
        <v>389</v>
      </c>
      <c r="G310" s="284" t="b">
        <f aca="false">TRUE()</f>
        <v>1</v>
      </c>
      <c r="H310" s="282" t="s">
        <v>427</v>
      </c>
      <c r="I310" s="282" t="s">
        <v>391</v>
      </c>
      <c r="J310" s="19" t="s">
        <v>425</v>
      </c>
      <c r="K310" s="299" t="n">
        <v>0</v>
      </c>
      <c r="L310" s="299" t="n">
        <v>0</v>
      </c>
      <c r="M310" s="299" t="n">
        <v>0</v>
      </c>
      <c r="N310" s="28" t="n">
        <v>42.6</v>
      </c>
      <c r="O310" s="19" t="n">
        <v>247.40352</v>
      </c>
      <c r="P310" s="287" t="s">
        <v>312</v>
      </c>
      <c r="Q310" s="236" t="s">
        <v>393</v>
      </c>
      <c r="R310" s="303" t="n">
        <v>0.0223776</v>
      </c>
      <c r="S310" s="288"/>
      <c r="T310" s="289"/>
      <c r="U310" s="289"/>
      <c r="V310" s="87"/>
      <c r="W310" s="134"/>
      <c r="X310" s="290" t="n">
        <v>11</v>
      </c>
      <c r="Y310" s="291" t="n">
        <v>0.96</v>
      </c>
      <c r="Z310" s="300" t="n">
        <v>0</v>
      </c>
      <c r="AA310" s="19" t="n">
        <v>315</v>
      </c>
      <c r="AB310" s="19" t="n">
        <v>703.5</v>
      </c>
      <c r="AC310" s="19" t="n">
        <v>653.5</v>
      </c>
      <c r="AD310" s="19"/>
      <c r="AE310" s="101"/>
      <c r="AF310" s="101"/>
      <c r="AG310" s="101"/>
      <c r="AH310" s="87"/>
      <c r="AI310" s="293" t="n">
        <v>78.75</v>
      </c>
      <c r="AJ310" s="224" t="n">
        <v>78.75</v>
      </c>
      <c r="AK310" s="224" t="n">
        <v>78.75</v>
      </c>
      <c r="AL310" s="224" t="n">
        <v>78.75</v>
      </c>
      <c r="AM310" s="224" t="n">
        <v>175.875</v>
      </c>
      <c r="AN310" s="224" t="n">
        <v>175.875</v>
      </c>
      <c r="AO310" s="224" t="n">
        <v>175.875</v>
      </c>
      <c r="AP310" s="224" t="n">
        <v>175.875</v>
      </c>
      <c r="AQ310" s="293" t="n">
        <v>163.375</v>
      </c>
      <c r="AR310" s="224" t="n">
        <v>163.375</v>
      </c>
      <c r="AS310" s="224" t="n">
        <v>163.375</v>
      </c>
      <c r="AT310" s="301" t="n">
        <v>163.375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1672</v>
      </c>
      <c r="BL310" s="75"/>
    </row>
    <row r="311" customFormat="false" ht="13.2" hidden="false" customHeight="false" outlineLevel="0" collapsed="false">
      <c r="A311" s="279" t="s">
        <v>1</v>
      </c>
      <c r="B311" s="280" t="s">
        <v>106</v>
      </c>
      <c r="C311" s="281" t="s">
        <v>426</v>
      </c>
      <c r="D311" s="142" t="s">
        <v>312</v>
      </c>
      <c r="E311" s="282" t="s">
        <v>277</v>
      </c>
      <c r="F311" s="283" t="s">
        <v>389</v>
      </c>
      <c r="G311" s="284" t="b">
        <f aca="false">TRUE()</f>
        <v>1</v>
      </c>
      <c r="H311" s="282" t="s">
        <v>427</v>
      </c>
      <c r="I311" s="282" t="s">
        <v>391</v>
      </c>
      <c r="J311" s="19" t="s">
        <v>425</v>
      </c>
      <c r="K311" s="299" t="n">
        <v>0</v>
      </c>
      <c r="L311" s="299" t="n">
        <v>0</v>
      </c>
      <c r="M311" s="299" t="n">
        <v>0</v>
      </c>
      <c r="N311" s="28" t="n">
        <v>42.6</v>
      </c>
      <c r="O311" s="19" t="n">
        <v>239.01696</v>
      </c>
      <c r="P311" s="287" t="s">
        <v>312</v>
      </c>
      <c r="Q311" s="236" t="s">
        <v>393</v>
      </c>
      <c r="R311" s="303" t="n">
        <v>0.0183312</v>
      </c>
      <c r="S311" s="288"/>
      <c r="T311" s="289"/>
      <c r="U311" s="289"/>
      <c r="V311" s="87"/>
      <c r="W311" s="134"/>
      <c r="X311" s="290" t="n">
        <v>11</v>
      </c>
      <c r="Y311" s="291" t="n">
        <v>0.96</v>
      </c>
      <c r="Z311" s="300" t="n">
        <v>0</v>
      </c>
      <c r="AA311" s="19" t="n">
        <v>180</v>
      </c>
      <c r="AB311" s="19" t="n">
        <v>328</v>
      </c>
      <c r="AC311" s="19" t="n">
        <v>328</v>
      </c>
      <c r="AD311" s="19"/>
      <c r="AE311" s="101"/>
      <c r="AF311" s="101"/>
      <c r="AG311" s="101"/>
      <c r="AH311" s="87"/>
      <c r="AI311" s="293" t="n">
        <v>45</v>
      </c>
      <c r="AJ311" s="224" t="n">
        <v>45</v>
      </c>
      <c r="AK311" s="224" t="n">
        <v>45</v>
      </c>
      <c r="AL311" s="224" t="n">
        <v>45</v>
      </c>
      <c r="AM311" s="224" t="n">
        <v>82</v>
      </c>
      <c r="AN311" s="224" t="n">
        <v>82</v>
      </c>
      <c r="AO311" s="224" t="n">
        <v>82</v>
      </c>
      <c r="AP311" s="224" t="n">
        <v>82</v>
      </c>
      <c r="AQ311" s="293" t="n">
        <v>82</v>
      </c>
      <c r="AR311" s="224" t="n">
        <v>82</v>
      </c>
      <c r="AS311" s="224" t="n">
        <v>82</v>
      </c>
      <c r="AT311" s="301" t="n">
        <v>82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836</v>
      </c>
      <c r="BL311" s="75"/>
    </row>
    <row r="312" customFormat="false" ht="13.2" hidden="false" customHeight="false" outlineLevel="0" collapsed="false">
      <c r="A312" s="279" t="s">
        <v>1</v>
      </c>
      <c r="B312" s="280" t="s">
        <v>107</v>
      </c>
      <c r="C312" s="281" t="s">
        <v>426</v>
      </c>
      <c r="D312" s="142" t="s">
        <v>312</v>
      </c>
      <c r="E312" s="282" t="s">
        <v>271</v>
      </c>
      <c r="F312" s="283" t="s">
        <v>389</v>
      </c>
      <c r="G312" s="284" t="b">
        <f aca="false">TRUE()</f>
        <v>1</v>
      </c>
      <c r="H312" s="282" t="s">
        <v>427</v>
      </c>
      <c r="I312" s="282" t="s">
        <v>391</v>
      </c>
      <c r="J312" s="19" t="s">
        <v>425</v>
      </c>
      <c r="K312" s="299" t="n">
        <v>0</v>
      </c>
      <c r="L312" s="299" t="n">
        <v>0</v>
      </c>
      <c r="M312" s="299" t="n">
        <v>0</v>
      </c>
      <c r="N312" s="28" t="n">
        <v>49.45</v>
      </c>
      <c r="O312" s="19" t="n">
        <v>210.9744</v>
      </c>
      <c r="P312" s="287" t="s">
        <v>312</v>
      </c>
      <c r="Q312" s="236" t="s">
        <v>393</v>
      </c>
      <c r="R312" s="303" t="n">
        <v>0.0359856</v>
      </c>
      <c r="S312" s="288"/>
      <c r="T312" s="289"/>
      <c r="U312" s="289"/>
      <c r="V312" s="87"/>
      <c r="W312" s="134"/>
      <c r="X312" s="290" t="n">
        <v>11</v>
      </c>
      <c r="Y312" s="291" t="n">
        <v>0.96</v>
      </c>
      <c r="Z312" s="300" t="n">
        <v>0</v>
      </c>
      <c r="AA312" s="19" t="n">
        <v>90</v>
      </c>
      <c r="AB312" s="19" t="n">
        <v>165</v>
      </c>
      <c r="AC312" s="19" t="n">
        <v>165</v>
      </c>
      <c r="AD312" s="19"/>
      <c r="AE312" s="101"/>
      <c r="AF312" s="101"/>
      <c r="AG312" s="101"/>
      <c r="AH312" s="87"/>
      <c r="AI312" s="293" t="n">
        <v>22.5</v>
      </c>
      <c r="AJ312" s="224" t="n">
        <v>22.5</v>
      </c>
      <c r="AK312" s="224" t="n">
        <v>22.5</v>
      </c>
      <c r="AL312" s="224" t="n">
        <v>22.5</v>
      </c>
      <c r="AM312" s="224" t="n">
        <v>41.25</v>
      </c>
      <c r="AN312" s="224" t="n">
        <v>41.25</v>
      </c>
      <c r="AO312" s="224" t="n">
        <v>41.25</v>
      </c>
      <c r="AP312" s="224" t="n">
        <v>41.25</v>
      </c>
      <c r="AQ312" s="293" t="n">
        <v>41.25</v>
      </c>
      <c r="AR312" s="224" t="n">
        <v>41.25</v>
      </c>
      <c r="AS312" s="224" t="n">
        <v>41.25</v>
      </c>
      <c r="AT312" s="301" t="n">
        <v>41.25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420</v>
      </c>
      <c r="BL312" s="75"/>
    </row>
    <row r="313" customFormat="false" ht="13.2" hidden="false" customHeight="false" outlineLevel="0" collapsed="false">
      <c r="A313" s="279" t="s">
        <v>1</v>
      </c>
      <c r="B313" s="280" t="s">
        <v>107</v>
      </c>
      <c r="C313" s="281" t="s">
        <v>426</v>
      </c>
      <c r="D313" s="142" t="s">
        <v>312</v>
      </c>
      <c r="E313" s="282" t="s">
        <v>270</v>
      </c>
      <c r="F313" s="283" t="s">
        <v>389</v>
      </c>
      <c r="G313" s="284" t="b">
        <f aca="false">TRUE()</f>
        <v>1</v>
      </c>
      <c r="H313" s="282" t="s">
        <v>427</v>
      </c>
      <c r="I313" s="282" t="s">
        <v>391</v>
      </c>
      <c r="J313" s="19" t="s">
        <v>425</v>
      </c>
      <c r="K313" s="299" t="n">
        <v>0</v>
      </c>
      <c r="L313" s="299" t="n">
        <v>0</v>
      </c>
      <c r="M313" s="299" t="n">
        <v>0</v>
      </c>
      <c r="N313" s="28" t="n">
        <v>49.45</v>
      </c>
      <c r="O313" s="19" t="n">
        <v>276.40704</v>
      </c>
      <c r="P313" s="287" t="s">
        <v>312</v>
      </c>
      <c r="Q313" s="236" t="s">
        <v>393</v>
      </c>
      <c r="R313" s="303" t="n">
        <v>0.042525</v>
      </c>
      <c r="S313" s="288"/>
      <c r="T313" s="289"/>
      <c r="U313" s="289"/>
      <c r="V313" s="87"/>
      <c r="W313" s="134"/>
      <c r="X313" s="290" t="n">
        <v>11</v>
      </c>
      <c r="Y313" s="291" t="n">
        <v>0.96</v>
      </c>
      <c r="Z313" s="300" t="n">
        <v>0</v>
      </c>
      <c r="AA313" s="19" t="n">
        <v>270</v>
      </c>
      <c r="AB313" s="19" t="n">
        <v>438</v>
      </c>
      <c r="AC313" s="19" t="n">
        <v>338</v>
      </c>
      <c r="AD313" s="19"/>
      <c r="AE313" s="101"/>
      <c r="AF313" s="101"/>
      <c r="AG313" s="101"/>
      <c r="AH313" s="87"/>
      <c r="AI313" s="293" t="n">
        <v>67.5</v>
      </c>
      <c r="AJ313" s="224" t="n">
        <v>67.5</v>
      </c>
      <c r="AK313" s="224" t="n">
        <v>67.5</v>
      </c>
      <c r="AL313" s="224" t="n">
        <v>67.5</v>
      </c>
      <c r="AM313" s="224" t="n">
        <v>109.5</v>
      </c>
      <c r="AN313" s="224" t="n">
        <v>109.5</v>
      </c>
      <c r="AO313" s="224" t="n">
        <v>109.5</v>
      </c>
      <c r="AP313" s="224" t="n">
        <v>109.5</v>
      </c>
      <c r="AQ313" s="293" t="n">
        <v>84.5</v>
      </c>
      <c r="AR313" s="224" t="n">
        <v>84.5</v>
      </c>
      <c r="AS313" s="224" t="n">
        <v>84.5</v>
      </c>
      <c r="AT313" s="301" t="n">
        <v>84.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1046</v>
      </c>
      <c r="BL313" s="75"/>
    </row>
    <row r="314" customFormat="false" ht="13.2" hidden="false" customHeight="false" outlineLevel="0" collapsed="false">
      <c r="A314" s="279" t="s">
        <v>1</v>
      </c>
      <c r="B314" s="280" t="s">
        <v>107</v>
      </c>
      <c r="C314" s="281" t="s">
        <v>426</v>
      </c>
      <c r="D314" s="142" t="s">
        <v>312</v>
      </c>
      <c r="E314" s="282" t="s">
        <v>265</v>
      </c>
      <c r="F314" s="283" t="s">
        <v>389</v>
      </c>
      <c r="G314" s="284" t="b">
        <f aca="false">TRUE()</f>
        <v>1</v>
      </c>
      <c r="H314" s="282" t="s">
        <v>427</v>
      </c>
      <c r="I314" s="282" t="s">
        <v>391</v>
      </c>
      <c r="J314" s="19" t="s">
        <v>425</v>
      </c>
      <c r="K314" s="299" t="n">
        <v>0</v>
      </c>
      <c r="L314" s="299" t="n">
        <v>0</v>
      </c>
      <c r="M314" s="299" t="n">
        <v>0</v>
      </c>
      <c r="N314" s="28" t="n">
        <v>49.45</v>
      </c>
      <c r="O314" s="19" t="n">
        <v>137.98512</v>
      </c>
      <c r="P314" s="287" t="s">
        <v>312</v>
      </c>
      <c r="Q314" s="236" t="s">
        <v>393</v>
      </c>
      <c r="R314" s="303" t="n">
        <v>0.042525</v>
      </c>
      <c r="S314" s="288"/>
      <c r="T314" s="289"/>
      <c r="U314" s="289"/>
      <c r="V314" s="87"/>
      <c r="W314" s="134"/>
      <c r="X314" s="290" t="n">
        <v>11</v>
      </c>
      <c r="Y314" s="291" t="n">
        <v>0.96</v>
      </c>
      <c r="Z314" s="300" t="n">
        <v>0</v>
      </c>
      <c r="AA314" s="19" t="n">
        <v>90</v>
      </c>
      <c r="AB314" s="19" t="n">
        <v>163</v>
      </c>
      <c r="AC314" s="19" t="n">
        <v>113</v>
      </c>
      <c r="AD314" s="19"/>
      <c r="AE314" s="101"/>
      <c r="AF314" s="101"/>
      <c r="AG314" s="101"/>
      <c r="AH314" s="87"/>
      <c r="AI314" s="293" t="n">
        <v>22.5</v>
      </c>
      <c r="AJ314" s="224" t="n">
        <v>22.5</v>
      </c>
      <c r="AK314" s="224" t="n">
        <v>22.5</v>
      </c>
      <c r="AL314" s="224" t="n">
        <v>22.5</v>
      </c>
      <c r="AM314" s="224" t="n">
        <v>40.75</v>
      </c>
      <c r="AN314" s="224" t="n">
        <v>40.75</v>
      </c>
      <c r="AO314" s="224" t="n">
        <v>40.75</v>
      </c>
      <c r="AP314" s="224" t="n">
        <v>40.75</v>
      </c>
      <c r="AQ314" s="293" t="n">
        <v>28.25</v>
      </c>
      <c r="AR314" s="224" t="n">
        <v>28.25</v>
      </c>
      <c r="AS314" s="224" t="n">
        <v>28.25</v>
      </c>
      <c r="AT314" s="301" t="n">
        <v>28.25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366</v>
      </c>
      <c r="BL314" s="75"/>
    </row>
    <row r="315" customFormat="false" ht="13.2" hidden="false" customHeight="false" outlineLevel="0" collapsed="false">
      <c r="A315" s="279" t="s">
        <v>1</v>
      </c>
      <c r="B315" s="280" t="s">
        <v>107</v>
      </c>
      <c r="C315" s="281" t="s">
        <v>426</v>
      </c>
      <c r="D315" s="142" t="s">
        <v>312</v>
      </c>
      <c r="E315" s="282" t="s">
        <v>284</v>
      </c>
      <c r="F315" s="283" t="s">
        <v>389</v>
      </c>
      <c r="G315" s="284" t="b">
        <f aca="false">TRUE()</f>
        <v>1</v>
      </c>
      <c r="H315" s="282" t="s">
        <v>427</v>
      </c>
      <c r="I315" s="282" t="s">
        <v>391</v>
      </c>
      <c r="J315" s="19" t="s">
        <v>425</v>
      </c>
      <c r="K315" s="299" t="n">
        <v>0</v>
      </c>
      <c r="L315" s="299" t="n">
        <v>0</v>
      </c>
      <c r="M315" s="299" t="n">
        <v>0</v>
      </c>
      <c r="N315" s="28" t="n">
        <v>49.45</v>
      </c>
      <c r="O315" s="19" t="n">
        <v>204.12</v>
      </c>
      <c r="P315" s="287" t="s">
        <v>312</v>
      </c>
      <c r="Q315" s="236" t="s">
        <v>393</v>
      </c>
      <c r="R315" s="303" t="n">
        <v>0.0360696</v>
      </c>
      <c r="S315" s="288"/>
      <c r="T315" s="289"/>
      <c r="U315" s="289"/>
      <c r="V315" s="87"/>
      <c r="W315" s="134"/>
      <c r="X315" s="290" t="n">
        <v>11</v>
      </c>
      <c r="Y315" s="291" t="n">
        <v>0.96</v>
      </c>
      <c r="Z315" s="300" t="n">
        <v>0</v>
      </c>
      <c r="AA315" s="19" t="n">
        <v>450</v>
      </c>
      <c r="AB315" s="19" t="n">
        <v>660</v>
      </c>
      <c r="AC315" s="19" t="n">
        <v>610</v>
      </c>
      <c r="AD315" s="19"/>
      <c r="AE315" s="101"/>
      <c r="AF315" s="101"/>
      <c r="AG315" s="101"/>
      <c r="AH315" s="87"/>
      <c r="AI315" s="293" t="n">
        <v>112.5</v>
      </c>
      <c r="AJ315" s="224" t="n">
        <v>112.5</v>
      </c>
      <c r="AK315" s="224" t="n">
        <v>112.5</v>
      </c>
      <c r="AL315" s="224" t="n">
        <v>112.5</v>
      </c>
      <c r="AM315" s="224" t="n">
        <v>165</v>
      </c>
      <c r="AN315" s="224" t="n">
        <v>165</v>
      </c>
      <c r="AO315" s="224" t="n">
        <v>165</v>
      </c>
      <c r="AP315" s="224" t="n">
        <v>165</v>
      </c>
      <c r="AQ315" s="293" t="n">
        <v>152.5</v>
      </c>
      <c r="AR315" s="224" t="n">
        <v>152.5</v>
      </c>
      <c r="AS315" s="224" t="n">
        <v>152.5</v>
      </c>
      <c r="AT315" s="301" t="n">
        <v>152.5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1720</v>
      </c>
      <c r="BL315" s="75"/>
    </row>
    <row r="316" customFormat="false" ht="13.2" hidden="false" customHeight="false" outlineLevel="0" collapsed="false">
      <c r="A316" s="279" t="s">
        <v>1</v>
      </c>
      <c r="B316" s="280" t="s">
        <v>107</v>
      </c>
      <c r="C316" s="281" t="s">
        <v>426</v>
      </c>
      <c r="D316" s="142" t="s">
        <v>312</v>
      </c>
      <c r="E316" s="282" t="s">
        <v>267</v>
      </c>
      <c r="F316" s="283" t="s">
        <v>389</v>
      </c>
      <c r="G316" s="284" t="b">
        <f aca="false">TRUE()</f>
        <v>1</v>
      </c>
      <c r="H316" s="282" t="s">
        <v>427</v>
      </c>
      <c r="I316" s="282" t="s">
        <v>391</v>
      </c>
      <c r="J316" s="19" t="s">
        <v>425</v>
      </c>
      <c r="K316" s="299" t="n">
        <v>0</v>
      </c>
      <c r="L316" s="299" t="n">
        <v>0</v>
      </c>
      <c r="M316" s="299" t="n">
        <v>0</v>
      </c>
      <c r="N316" s="28" t="n">
        <v>49.45</v>
      </c>
      <c r="O316" s="19" t="n">
        <v>186.66648</v>
      </c>
      <c r="P316" s="287" t="s">
        <v>312</v>
      </c>
      <c r="Q316" s="236" t="s">
        <v>393</v>
      </c>
      <c r="R316" s="303" t="n">
        <v>0.0439824</v>
      </c>
      <c r="S316" s="288"/>
      <c r="T316" s="289"/>
      <c r="U316" s="289"/>
      <c r="V316" s="87"/>
      <c r="W316" s="134"/>
      <c r="X316" s="290" t="n">
        <v>11</v>
      </c>
      <c r="Y316" s="291" t="n">
        <v>0.96</v>
      </c>
      <c r="Z316" s="300" t="n">
        <v>0</v>
      </c>
      <c r="AA316" s="19" t="n">
        <v>180</v>
      </c>
      <c r="AB316" s="19" t="n">
        <v>325</v>
      </c>
      <c r="AC316" s="19" t="n">
        <v>225</v>
      </c>
      <c r="AD316" s="19"/>
      <c r="AE316" s="101"/>
      <c r="AF316" s="101"/>
      <c r="AG316" s="101"/>
      <c r="AH316" s="87"/>
      <c r="AI316" s="293" t="n">
        <v>45</v>
      </c>
      <c r="AJ316" s="224" t="n">
        <v>45</v>
      </c>
      <c r="AK316" s="224" t="n">
        <v>45</v>
      </c>
      <c r="AL316" s="224" t="n">
        <v>45</v>
      </c>
      <c r="AM316" s="224" t="n">
        <v>81.25</v>
      </c>
      <c r="AN316" s="224" t="n">
        <v>81.25</v>
      </c>
      <c r="AO316" s="224" t="n">
        <v>81.25</v>
      </c>
      <c r="AP316" s="224" t="n">
        <v>81.25</v>
      </c>
      <c r="AQ316" s="293" t="n">
        <v>56.25</v>
      </c>
      <c r="AR316" s="224" t="n">
        <v>56.25</v>
      </c>
      <c r="AS316" s="224" t="n">
        <v>56.25</v>
      </c>
      <c r="AT316" s="301" t="n">
        <v>56.25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730</v>
      </c>
      <c r="BL316" s="75"/>
    </row>
    <row r="317" customFormat="false" ht="13.2" hidden="false" customHeight="false" outlineLevel="0" collapsed="false">
      <c r="A317" s="279" t="s">
        <v>1</v>
      </c>
      <c r="B317" s="280" t="s">
        <v>107</v>
      </c>
      <c r="C317" s="281" t="s">
        <v>426</v>
      </c>
      <c r="D317" s="142" t="s">
        <v>312</v>
      </c>
      <c r="E317" s="282" t="s">
        <v>280</v>
      </c>
      <c r="F317" s="283" t="s">
        <v>389</v>
      </c>
      <c r="G317" s="284" t="b">
        <f aca="false">TRUE()</f>
        <v>1</v>
      </c>
      <c r="H317" s="282" t="s">
        <v>427</v>
      </c>
      <c r="I317" s="282" t="s">
        <v>391</v>
      </c>
      <c r="J317" s="19" t="s">
        <v>425</v>
      </c>
      <c r="K317" s="299" t="n">
        <v>0</v>
      </c>
      <c r="L317" s="299" t="n">
        <v>0</v>
      </c>
      <c r="M317" s="299" t="n">
        <v>0</v>
      </c>
      <c r="N317" s="28" t="n">
        <v>49.45</v>
      </c>
      <c r="O317" s="19" t="n">
        <v>111.3315</v>
      </c>
      <c r="P317" s="287" t="s">
        <v>312</v>
      </c>
      <c r="Q317" s="236" t="s">
        <v>393</v>
      </c>
      <c r="R317" s="303" t="n">
        <v>0.0216972</v>
      </c>
      <c r="S317" s="288"/>
      <c r="T317" s="289"/>
      <c r="U317" s="289"/>
      <c r="V317" s="87"/>
      <c r="W317" s="134"/>
      <c r="X317" s="290" t="n">
        <v>11</v>
      </c>
      <c r="Y317" s="291" t="n">
        <v>0.96</v>
      </c>
      <c r="Z317" s="300" t="n">
        <v>0</v>
      </c>
      <c r="AA317" s="19" t="n">
        <v>72</v>
      </c>
      <c r="AB317" s="19" t="n">
        <v>163</v>
      </c>
      <c r="AC317" s="19" t="n">
        <v>163</v>
      </c>
      <c r="AD317" s="19"/>
      <c r="AE317" s="101"/>
      <c r="AF317" s="101"/>
      <c r="AG317" s="101"/>
      <c r="AH317" s="87"/>
      <c r="AI317" s="293" t="n">
        <v>18</v>
      </c>
      <c r="AJ317" s="224" t="n">
        <v>18</v>
      </c>
      <c r="AK317" s="224" t="n">
        <v>18</v>
      </c>
      <c r="AL317" s="224" t="n">
        <v>18</v>
      </c>
      <c r="AM317" s="224" t="n">
        <v>40.75</v>
      </c>
      <c r="AN317" s="224" t="n">
        <v>40.75</v>
      </c>
      <c r="AO317" s="224" t="n">
        <v>40.75</v>
      </c>
      <c r="AP317" s="224" t="n">
        <v>40.75</v>
      </c>
      <c r="AQ317" s="293" t="n">
        <v>40.75</v>
      </c>
      <c r="AR317" s="224" t="n">
        <v>40.75</v>
      </c>
      <c r="AS317" s="224" t="n">
        <v>40.75</v>
      </c>
      <c r="AT317" s="301" t="n">
        <v>40.75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398</v>
      </c>
      <c r="BL317" s="75"/>
    </row>
    <row r="318" customFormat="false" ht="13.2" hidden="false" customHeight="false" outlineLevel="0" collapsed="false">
      <c r="A318" s="279" t="s">
        <v>1</v>
      </c>
      <c r="B318" s="280" t="s">
        <v>107</v>
      </c>
      <c r="C318" s="281" t="s">
        <v>426</v>
      </c>
      <c r="D318" s="142" t="s">
        <v>312</v>
      </c>
      <c r="E318" s="282" t="s">
        <v>278</v>
      </c>
      <c r="F318" s="283" t="s">
        <v>389</v>
      </c>
      <c r="G318" s="284" t="b">
        <f aca="false">TRUE()</f>
        <v>1</v>
      </c>
      <c r="H318" s="282" t="s">
        <v>427</v>
      </c>
      <c r="I318" s="282" t="s">
        <v>391</v>
      </c>
      <c r="J318" s="19" t="s">
        <v>425</v>
      </c>
      <c r="K318" s="299" t="n">
        <v>0</v>
      </c>
      <c r="L318" s="299" t="n">
        <v>0</v>
      </c>
      <c r="M318" s="299" t="n">
        <v>0</v>
      </c>
      <c r="N318" s="28" t="n">
        <v>49.45</v>
      </c>
      <c r="O318" s="19" t="n">
        <v>432.95616</v>
      </c>
      <c r="P318" s="287" t="s">
        <v>312</v>
      </c>
      <c r="Q318" s="236" t="s">
        <v>393</v>
      </c>
      <c r="R318" s="303" t="n">
        <v>0.0391608</v>
      </c>
      <c r="S318" s="288"/>
      <c r="T318" s="289"/>
      <c r="U318" s="289"/>
      <c r="V318" s="87"/>
      <c r="W318" s="134"/>
      <c r="X318" s="290" t="n">
        <v>11</v>
      </c>
      <c r="Y318" s="291" t="n">
        <v>0.96</v>
      </c>
      <c r="Z318" s="300" t="n">
        <v>0</v>
      </c>
      <c r="AA318" s="19" t="n">
        <v>225</v>
      </c>
      <c r="AB318" s="19" t="n">
        <v>535.5</v>
      </c>
      <c r="AC318" s="19" t="n">
        <v>285.5</v>
      </c>
      <c r="AD318" s="19"/>
      <c r="AE318" s="101"/>
      <c r="AF318" s="101"/>
      <c r="AG318" s="101"/>
      <c r="AH318" s="87"/>
      <c r="AI318" s="293" t="n">
        <v>56.25</v>
      </c>
      <c r="AJ318" s="224" t="n">
        <v>56.25</v>
      </c>
      <c r="AK318" s="224" t="n">
        <v>56.25</v>
      </c>
      <c r="AL318" s="224" t="n">
        <v>56.25</v>
      </c>
      <c r="AM318" s="224" t="n">
        <v>133.875</v>
      </c>
      <c r="AN318" s="224" t="n">
        <v>133.875</v>
      </c>
      <c r="AO318" s="224" t="n">
        <v>133.875</v>
      </c>
      <c r="AP318" s="224" t="n">
        <v>133.875</v>
      </c>
      <c r="AQ318" s="293" t="n">
        <v>71.375</v>
      </c>
      <c r="AR318" s="224" t="n">
        <v>71.375</v>
      </c>
      <c r="AS318" s="224" t="n">
        <v>71.375</v>
      </c>
      <c r="AT318" s="301" t="n">
        <v>71.375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1046</v>
      </c>
      <c r="BL318" s="75"/>
    </row>
    <row r="319" customFormat="false" ht="13.2" hidden="false" customHeight="false" outlineLevel="0" collapsed="false">
      <c r="A319" s="279" t="s">
        <v>1</v>
      </c>
      <c r="B319" s="280" t="s">
        <v>107</v>
      </c>
      <c r="C319" s="281" t="s">
        <v>426</v>
      </c>
      <c r="D319" s="142" t="s">
        <v>312</v>
      </c>
      <c r="E319" s="282" t="s">
        <v>277</v>
      </c>
      <c r="F319" s="283" t="s">
        <v>389</v>
      </c>
      <c r="G319" s="284" t="b">
        <f aca="false">TRUE()</f>
        <v>1</v>
      </c>
      <c r="H319" s="282" t="s">
        <v>427</v>
      </c>
      <c r="I319" s="282" t="s">
        <v>391</v>
      </c>
      <c r="J319" s="19" t="s">
        <v>425</v>
      </c>
      <c r="K319" s="299" t="n">
        <v>0</v>
      </c>
      <c r="L319" s="299" t="n">
        <v>0</v>
      </c>
      <c r="M319" s="299" t="n">
        <v>0</v>
      </c>
      <c r="N319" s="28" t="n">
        <v>49.45</v>
      </c>
      <c r="O319" s="19" t="n">
        <v>418.27968</v>
      </c>
      <c r="P319" s="287" t="s">
        <v>312</v>
      </c>
      <c r="Q319" s="236" t="s">
        <v>393</v>
      </c>
      <c r="R319" s="303" t="n">
        <v>0.0320796</v>
      </c>
      <c r="S319" s="288"/>
      <c r="T319" s="289"/>
      <c r="U319" s="289"/>
      <c r="V319" s="87"/>
      <c r="W319" s="134"/>
      <c r="X319" s="290" t="n">
        <v>11</v>
      </c>
      <c r="Y319" s="291" t="n">
        <v>0.96</v>
      </c>
      <c r="Z319" s="300" t="n">
        <v>0</v>
      </c>
      <c r="AA319" s="19" t="n">
        <v>225</v>
      </c>
      <c r="AB319" s="19" t="n">
        <v>535.5</v>
      </c>
      <c r="AC319" s="19" t="n">
        <v>285.5</v>
      </c>
      <c r="AD319" s="19"/>
      <c r="AE319" s="101"/>
      <c r="AF319" s="101"/>
      <c r="AG319" s="101"/>
      <c r="AH319" s="87"/>
      <c r="AI319" s="293" t="n">
        <v>56.25</v>
      </c>
      <c r="AJ319" s="224" t="n">
        <v>56.25</v>
      </c>
      <c r="AK319" s="224" t="n">
        <v>56.25</v>
      </c>
      <c r="AL319" s="224" t="n">
        <v>56.25</v>
      </c>
      <c r="AM319" s="224" t="n">
        <v>133.875</v>
      </c>
      <c r="AN319" s="224" t="n">
        <v>133.875</v>
      </c>
      <c r="AO319" s="224" t="n">
        <v>133.875</v>
      </c>
      <c r="AP319" s="224" t="n">
        <v>133.875</v>
      </c>
      <c r="AQ319" s="293" t="n">
        <v>71.375</v>
      </c>
      <c r="AR319" s="224" t="n">
        <v>71.375</v>
      </c>
      <c r="AS319" s="224" t="n">
        <v>71.375</v>
      </c>
      <c r="AT319" s="301" t="n">
        <v>71.375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1046</v>
      </c>
      <c r="BL319" s="75"/>
    </row>
    <row r="320" customFormat="false" ht="13.2" hidden="false" customHeight="false" outlineLevel="0" collapsed="false">
      <c r="A320" s="279" t="s">
        <v>1</v>
      </c>
      <c r="B320" s="280" t="s">
        <v>108</v>
      </c>
      <c r="C320" s="281" t="s">
        <v>426</v>
      </c>
      <c r="D320" s="142" t="s">
        <v>312</v>
      </c>
      <c r="E320" s="282" t="s">
        <v>271</v>
      </c>
      <c r="F320" s="283" t="s">
        <v>389</v>
      </c>
      <c r="G320" s="284" t="b">
        <f aca="false">TRUE()</f>
        <v>1</v>
      </c>
      <c r="H320" s="282" t="s">
        <v>427</v>
      </c>
      <c r="I320" s="282" t="s">
        <v>391</v>
      </c>
      <c r="J320" s="19" t="s">
        <v>425</v>
      </c>
      <c r="K320" s="299" t="n">
        <v>0</v>
      </c>
      <c r="L320" s="299" t="n">
        <v>0</v>
      </c>
      <c r="M320" s="299" t="n">
        <v>0</v>
      </c>
      <c r="N320" s="28" t="n">
        <v>54.61</v>
      </c>
      <c r="O320" s="19" t="n">
        <v>251.16</v>
      </c>
      <c r="P320" s="287" t="s">
        <v>312</v>
      </c>
      <c r="Q320" s="236" t="s">
        <v>393</v>
      </c>
      <c r="R320" s="303" t="n">
        <v>0.04284</v>
      </c>
      <c r="S320" s="288"/>
      <c r="T320" s="289"/>
      <c r="U320" s="289"/>
      <c r="V320" s="87"/>
      <c r="W320" s="134"/>
      <c r="X320" s="290" t="n">
        <v>11</v>
      </c>
      <c r="Y320" s="291" t="n">
        <v>0.96</v>
      </c>
      <c r="Z320" s="300" t="n">
        <v>0</v>
      </c>
      <c r="AA320" s="19" t="n">
        <v>135</v>
      </c>
      <c r="AB320" s="19" t="n">
        <v>321.5</v>
      </c>
      <c r="AC320" s="19" t="n">
        <v>171.5</v>
      </c>
      <c r="AD320" s="19"/>
      <c r="AE320" s="101"/>
      <c r="AF320" s="101"/>
      <c r="AG320" s="101"/>
      <c r="AH320" s="87"/>
      <c r="AI320" s="293" t="n">
        <v>33.75</v>
      </c>
      <c r="AJ320" s="224" t="n">
        <v>33.75</v>
      </c>
      <c r="AK320" s="224" t="n">
        <v>33.75</v>
      </c>
      <c r="AL320" s="224" t="n">
        <v>33.75</v>
      </c>
      <c r="AM320" s="224" t="n">
        <v>80.375</v>
      </c>
      <c r="AN320" s="224" t="n">
        <v>80.375</v>
      </c>
      <c r="AO320" s="224" t="n">
        <v>80.375</v>
      </c>
      <c r="AP320" s="224" t="n">
        <v>80.375</v>
      </c>
      <c r="AQ320" s="293" t="n">
        <v>42.875</v>
      </c>
      <c r="AR320" s="224" t="n">
        <v>42.875</v>
      </c>
      <c r="AS320" s="224" t="n">
        <v>42.875</v>
      </c>
      <c r="AT320" s="301" t="n">
        <v>42.87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628</v>
      </c>
      <c r="BL320" s="75"/>
    </row>
    <row r="321" customFormat="false" ht="13.2" hidden="false" customHeight="false" outlineLevel="0" collapsed="false">
      <c r="A321" s="279" t="s">
        <v>1</v>
      </c>
      <c r="B321" s="280" t="s">
        <v>108</v>
      </c>
      <c r="C321" s="281" t="s">
        <v>426</v>
      </c>
      <c r="D321" s="142" t="s">
        <v>312</v>
      </c>
      <c r="E321" s="282" t="s">
        <v>270</v>
      </c>
      <c r="F321" s="283" t="s">
        <v>389</v>
      </c>
      <c r="G321" s="284" t="b">
        <f aca="false">TRUE()</f>
        <v>1</v>
      </c>
      <c r="H321" s="282" t="s">
        <v>427</v>
      </c>
      <c r="I321" s="282" t="s">
        <v>391</v>
      </c>
      <c r="J321" s="19" t="s">
        <v>425</v>
      </c>
      <c r="K321" s="299" t="n">
        <v>0</v>
      </c>
      <c r="L321" s="299" t="n">
        <v>0</v>
      </c>
      <c r="M321" s="299" t="n">
        <v>0</v>
      </c>
      <c r="N321" s="28" t="n">
        <v>54.61</v>
      </c>
      <c r="O321" s="19" t="n">
        <v>329.056</v>
      </c>
      <c r="P321" s="287" t="s">
        <v>312</v>
      </c>
      <c r="Q321" s="236" t="s">
        <v>393</v>
      </c>
      <c r="R321" s="303" t="n">
        <v>0.050625</v>
      </c>
      <c r="S321" s="288"/>
      <c r="T321" s="289"/>
      <c r="U321" s="289"/>
      <c r="V321" s="87"/>
      <c r="W321" s="134"/>
      <c r="X321" s="290" t="n">
        <v>11</v>
      </c>
      <c r="Y321" s="291" t="n">
        <v>0.96</v>
      </c>
      <c r="Z321" s="300" t="n">
        <v>0</v>
      </c>
      <c r="AA321" s="19" t="n">
        <v>27</v>
      </c>
      <c r="AB321" s="19" t="n">
        <v>64.5</v>
      </c>
      <c r="AC321" s="19" t="n">
        <v>34.5</v>
      </c>
      <c r="AD321" s="19"/>
      <c r="AE321" s="101"/>
      <c r="AF321" s="101"/>
      <c r="AG321" s="101"/>
      <c r="AH321" s="87"/>
      <c r="AI321" s="293" t="n">
        <v>6.75</v>
      </c>
      <c r="AJ321" s="224" t="n">
        <v>6.75</v>
      </c>
      <c r="AK321" s="224" t="n">
        <v>6.75</v>
      </c>
      <c r="AL321" s="224" t="n">
        <v>6.75</v>
      </c>
      <c r="AM321" s="224" t="n">
        <v>16.125</v>
      </c>
      <c r="AN321" s="224" t="n">
        <v>16.125</v>
      </c>
      <c r="AO321" s="224" t="n">
        <v>16.125</v>
      </c>
      <c r="AP321" s="224" t="n">
        <v>16.125</v>
      </c>
      <c r="AQ321" s="293" t="n">
        <v>8.625</v>
      </c>
      <c r="AR321" s="224" t="n">
        <v>8.625</v>
      </c>
      <c r="AS321" s="224" t="n">
        <v>8.625</v>
      </c>
      <c r="AT321" s="301" t="n">
        <v>8.625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126</v>
      </c>
      <c r="BL321" s="75"/>
    </row>
    <row r="322" customFormat="false" ht="13.2" hidden="false" customHeight="false" outlineLevel="0" collapsed="false">
      <c r="A322" s="279" t="s">
        <v>1</v>
      </c>
      <c r="B322" s="280" t="s">
        <v>108</v>
      </c>
      <c r="C322" s="281" t="s">
        <v>426</v>
      </c>
      <c r="D322" s="142" t="s">
        <v>312</v>
      </c>
      <c r="E322" s="282" t="s">
        <v>265</v>
      </c>
      <c r="F322" s="283" t="s">
        <v>389</v>
      </c>
      <c r="G322" s="284" t="b">
        <f aca="false">TRUE()</f>
        <v>1</v>
      </c>
      <c r="H322" s="282" t="s">
        <v>427</v>
      </c>
      <c r="I322" s="282" t="s">
        <v>391</v>
      </c>
      <c r="J322" s="19" t="s">
        <v>425</v>
      </c>
      <c r="K322" s="299" t="n">
        <v>0</v>
      </c>
      <c r="L322" s="299" t="n">
        <v>0</v>
      </c>
      <c r="M322" s="299" t="n">
        <v>0</v>
      </c>
      <c r="N322" s="28" t="n">
        <v>54.61</v>
      </c>
      <c r="O322" s="19" t="n">
        <v>164.268</v>
      </c>
      <c r="P322" s="287" t="s">
        <v>312</v>
      </c>
      <c r="Q322" s="236" t="s">
        <v>393</v>
      </c>
      <c r="R322" s="303" t="n">
        <v>0.050625</v>
      </c>
      <c r="S322" s="288"/>
      <c r="T322" s="289"/>
      <c r="U322" s="289"/>
      <c r="V322" s="87"/>
      <c r="W322" s="134"/>
      <c r="X322" s="290" t="n">
        <v>11</v>
      </c>
      <c r="Y322" s="291" t="n">
        <v>0.96</v>
      </c>
      <c r="Z322" s="300" t="n">
        <v>0</v>
      </c>
      <c r="AA322" s="19" t="n">
        <v>22.5</v>
      </c>
      <c r="AB322" s="19" t="n">
        <v>54.25</v>
      </c>
      <c r="AC322" s="19" t="n">
        <v>54.25</v>
      </c>
      <c r="AD322" s="19"/>
      <c r="AE322" s="101"/>
      <c r="AF322" s="101"/>
      <c r="AG322" s="101"/>
      <c r="AH322" s="87"/>
      <c r="AI322" s="293" t="n">
        <v>5.625</v>
      </c>
      <c r="AJ322" s="224" t="n">
        <v>5.625</v>
      </c>
      <c r="AK322" s="224" t="n">
        <v>5.625</v>
      </c>
      <c r="AL322" s="224" t="n">
        <v>5.625</v>
      </c>
      <c r="AM322" s="224" t="n">
        <v>13.5625</v>
      </c>
      <c r="AN322" s="224" t="n">
        <v>13.5625</v>
      </c>
      <c r="AO322" s="224" t="n">
        <v>13.5625</v>
      </c>
      <c r="AP322" s="224" t="n">
        <v>13.5625</v>
      </c>
      <c r="AQ322" s="293" t="n">
        <v>13.5625</v>
      </c>
      <c r="AR322" s="224" t="n">
        <v>13.5625</v>
      </c>
      <c r="AS322" s="224" t="n">
        <v>13.5625</v>
      </c>
      <c r="AT322" s="301" t="n">
        <v>13.5625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131</v>
      </c>
      <c r="BL322" s="75"/>
    </row>
    <row r="323" customFormat="false" ht="13.2" hidden="false" customHeight="false" outlineLevel="0" collapsed="false">
      <c r="A323" s="279" t="s">
        <v>1</v>
      </c>
      <c r="B323" s="280" t="s">
        <v>108</v>
      </c>
      <c r="C323" s="281" t="s">
        <v>426</v>
      </c>
      <c r="D323" s="142" t="s">
        <v>312</v>
      </c>
      <c r="E323" s="282" t="s">
        <v>284</v>
      </c>
      <c r="F323" s="283" t="s">
        <v>389</v>
      </c>
      <c r="G323" s="284" t="b">
        <f aca="false">TRUE()</f>
        <v>1</v>
      </c>
      <c r="H323" s="282" t="s">
        <v>427</v>
      </c>
      <c r="I323" s="282" t="s">
        <v>391</v>
      </c>
      <c r="J323" s="19" t="s">
        <v>425</v>
      </c>
      <c r="K323" s="299" t="n">
        <v>0</v>
      </c>
      <c r="L323" s="299" t="n">
        <v>0</v>
      </c>
      <c r="M323" s="299" t="n">
        <v>0</v>
      </c>
      <c r="N323" s="28" t="n">
        <v>54.61</v>
      </c>
      <c r="O323" s="19" t="n">
        <v>243</v>
      </c>
      <c r="P323" s="287" t="s">
        <v>312</v>
      </c>
      <c r="Q323" s="236" t="s">
        <v>393</v>
      </c>
      <c r="R323" s="303" t="n">
        <v>0.04294</v>
      </c>
      <c r="S323" s="288"/>
      <c r="T323" s="289"/>
      <c r="U323" s="289"/>
      <c r="V323" s="87"/>
      <c r="W323" s="134"/>
      <c r="X323" s="290" t="n">
        <v>11</v>
      </c>
      <c r="Y323" s="291" t="n">
        <v>0.96</v>
      </c>
      <c r="Z323" s="300" t="n">
        <v>0</v>
      </c>
      <c r="AA323" s="19" t="n">
        <v>900</v>
      </c>
      <c r="AB323" s="19" t="n">
        <v>1320</v>
      </c>
      <c r="AC323" s="19" t="n">
        <v>1120</v>
      </c>
      <c r="AD323" s="19"/>
      <c r="AE323" s="101"/>
      <c r="AF323" s="101"/>
      <c r="AG323" s="101"/>
      <c r="AH323" s="87"/>
      <c r="AI323" s="293" t="n">
        <v>225</v>
      </c>
      <c r="AJ323" s="224" t="n">
        <v>225</v>
      </c>
      <c r="AK323" s="224" t="n">
        <v>225</v>
      </c>
      <c r="AL323" s="224" t="n">
        <v>225</v>
      </c>
      <c r="AM323" s="224" t="n">
        <v>330</v>
      </c>
      <c r="AN323" s="224" t="n">
        <v>330</v>
      </c>
      <c r="AO323" s="224" t="n">
        <v>330</v>
      </c>
      <c r="AP323" s="224" t="n">
        <v>330</v>
      </c>
      <c r="AQ323" s="293" t="n">
        <v>280</v>
      </c>
      <c r="AR323" s="224" t="n">
        <v>280</v>
      </c>
      <c r="AS323" s="224" t="n">
        <v>280</v>
      </c>
      <c r="AT323" s="301" t="n">
        <v>28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3340</v>
      </c>
      <c r="BL323" s="75"/>
    </row>
    <row r="324" customFormat="false" ht="13.2" hidden="false" customHeight="false" outlineLevel="0" collapsed="false">
      <c r="A324" s="279" t="s">
        <v>1</v>
      </c>
      <c r="B324" s="280" t="s">
        <v>108</v>
      </c>
      <c r="C324" s="281" t="s">
        <v>426</v>
      </c>
      <c r="D324" s="142" t="s">
        <v>312</v>
      </c>
      <c r="E324" s="282" t="s">
        <v>267</v>
      </c>
      <c r="F324" s="283" t="s">
        <v>389</v>
      </c>
      <c r="G324" s="284" t="b">
        <f aca="false">TRUE()</f>
        <v>1</v>
      </c>
      <c r="H324" s="282" t="s">
        <v>427</v>
      </c>
      <c r="I324" s="282" t="s">
        <v>391</v>
      </c>
      <c r="J324" s="19" t="s">
        <v>425</v>
      </c>
      <c r="K324" s="299" t="n">
        <v>0</v>
      </c>
      <c r="L324" s="299" t="n">
        <v>0</v>
      </c>
      <c r="M324" s="299" t="n">
        <v>0</v>
      </c>
      <c r="N324" s="28" t="n">
        <v>54.61</v>
      </c>
      <c r="O324" s="19" t="n">
        <v>222.222</v>
      </c>
      <c r="P324" s="287" t="s">
        <v>312</v>
      </c>
      <c r="Q324" s="236" t="s">
        <v>393</v>
      </c>
      <c r="R324" s="303" t="n">
        <v>0.05236</v>
      </c>
      <c r="S324" s="288"/>
      <c r="T324" s="289"/>
      <c r="U324" s="289"/>
      <c r="V324" s="87"/>
      <c r="W324" s="134"/>
      <c r="X324" s="290" t="n">
        <v>11</v>
      </c>
      <c r="Y324" s="291" t="n">
        <v>0.96</v>
      </c>
      <c r="Z324" s="300" t="n">
        <v>0</v>
      </c>
      <c r="AA324" s="19" t="n">
        <v>810</v>
      </c>
      <c r="AB324" s="19" t="n">
        <v>1105</v>
      </c>
      <c r="AC324" s="19" t="n">
        <v>1005</v>
      </c>
      <c r="AD324" s="19"/>
      <c r="AE324" s="101"/>
      <c r="AF324" s="101"/>
      <c r="AG324" s="101"/>
      <c r="AH324" s="87"/>
      <c r="AI324" s="293" t="n">
        <v>202.5</v>
      </c>
      <c r="AJ324" s="224" t="n">
        <v>202.5</v>
      </c>
      <c r="AK324" s="224" t="n">
        <v>202.5</v>
      </c>
      <c r="AL324" s="224" t="n">
        <v>202.5</v>
      </c>
      <c r="AM324" s="224" t="n">
        <v>276.25</v>
      </c>
      <c r="AN324" s="224" t="n">
        <v>276.25</v>
      </c>
      <c r="AO324" s="224" t="n">
        <v>276.25</v>
      </c>
      <c r="AP324" s="224" t="n">
        <v>276.25</v>
      </c>
      <c r="AQ324" s="293" t="n">
        <v>251.25</v>
      </c>
      <c r="AR324" s="224" t="n">
        <v>251.25</v>
      </c>
      <c r="AS324" s="224" t="n">
        <v>251.25</v>
      </c>
      <c r="AT324" s="301" t="n">
        <v>251.25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2920</v>
      </c>
      <c r="BL324" s="75"/>
    </row>
    <row r="325" customFormat="false" ht="13.2" hidden="false" customHeight="false" outlineLevel="0" collapsed="false">
      <c r="A325" s="279" t="s">
        <v>1</v>
      </c>
      <c r="B325" s="280" t="s">
        <v>108</v>
      </c>
      <c r="C325" s="281" t="s">
        <v>426</v>
      </c>
      <c r="D325" s="142" t="s">
        <v>312</v>
      </c>
      <c r="E325" s="282" t="s">
        <v>280</v>
      </c>
      <c r="F325" s="283" t="s">
        <v>389</v>
      </c>
      <c r="G325" s="284" t="b">
        <f aca="false">TRUE()</f>
        <v>1</v>
      </c>
      <c r="H325" s="282" t="s">
        <v>427</v>
      </c>
      <c r="I325" s="282" t="s">
        <v>391</v>
      </c>
      <c r="J325" s="19" t="s">
        <v>425</v>
      </c>
      <c r="K325" s="299" t="n">
        <v>0</v>
      </c>
      <c r="L325" s="299" t="n">
        <v>0</v>
      </c>
      <c r="M325" s="299" t="n">
        <v>0</v>
      </c>
      <c r="N325" s="28" t="n">
        <v>54.61</v>
      </c>
      <c r="O325" s="19" t="n">
        <v>132.5375</v>
      </c>
      <c r="P325" s="287" t="s">
        <v>312</v>
      </c>
      <c r="Q325" s="236" t="s">
        <v>393</v>
      </c>
      <c r="R325" s="303" t="n">
        <v>0.02583</v>
      </c>
      <c r="S325" s="288"/>
      <c r="T325" s="289"/>
      <c r="U325" s="289"/>
      <c r="V325" s="87"/>
      <c r="W325" s="134"/>
      <c r="X325" s="290" t="n">
        <v>11</v>
      </c>
      <c r="Y325" s="291" t="n">
        <v>0.96</v>
      </c>
      <c r="Z325" s="300" t="n">
        <v>0</v>
      </c>
      <c r="AA325" s="19" t="n">
        <v>90</v>
      </c>
      <c r="AB325" s="19" t="n">
        <v>215</v>
      </c>
      <c r="AC325" s="19" t="n">
        <v>165</v>
      </c>
      <c r="AD325" s="19"/>
      <c r="AE325" s="101"/>
      <c r="AF325" s="101"/>
      <c r="AG325" s="101"/>
      <c r="AH325" s="87"/>
      <c r="AI325" s="293" t="n">
        <v>22.5</v>
      </c>
      <c r="AJ325" s="224" t="n">
        <v>22.5</v>
      </c>
      <c r="AK325" s="224" t="n">
        <v>22.5</v>
      </c>
      <c r="AL325" s="224" t="n">
        <v>22.5</v>
      </c>
      <c r="AM325" s="224" t="n">
        <v>53.75</v>
      </c>
      <c r="AN325" s="224" t="n">
        <v>53.75</v>
      </c>
      <c r="AO325" s="224" t="n">
        <v>53.75</v>
      </c>
      <c r="AP325" s="224" t="n">
        <v>53.75</v>
      </c>
      <c r="AQ325" s="293" t="n">
        <v>41.25</v>
      </c>
      <c r="AR325" s="224" t="n">
        <v>41.25</v>
      </c>
      <c r="AS325" s="224" t="n">
        <v>41.25</v>
      </c>
      <c r="AT325" s="301" t="n">
        <v>41.25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470</v>
      </c>
      <c r="BL325" s="75"/>
    </row>
    <row r="326" customFormat="false" ht="13.2" hidden="false" customHeight="false" outlineLevel="0" collapsed="false">
      <c r="A326" s="279" t="s">
        <v>1</v>
      </c>
      <c r="B326" s="280" t="s">
        <v>108</v>
      </c>
      <c r="C326" s="281" t="s">
        <v>426</v>
      </c>
      <c r="D326" s="142" t="s">
        <v>312</v>
      </c>
      <c r="E326" s="282" t="s">
        <v>278</v>
      </c>
      <c r="F326" s="283" t="s">
        <v>389</v>
      </c>
      <c r="G326" s="284" t="b">
        <f aca="false">TRUE()</f>
        <v>1</v>
      </c>
      <c r="H326" s="282" t="s">
        <v>427</v>
      </c>
      <c r="I326" s="282" t="s">
        <v>391</v>
      </c>
      <c r="J326" s="19" t="s">
        <v>425</v>
      </c>
      <c r="K326" s="299" t="n">
        <v>0</v>
      </c>
      <c r="L326" s="299" t="n">
        <v>0</v>
      </c>
      <c r="M326" s="299" t="n">
        <v>0</v>
      </c>
      <c r="N326" s="28" t="n">
        <v>54.61</v>
      </c>
      <c r="O326" s="19" t="n">
        <v>515.424</v>
      </c>
      <c r="P326" s="287" t="s">
        <v>312</v>
      </c>
      <c r="Q326" s="236" t="s">
        <v>393</v>
      </c>
      <c r="R326" s="303" t="n">
        <v>0.04662</v>
      </c>
      <c r="S326" s="288"/>
      <c r="T326" s="289"/>
      <c r="U326" s="289"/>
      <c r="V326" s="87"/>
      <c r="W326" s="134"/>
      <c r="X326" s="290" t="n">
        <v>11</v>
      </c>
      <c r="Y326" s="291" t="n">
        <v>0.96</v>
      </c>
      <c r="Z326" s="300" t="n">
        <v>0</v>
      </c>
      <c r="AA326" s="19" t="n">
        <v>1620</v>
      </c>
      <c r="AB326" s="19" t="n">
        <v>2420</v>
      </c>
      <c r="AC326" s="19" t="n">
        <v>2020</v>
      </c>
      <c r="AD326" s="19"/>
      <c r="AE326" s="101"/>
      <c r="AF326" s="101"/>
      <c r="AG326" s="101"/>
      <c r="AH326" s="87"/>
      <c r="AI326" s="293" t="n">
        <v>405</v>
      </c>
      <c r="AJ326" s="224" t="n">
        <v>405</v>
      </c>
      <c r="AK326" s="224" t="n">
        <v>405</v>
      </c>
      <c r="AL326" s="224" t="n">
        <v>405</v>
      </c>
      <c r="AM326" s="224" t="n">
        <v>605</v>
      </c>
      <c r="AN326" s="224" t="n">
        <v>605</v>
      </c>
      <c r="AO326" s="224" t="n">
        <v>605</v>
      </c>
      <c r="AP326" s="224" t="n">
        <v>605</v>
      </c>
      <c r="AQ326" s="293" t="n">
        <v>505</v>
      </c>
      <c r="AR326" s="224" t="n">
        <v>505</v>
      </c>
      <c r="AS326" s="224" t="n">
        <v>505</v>
      </c>
      <c r="AT326" s="301" t="n">
        <v>505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6060</v>
      </c>
      <c r="BL326" s="75"/>
    </row>
    <row r="327" customFormat="false" ht="13.2" hidden="false" customHeight="false" outlineLevel="0" collapsed="false">
      <c r="A327" s="279" t="s">
        <v>1</v>
      </c>
      <c r="B327" s="280" t="s">
        <v>108</v>
      </c>
      <c r="C327" s="281" t="s">
        <v>426</v>
      </c>
      <c r="D327" s="142" t="s">
        <v>312</v>
      </c>
      <c r="E327" s="282" t="s">
        <v>277</v>
      </c>
      <c r="F327" s="283" t="s">
        <v>389</v>
      </c>
      <c r="G327" s="284" t="b">
        <f aca="false">TRUE()</f>
        <v>1</v>
      </c>
      <c r="H327" s="282" t="s">
        <v>427</v>
      </c>
      <c r="I327" s="282" t="s">
        <v>391</v>
      </c>
      <c r="J327" s="19" t="s">
        <v>425</v>
      </c>
      <c r="K327" s="299" t="n">
        <v>0</v>
      </c>
      <c r="L327" s="299" t="n">
        <v>0</v>
      </c>
      <c r="M327" s="299" t="n">
        <v>0</v>
      </c>
      <c r="N327" s="28" t="n">
        <v>54.61</v>
      </c>
      <c r="O327" s="19" t="n">
        <v>497.952</v>
      </c>
      <c r="P327" s="287" t="s">
        <v>312</v>
      </c>
      <c r="Q327" s="236" t="s">
        <v>393</v>
      </c>
      <c r="R327" s="303" t="n">
        <v>0.03819</v>
      </c>
      <c r="S327" s="288"/>
      <c r="T327" s="289"/>
      <c r="U327" s="289"/>
      <c r="V327" s="87"/>
      <c r="W327" s="134"/>
      <c r="X327" s="290" t="n">
        <v>11</v>
      </c>
      <c r="Y327" s="291" t="n">
        <v>0.96</v>
      </c>
      <c r="Z327" s="300" t="n">
        <v>0</v>
      </c>
      <c r="AA327" s="19" t="n">
        <v>1350</v>
      </c>
      <c r="AB327" s="19" t="n">
        <v>2195</v>
      </c>
      <c r="AC327" s="19" t="n">
        <v>1995</v>
      </c>
      <c r="AD327" s="19"/>
      <c r="AE327" s="101"/>
      <c r="AF327" s="101"/>
      <c r="AG327" s="101"/>
      <c r="AH327" s="87"/>
      <c r="AI327" s="293" t="n">
        <v>337.5</v>
      </c>
      <c r="AJ327" s="224" t="n">
        <v>337.5</v>
      </c>
      <c r="AK327" s="224" t="n">
        <v>337.5</v>
      </c>
      <c r="AL327" s="224" t="n">
        <v>337.5</v>
      </c>
      <c r="AM327" s="224" t="n">
        <v>548.75</v>
      </c>
      <c r="AN327" s="224" t="n">
        <v>548.75</v>
      </c>
      <c r="AO327" s="224" t="n">
        <v>548.75</v>
      </c>
      <c r="AP327" s="224" t="n">
        <v>548.75</v>
      </c>
      <c r="AQ327" s="293" t="n">
        <v>498.75</v>
      </c>
      <c r="AR327" s="224" t="n">
        <v>498.75</v>
      </c>
      <c r="AS327" s="224" t="n">
        <v>498.75</v>
      </c>
      <c r="AT327" s="301" t="n">
        <v>498.7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5540</v>
      </c>
      <c r="BL327" s="75"/>
    </row>
    <row r="328" customFormat="false" ht="13.2" hidden="false" customHeight="false" outlineLevel="0" collapsed="false">
      <c r="A328" s="279" t="s">
        <v>1</v>
      </c>
      <c r="B328" s="280" t="s">
        <v>109</v>
      </c>
      <c r="C328" s="281" t="s">
        <v>426</v>
      </c>
      <c r="D328" s="142" t="s">
        <v>312</v>
      </c>
      <c r="E328" s="282" t="s">
        <v>271</v>
      </c>
      <c r="F328" s="283" t="s">
        <v>389</v>
      </c>
      <c r="G328" s="284" t="b">
        <f aca="false">TRUE()</f>
        <v>1</v>
      </c>
      <c r="H328" s="282" t="s">
        <v>427</v>
      </c>
      <c r="I328" s="282" t="s">
        <v>391</v>
      </c>
      <c r="J328" s="19" t="s">
        <v>425</v>
      </c>
      <c r="K328" s="299" t="n">
        <v>0</v>
      </c>
      <c r="L328" s="299" t="n">
        <v>0</v>
      </c>
      <c r="M328" s="299" t="n">
        <v>0</v>
      </c>
      <c r="N328" s="28" t="n">
        <v>69.57</v>
      </c>
      <c r="O328" s="19" t="n">
        <v>210.9744</v>
      </c>
      <c r="P328" s="287" t="s">
        <v>312</v>
      </c>
      <c r="Q328" s="236" t="s">
        <v>393</v>
      </c>
      <c r="R328" s="303" t="n">
        <v>0.0359856</v>
      </c>
      <c r="S328" s="288"/>
      <c r="T328" s="289"/>
      <c r="U328" s="289"/>
      <c r="V328" s="87"/>
      <c r="W328" s="134"/>
      <c r="X328" s="290" t="n">
        <v>11</v>
      </c>
      <c r="Y328" s="291" t="n">
        <v>0.96</v>
      </c>
      <c r="Z328" s="300" t="n">
        <v>0</v>
      </c>
      <c r="AA328" s="19" t="n">
        <v>202.5</v>
      </c>
      <c r="AB328" s="19" t="n">
        <v>431.25</v>
      </c>
      <c r="AC328" s="19" t="n">
        <v>381.25</v>
      </c>
      <c r="AD328" s="19"/>
      <c r="AE328" s="101"/>
      <c r="AF328" s="101"/>
      <c r="AG328" s="101"/>
      <c r="AH328" s="87"/>
      <c r="AI328" s="293" t="n">
        <v>50.625</v>
      </c>
      <c r="AJ328" s="224" t="n">
        <v>50.625</v>
      </c>
      <c r="AK328" s="224" t="n">
        <v>50.625</v>
      </c>
      <c r="AL328" s="224" t="n">
        <v>50.625</v>
      </c>
      <c r="AM328" s="224" t="n">
        <v>107.8125</v>
      </c>
      <c r="AN328" s="224" t="n">
        <v>107.8125</v>
      </c>
      <c r="AO328" s="224" t="n">
        <v>107.8125</v>
      </c>
      <c r="AP328" s="224" t="n">
        <v>107.8125</v>
      </c>
      <c r="AQ328" s="293" t="n">
        <v>95.3125</v>
      </c>
      <c r="AR328" s="224" t="n">
        <v>95.3125</v>
      </c>
      <c r="AS328" s="224" t="n">
        <v>95.3125</v>
      </c>
      <c r="AT328" s="301" t="n">
        <v>95.3125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1015</v>
      </c>
      <c r="BL328" s="75"/>
    </row>
    <row r="329" customFormat="false" ht="13.2" hidden="false" customHeight="false" outlineLevel="0" collapsed="false">
      <c r="A329" s="279" t="s">
        <v>1</v>
      </c>
      <c r="B329" s="280" t="s">
        <v>109</v>
      </c>
      <c r="C329" s="281" t="s">
        <v>426</v>
      </c>
      <c r="D329" s="142" t="s">
        <v>312</v>
      </c>
      <c r="E329" s="282" t="s">
        <v>270</v>
      </c>
      <c r="F329" s="283" t="s">
        <v>389</v>
      </c>
      <c r="G329" s="284" t="b">
        <f aca="false">TRUE()</f>
        <v>1</v>
      </c>
      <c r="H329" s="282" t="s">
        <v>427</v>
      </c>
      <c r="I329" s="282" t="s">
        <v>391</v>
      </c>
      <c r="J329" s="19" t="s">
        <v>425</v>
      </c>
      <c r="K329" s="299" t="n">
        <v>0</v>
      </c>
      <c r="L329" s="299" t="n">
        <v>0</v>
      </c>
      <c r="M329" s="299" t="n">
        <v>0</v>
      </c>
      <c r="N329" s="28" t="n">
        <v>69.57</v>
      </c>
      <c r="O329" s="19" t="n">
        <v>276.40704</v>
      </c>
      <c r="P329" s="287" t="s">
        <v>312</v>
      </c>
      <c r="Q329" s="236" t="s">
        <v>393</v>
      </c>
      <c r="R329" s="303" t="n">
        <v>0.042525</v>
      </c>
      <c r="S329" s="288"/>
      <c r="T329" s="289"/>
      <c r="U329" s="289"/>
      <c r="V329" s="87"/>
      <c r="W329" s="134"/>
      <c r="X329" s="290" t="n">
        <v>11</v>
      </c>
      <c r="Y329" s="291" t="n">
        <v>0.96</v>
      </c>
      <c r="Z329" s="300" t="n">
        <v>0</v>
      </c>
      <c r="AA329" s="19" t="n">
        <v>90</v>
      </c>
      <c r="AB329" s="19" t="n">
        <v>215</v>
      </c>
      <c r="AC329" s="19" t="n">
        <v>215</v>
      </c>
      <c r="AD329" s="19"/>
      <c r="AE329" s="101"/>
      <c r="AF329" s="101"/>
      <c r="AG329" s="101"/>
      <c r="AH329" s="87"/>
      <c r="AI329" s="293" t="n">
        <v>22.5</v>
      </c>
      <c r="AJ329" s="224" t="n">
        <v>22.5</v>
      </c>
      <c r="AK329" s="224" t="n">
        <v>22.5</v>
      </c>
      <c r="AL329" s="224" t="n">
        <v>22.5</v>
      </c>
      <c r="AM329" s="224" t="n">
        <v>53.75</v>
      </c>
      <c r="AN329" s="224" t="n">
        <v>53.75</v>
      </c>
      <c r="AO329" s="224" t="n">
        <v>53.75</v>
      </c>
      <c r="AP329" s="224" t="n">
        <v>53.75</v>
      </c>
      <c r="AQ329" s="293" t="n">
        <v>53.75</v>
      </c>
      <c r="AR329" s="224" t="n">
        <v>53.75</v>
      </c>
      <c r="AS329" s="224" t="n">
        <v>53.75</v>
      </c>
      <c r="AT329" s="301" t="n">
        <v>53.75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520</v>
      </c>
      <c r="BL329" s="75"/>
    </row>
    <row r="330" customFormat="false" ht="13.2" hidden="false" customHeight="false" outlineLevel="0" collapsed="false">
      <c r="A330" s="279" t="s">
        <v>1</v>
      </c>
      <c r="B330" s="280" t="s">
        <v>109</v>
      </c>
      <c r="C330" s="281" t="s">
        <v>426</v>
      </c>
      <c r="D330" s="142" t="s">
        <v>312</v>
      </c>
      <c r="E330" s="282" t="s">
        <v>265</v>
      </c>
      <c r="F330" s="283" t="s">
        <v>389</v>
      </c>
      <c r="G330" s="284" t="b">
        <f aca="false">TRUE()</f>
        <v>1</v>
      </c>
      <c r="H330" s="282" t="s">
        <v>427</v>
      </c>
      <c r="I330" s="282" t="s">
        <v>391</v>
      </c>
      <c r="J330" s="19" t="s">
        <v>425</v>
      </c>
      <c r="K330" s="299" t="n">
        <v>0</v>
      </c>
      <c r="L330" s="299" t="n">
        <v>0</v>
      </c>
      <c r="M330" s="299" t="n">
        <v>0</v>
      </c>
      <c r="N330" s="28" t="n">
        <v>69.57</v>
      </c>
      <c r="O330" s="19" t="n">
        <v>137.98512</v>
      </c>
      <c r="P330" s="287" t="s">
        <v>312</v>
      </c>
      <c r="Q330" s="236" t="s">
        <v>393</v>
      </c>
      <c r="R330" s="303" t="n">
        <v>0.042525</v>
      </c>
      <c r="S330" s="288"/>
      <c r="T330" s="289"/>
      <c r="U330" s="289"/>
      <c r="V330" s="87"/>
      <c r="W330" s="134"/>
      <c r="X330" s="290" t="n">
        <v>11</v>
      </c>
      <c r="Y330" s="291" t="n">
        <v>0.96</v>
      </c>
      <c r="Z330" s="300" t="n">
        <v>0</v>
      </c>
      <c r="AA330" s="19" t="n">
        <v>31.5</v>
      </c>
      <c r="AB330" s="19" t="n">
        <v>56.75</v>
      </c>
      <c r="AC330" s="19" t="n">
        <v>56.75</v>
      </c>
      <c r="AD330" s="19"/>
      <c r="AE330" s="101"/>
      <c r="AF330" s="101"/>
      <c r="AG330" s="101"/>
      <c r="AH330" s="87"/>
      <c r="AI330" s="293" t="n">
        <v>7.875</v>
      </c>
      <c r="AJ330" s="224" t="n">
        <v>7.875</v>
      </c>
      <c r="AK330" s="224" t="n">
        <v>7.875</v>
      </c>
      <c r="AL330" s="224" t="n">
        <v>7.875</v>
      </c>
      <c r="AM330" s="224" t="n">
        <v>14.1875</v>
      </c>
      <c r="AN330" s="224" t="n">
        <v>14.1875</v>
      </c>
      <c r="AO330" s="224" t="n">
        <v>14.1875</v>
      </c>
      <c r="AP330" s="224" t="n">
        <v>14.1875</v>
      </c>
      <c r="AQ330" s="293" t="n">
        <v>14.1875</v>
      </c>
      <c r="AR330" s="224" t="n">
        <v>14.1875</v>
      </c>
      <c r="AS330" s="224" t="n">
        <v>14.1875</v>
      </c>
      <c r="AT330" s="301" t="n">
        <v>14.1875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145</v>
      </c>
      <c r="BL330" s="75"/>
    </row>
    <row r="331" customFormat="false" ht="13.2" hidden="false" customHeight="false" outlineLevel="0" collapsed="false">
      <c r="A331" s="279" t="s">
        <v>1</v>
      </c>
      <c r="B331" s="280" t="s">
        <v>109</v>
      </c>
      <c r="C331" s="281" t="s">
        <v>426</v>
      </c>
      <c r="D331" s="142" t="s">
        <v>312</v>
      </c>
      <c r="E331" s="282" t="s">
        <v>284</v>
      </c>
      <c r="F331" s="283" t="s">
        <v>389</v>
      </c>
      <c r="G331" s="284" t="b">
        <f aca="false">TRUE()</f>
        <v>1</v>
      </c>
      <c r="H331" s="282" t="s">
        <v>427</v>
      </c>
      <c r="I331" s="282" t="s">
        <v>391</v>
      </c>
      <c r="J331" s="19" t="s">
        <v>425</v>
      </c>
      <c r="K331" s="299" t="n">
        <v>0</v>
      </c>
      <c r="L331" s="299" t="n">
        <v>0</v>
      </c>
      <c r="M331" s="299" t="n">
        <v>0</v>
      </c>
      <c r="N331" s="28" t="n">
        <v>69.57</v>
      </c>
      <c r="O331" s="19" t="n">
        <v>204.12</v>
      </c>
      <c r="P331" s="287" t="s">
        <v>312</v>
      </c>
      <c r="Q331" s="236" t="s">
        <v>393</v>
      </c>
      <c r="R331" s="303" t="n">
        <v>0.0360696</v>
      </c>
      <c r="S331" s="288"/>
      <c r="T331" s="289"/>
      <c r="U331" s="289"/>
      <c r="V331" s="87"/>
      <c r="W331" s="134"/>
      <c r="X331" s="290" t="n">
        <v>11</v>
      </c>
      <c r="Y331" s="291" t="n">
        <v>0.96</v>
      </c>
      <c r="Z331" s="300" t="n">
        <v>0</v>
      </c>
      <c r="AA331" s="19" t="n">
        <v>900</v>
      </c>
      <c r="AB331" s="19" t="n">
        <v>1320</v>
      </c>
      <c r="AC331" s="19" t="n">
        <v>1120</v>
      </c>
      <c r="AD331" s="19"/>
      <c r="AE331" s="101"/>
      <c r="AF331" s="101"/>
      <c r="AG331" s="101"/>
      <c r="AH331" s="87"/>
      <c r="AI331" s="293" t="n">
        <v>225</v>
      </c>
      <c r="AJ331" s="224" t="n">
        <v>225</v>
      </c>
      <c r="AK331" s="224" t="n">
        <v>225</v>
      </c>
      <c r="AL331" s="224" t="n">
        <v>225</v>
      </c>
      <c r="AM331" s="224" t="n">
        <v>330</v>
      </c>
      <c r="AN331" s="224" t="n">
        <v>330</v>
      </c>
      <c r="AO331" s="224" t="n">
        <v>330</v>
      </c>
      <c r="AP331" s="224" t="n">
        <v>330</v>
      </c>
      <c r="AQ331" s="293" t="n">
        <v>280</v>
      </c>
      <c r="AR331" s="224" t="n">
        <v>280</v>
      </c>
      <c r="AS331" s="224" t="n">
        <v>280</v>
      </c>
      <c r="AT331" s="301" t="n">
        <v>28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3340</v>
      </c>
      <c r="BL331" s="75"/>
    </row>
    <row r="332" customFormat="false" ht="13.2" hidden="false" customHeight="false" outlineLevel="0" collapsed="false">
      <c r="A332" s="279" t="s">
        <v>1</v>
      </c>
      <c r="B332" s="280" t="s">
        <v>109</v>
      </c>
      <c r="C332" s="281" t="s">
        <v>426</v>
      </c>
      <c r="D332" s="142" t="s">
        <v>312</v>
      </c>
      <c r="E332" s="282" t="s">
        <v>267</v>
      </c>
      <c r="F332" s="283" t="s">
        <v>389</v>
      </c>
      <c r="G332" s="284" t="b">
        <f aca="false">TRUE()</f>
        <v>1</v>
      </c>
      <c r="H332" s="282" t="s">
        <v>427</v>
      </c>
      <c r="I332" s="282" t="s">
        <v>391</v>
      </c>
      <c r="J332" s="19" t="s">
        <v>425</v>
      </c>
      <c r="K332" s="299" t="n">
        <v>0</v>
      </c>
      <c r="L332" s="299" t="n">
        <v>0</v>
      </c>
      <c r="M332" s="299" t="n">
        <v>0</v>
      </c>
      <c r="N332" s="28" t="n">
        <v>69.57</v>
      </c>
      <c r="O332" s="19" t="n">
        <v>186.66648</v>
      </c>
      <c r="P332" s="287" t="s">
        <v>312</v>
      </c>
      <c r="Q332" s="236" t="s">
        <v>393</v>
      </c>
      <c r="R332" s="303" t="n">
        <v>0.0439824</v>
      </c>
      <c r="S332" s="288"/>
      <c r="T332" s="289"/>
      <c r="U332" s="289"/>
      <c r="V332" s="87"/>
      <c r="W332" s="134"/>
      <c r="X332" s="290" t="n">
        <v>11</v>
      </c>
      <c r="Y332" s="291" t="n">
        <v>0.96</v>
      </c>
      <c r="Z332" s="300" t="n">
        <v>0</v>
      </c>
      <c r="AA332" s="19" t="n">
        <v>900</v>
      </c>
      <c r="AB332" s="19" t="n">
        <v>1320</v>
      </c>
      <c r="AC332" s="19" t="n">
        <v>1120</v>
      </c>
      <c r="AD332" s="19"/>
      <c r="AE332" s="101"/>
      <c r="AF332" s="101"/>
      <c r="AG332" s="101"/>
      <c r="AH332" s="87"/>
      <c r="AI332" s="293" t="n">
        <v>225</v>
      </c>
      <c r="AJ332" s="224" t="n">
        <v>225</v>
      </c>
      <c r="AK332" s="224" t="n">
        <v>225</v>
      </c>
      <c r="AL332" s="224" t="n">
        <v>225</v>
      </c>
      <c r="AM332" s="224" t="n">
        <v>330</v>
      </c>
      <c r="AN332" s="224" t="n">
        <v>330</v>
      </c>
      <c r="AO332" s="224" t="n">
        <v>330</v>
      </c>
      <c r="AP332" s="224" t="n">
        <v>330</v>
      </c>
      <c r="AQ332" s="293" t="n">
        <v>280</v>
      </c>
      <c r="AR332" s="224" t="n">
        <v>280</v>
      </c>
      <c r="AS332" s="224" t="n">
        <v>280</v>
      </c>
      <c r="AT332" s="301" t="n">
        <v>28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3340</v>
      </c>
      <c r="BL332" s="75"/>
    </row>
    <row r="333" customFormat="false" ht="13.2" hidden="false" customHeight="false" outlineLevel="0" collapsed="false">
      <c r="A333" s="279" t="s">
        <v>1</v>
      </c>
      <c r="B333" s="280" t="s">
        <v>109</v>
      </c>
      <c r="C333" s="281" t="s">
        <v>426</v>
      </c>
      <c r="D333" s="142" t="s">
        <v>312</v>
      </c>
      <c r="E333" s="282" t="s">
        <v>280</v>
      </c>
      <c r="F333" s="283" t="s">
        <v>389</v>
      </c>
      <c r="G333" s="284" t="b">
        <f aca="false">TRUE()</f>
        <v>1</v>
      </c>
      <c r="H333" s="282" t="s">
        <v>427</v>
      </c>
      <c r="I333" s="282" t="s">
        <v>391</v>
      </c>
      <c r="J333" s="19" t="s">
        <v>425</v>
      </c>
      <c r="K333" s="299" t="n">
        <v>0</v>
      </c>
      <c r="L333" s="299" t="n">
        <v>0</v>
      </c>
      <c r="M333" s="299" t="n">
        <v>0</v>
      </c>
      <c r="N333" s="28" t="n">
        <v>69.57</v>
      </c>
      <c r="O333" s="19" t="n">
        <v>111.3315</v>
      </c>
      <c r="P333" s="287" t="s">
        <v>312</v>
      </c>
      <c r="Q333" s="236" t="s">
        <v>393</v>
      </c>
      <c r="R333" s="303" t="n">
        <v>0.0216972</v>
      </c>
      <c r="S333" s="288"/>
      <c r="T333" s="289"/>
      <c r="U333" s="289"/>
      <c r="V333" s="87"/>
      <c r="W333" s="134"/>
      <c r="X333" s="290" t="n">
        <v>11</v>
      </c>
      <c r="Y333" s="291" t="n">
        <v>0.96</v>
      </c>
      <c r="Z333" s="300" t="n">
        <v>0</v>
      </c>
      <c r="AA333" s="19" t="n">
        <v>135</v>
      </c>
      <c r="AB333" s="19" t="n">
        <v>322.5</v>
      </c>
      <c r="AC333" s="19" t="n">
        <v>322.5</v>
      </c>
      <c r="AD333" s="19"/>
      <c r="AE333" s="101"/>
      <c r="AF333" s="101"/>
      <c r="AG333" s="101"/>
      <c r="AH333" s="87"/>
      <c r="AI333" s="293" t="n">
        <v>33.75</v>
      </c>
      <c r="AJ333" s="224" t="n">
        <v>33.75</v>
      </c>
      <c r="AK333" s="224" t="n">
        <v>33.75</v>
      </c>
      <c r="AL333" s="224" t="n">
        <v>33.75</v>
      </c>
      <c r="AM333" s="224" t="n">
        <v>80.625</v>
      </c>
      <c r="AN333" s="224" t="n">
        <v>80.625</v>
      </c>
      <c r="AO333" s="224" t="n">
        <v>80.625</v>
      </c>
      <c r="AP333" s="224" t="n">
        <v>80.625</v>
      </c>
      <c r="AQ333" s="293" t="n">
        <v>80.625</v>
      </c>
      <c r="AR333" s="224" t="n">
        <v>80.625</v>
      </c>
      <c r="AS333" s="224" t="n">
        <v>80.625</v>
      </c>
      <c r="AT333" s="301" t="n">
        <v>80.625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780</v>
      </c>
      <c r="BL333" s="75"/>
    </row>
    <row r="334" customFormat="false" ht="13.2" hidden="false" customHeight="false" outlineLevel="0" collapsed="false">
      <c r="A334" s="279" t="s">
        <v>1</v>
      </c>
      <c r="B334" s="280" t="s">
        <v>109</v>
      </c>
      <c r="C334" s="281" t="s">
        <v>426</v>
      </c>
      <c r="D334" s="142" t="s">
        <v>312</v>
      </c>
      <c r="E334" s="282" t="s">
        <v>278</v>
      </c>
      <c r="F334" s="283" t="s">
        <v>389</v>
      </c>
      <c r="G334" s="284" t="b">
        <f aca="false">TRUE()</f>
        <v>1</v>
      </c>
      <c r="H334" s="282" t="s">
        <v>427</v>
      </c>
      <c r="I334" s="282" t="s">
        <v>391</v>
      </c>
      <c r="J334" s="19" t="s">
        <v>425</v>
      </c>
      <c r="K334" s="299" t="n">
        <v>0</v>
      </c>
      <c r="L334" s="299" t="n">
        <v>0</v>
      </c>
      <c r="M334" s="299" t="n">
        <v>0</v>
      </c>
      <c r="N334" s="28" t="n">
        <v>69.57</v>
      </c>
      <c r="O334" s="19" t="n">
        <v>432.95616</v>
      </c>
      <c r="P334" s="287" t="s">
        <v>312</v>
      </c>
      <c r="Q334" s="236" t="s">
        <v>393</v>
      </c>
      <c r="R334" s="303" t="n">
        <v>0.0391608</v>
      </c>
      <c r="S334" s="288"/>
      <c r="T334" s="289"/>
      <c r="U334" s="289"/>
      <c r="V334" s="87"/>
      <c r="W334" s="134"/>
      <c r="X334" s="290" t="n">
        <v>11</v>
      </c>
      <c r="Y334" s="291" t="n">
        <v>0.96</v>
      </c>
      <c r="Z334" s="300" t="n">
        <v>0</v>
      </c>
      <c r="AA334" s="19" t="n">
        <v>1620</v>
      </c>
      <c r="AB334" s="19" t="n">
        <v>2220</v>
      </c>
      <c r="AC334" s="19" t="n">
        <v>2120</v>
      </c>
      <c r="AD334" s="19"/>
      <c r="AE334" s="101"/>
      <c r="AF334" s="101"/>
      <c r="AG334" s="101"/>
      <c r="AH334" s="87"/>
      <c r="AI334" s="293" t="n">
        <v>405</v>
      </c>
      <c r="AJ334" s="224" t="n">
        <v>405</v>
      </c>
      <c r="AK334" s="224" t="n">
        <v>405</v>
      </c>
      <c r="AL334" s="224" t="n">
        <v>405</v>
      </c>
      <c r="AM334" s="224" t="n">
        <v>555</v>
      </c>
      <c r="AN334" s="224" t="n">
        <v>555</v>
      </c>
      <c r="AO334" s="224" t="n">
        <v>555</v>
      </c>
      <c r="AP334" s="224" t="n">
        <v>555</v>
      </c>
      <c r="AQ334" s="293" t="n">
        <v>530</v>
      </c>
      <c r="AR334" s="224" t="n">
        <v>530</v>
      </c>
      <c r="AS334" s="224" t="n">
        <v>530</v>
      </c>
      <c r="AT334" s="301" t="n">
        <v>53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5960</v>
      </c>
      <c r="BL334" s="75"/>
    </row>
    <row r="335" customFormat="false" ht="13.2" hidden="false" customHeight="false" outlineLevel="0" collapsed="false">
      <c r="A335" s="279" t="s">
        <v>1</v>
      </c>
      <c r="B335" s="280" t="s">
        <v>109</v>
      </c>
      <c r="C335" s="281" t="s">
        <v>426</v>
      </c>
      <c r="D335" s="142" t="s">
        <v>312</v>
      </c>
      <c r="E335" s="282" t="s">
        <v>277</v>
      </c>
      <c r="F335" s="283" t="s">
        <v>389</v>
      </c>
      <c r="G335" s="284" t="b">
        <f aca="false">TRUE()</f>
        <v>1</v>
      </c>
      <c r="H335" s="282" t="s">
        <v>427</v>
      </c>
      <c r="I335" s="282" t="s">
        <v>391</v>
      </c>
      <c r="J335" s="19" t="s">
        <v>425</v>
      </c>
      <c r="K335" s="299" t="n">
        <v>0</v>
      </c>
      <c r="L335" s="299" t="n">
        <v>0</v>
      </c>
      <c r="M335" s="299" t="n">
        <v>0</v>
      </c>
      <c r="N335" s="28" t="n">
        <v>69.57</v>
      </c>
      <c r="O335" s="19" t="n">
        <v>418.27968</v>
      </c>
      <c r="P335" s="287" t="s">
        <v>312</v>
      </c>
      <c r="Q335" s="236" t="s">
        <v>393</v>
      </c>
      <c r="R335" s="303" t="n">
        <v>0.0320796</v>
      </c>
      <c r="S335" s="288"/>
      <c r="T335" s="289"/>
      <c r="U335" s="289"/>
      <c r="V335" s="87"/>
      <c r="W335" s="134"/>
      <c r="X335" s="290" t="n">
        <v>11</v>
      </c>
      <c r="Y335" s="291" t="n">
        <v>0.96</v>
      </c>
      <c r="Z335" s="300" t="n">
        <v>0</v>
      </c>
      <c r="AA335" s="19" t="n">
        <v>1440</v>
      </c>
      <c r="AB335" s="19" t="n">
        <v>2205</v>
      </c>
      <c r="AC335" s="19" t="n">
        <v>2005</v>
      </c>
      <c r="AD335" s="19"/>
      <c r="AE335" s="101"/>
      <c r="AF335" s="101"/>
      <c r="AG335" s="101"/>
      <c r="AH335" s="87"/>
      <c r="AI335" s="293" t="n">
        <v>360</v>
      </c>
      <c r="AJ335" s="224" t="n">
        <v>360</v>
      </c>
      <c r="AK335" s="224" t="n">
        <v>360</v>
      </c>
      <c r="AL335" s="224" t="n">
        <v>360</v>
      </c>
      <c r="AM335" s="224" t="n">
        <v>551.25</v>
      </c>
      <c r="AN335" s="224" t="n">
        <v>551.25</v>
      </c>
      <c r="AO335" s="224" t="n">
        <v>551.25</v>
      </c>
      <c r="AP335" s="224" t="n">
        <v>551.25</v>
      </c>
      <c r="AQ335" s="293" t="n">
        <v>501.25</v>
      </c>
      <c r="AR335" s="224" t="n">
        <v>501.25</v>
      </c>
      <c r="AS335" s="224" t="n">
        <v>501.25</v>
      </c>
      <c r="AT335" s="301" t="n">
        <v>501.25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5650</v>
      </c>
      <c r="BL335" s="75"/>
    </row>
    <row r="336" customFormat="false" ht="13.2" hidden="false" customHeight="false" outlineLevel="0" collapsed="false">
      <c r="A336" s="279" t="s">
        <v>1</v>
      </c>
      <c r="B336" s="280" t="s">
        <v>110</v>
      </c>
      <c r="C336" s="281" t="s">
        <v>426</v>
      </c>
      <c r="D336" s="142" t="s">
        <v>312</v>
      </c>
      <c r="E336" s="282" t="s">
        <v>271</v>
      </c>
      <c r="F336" s="283" t="s">
        <v>389</v>
      </c>
      <c r="G336" s="284" t="b">
        <f aca="false">TRUE()</f>
        <v>1</v>
      </c>
      <c r="H336" s="282" t="s">
        <v>427</v>
      </c>
      <c r="I336" s="282" t="s">
        <v>391</v>
      </c>
      <c r="J336" s="19" t="s">
        <v>425</v>
      </c>
      <c r="K336" s="299" t="n">
        <v>0</v>
      </c>
      <c r="L336" s="299" t="n">
        <v>0</v>
      </c>
      <c r="M336" s="299" t="n">
        <v>0</v>
      </c>
      <c r="N336" s="28" t="n">
        <v>72.42</v>
      </c>
      <c r="O336" s="19" t="n">
        <v>251.16</v>
      </c>
      <c r="P336" s="287" t="s">
        <v>312</v>
      </c>
      <c r="Q336" s="236" t="s">
        <v>393</v>
      </c>
      <c r="R336" s="303" t="n">
        <v>0.04284</v>
      </c>
      <c r="S336" s="288"/>
      <c r="T336" s="289"/>
      <c r="U336" s="289"/>
      <c r="V336" s="87"/>
      <c r="W336" s="134"/>
      <c r="X336" s="290" t="n">
        <v>11</v>
      </c>
      <c r="Y336" s="291" t="n">
        <v>0.96</v>
      </c>
      <c r="Z336" s="300" t="n">
        <v>0</v>
      </c>
      <c r="AA336" s="19" t="n">
        <v>67.5</v>
      </c>
      <c r="AB336" s="19" t="n">
        <v>138.75</v>
      </c>
      <c r="AC336" s="19" t="n">
        <v>138.75</v>
      </c>
      <c r="AD336" s="19"/>
      <c r="AE336" s="101"/>
      <c r="AF336" s="101"/>
      <c r="AG336" s="101"/>
      <c r="AH336" s="87"/>
      <c r="AI336" s="293" t="n">
        <v>16.875</v>
      </c>
      <c r="AJ336" s="224" t="n">
        <v>16.875</v>
      </c>
      <c r="AK336" s="224" t="n">
        <v>16.875</v>
      </c>
      <c r="AL336" s="224" t="n">
        <v>16.875</v>
      </c>
      <c r="AM336" s="224" t="n">
        <v>34.6875</v>
      </c>
      <c r="AN336" s="224" t="n">
        <v>34.6875</v>
      </c>
      <c r="AO336" s="224" t="n">
        <v>34.6875</v>
      </c>
      <c r="AP336" s="224" t="n">
        <v>34.6875</v>
      </c>
      <c r="AQ336" s="293" t="n">
        <v>34.6875</v>
      </c>
      <c r="AR336" s="224" t="n">
        <v>34.6875</v>
      </c>
      <c r="AS336" s="224" t="n">
        <v>34.6875</v>
      </c>
      <c r="AT336" s="301" t="n">
        <v>34.6875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345</v>
      </c>
      <c r="BL336" s="75"/>
    </row>
    <row r="337" customFormat="false" ht="13.2" hidden="false" customHeight="false" outlineLevel="0" collapsed="false">
      <c r="A337" s="279" t="s">
        <v>1</v>
      </c>
      <c r="B337" s="280" t="s">
        <v>110</v>
      </c>
      <c r="C337" s="281" t="s">
        <v>426</v>
      </c>
      <c r="D337" s="142" t="s">
        <v>312</v>
      </c>
      <c r="E337" s="282" t="s">
        <v>270</v>
      </c>
      <c r="F337" s="283" t="s">
        <v>389</v>
      </c>
      <c r="G337" s="284" t="b">
        <f aca="false">TRUE()</f>
        <v>1</v>
      </c>
      <c r="H337" s="282" t="s">
        <v>427</v>
      </c>
      <c r="I337" s="282" t="s">
        <v>391</v>
      </c>
      <c r="J337" s="19" t="s">
        <v>425</v>
      </c>
      <c r="K337" s="299" t="n">
        <v>0</v>
      </c>
      <c r="L337" s="299" t="n">
        <v>0</v>
      </c>
      <c r="M337" s="299" t="n">
        <v>0</v>
      </c>
      <c r="N337" s="28" t="n">
        <v>72.42</v>
      </c>
      <c r="O337" s="19" t="n">
        <v>329.056</v>
      </c>
      <c r="P337" s="287" t="s">
        <v>312</v>
      </c>
      <c r="Q337" s="236" t="s">
        <v>393</v>
      </c>
      <c r="R337" s="303" t="n">
        <v>0.050625</v>
      </c>
      <c r="S337" s="288"/>
      <c r="T337" s="289"/>
      <c r="U337" s="289"/>
      <c r="V337" s="87"/>
      <c r="W337" s="134"/>
      <c r="X337" s="290" t="n">
        <v>11</v>
      </c>
      <c r="Y337" s="291" t="n">
        <v>0.96</v>
      </c>
      <c r="Z337" s="300" t="n">
        <v>0</v>
      </c>
      <c r="AA337" s="19" t="n">
        <v>45</v>
      </c>
      <c r="AB337" s="19" t="n">
        <v>108.5</v>
      </c>
      <c r="AC337" s="19" t="n">
        <v>108.5</v>
      </c>
      <c r="AD337" s="19"/>
      <c r="AE337" s="101"/>
      <c r="AF337" s="101"/>
      <c r="AG337" s="101"/>
      <c r="AH337" s="87"/>
      <c r="AI337" s="293" t="n">
        <v>11.25</v>
      </c>
      <c r="AJ337" s="224" t="n">
        <v>11.25</v>
      </c>
      <c r="AK337" s="224" t="n">
        <v>11.25</v>
      </c>
      <c r="AL337" s="224" t="n">
        <v>11.25</v>
      </c>
      <c r="AM337" s="224" t="n">
        <v>27.125</v>
      </c>
      <c r="AN337" s="224" t="n">
        <v>27.125</v>
      </c>
      <c r="AO337" s="224" t="n">
        <v>27.125</v>
      </c>
      <c r="AP337" s="224" t="n">
        <v>27.125</v>
      </c>
      <c r="AQ337" s="293" t="n">
        <v>27.125</v>
      </c>
      <c r="AR337" s="224" t="n">
        <v>27.125</v>
      </c>
      <c r="AS337" s="224" t="n">
        <v>27.125</v>
      </c>
      <c r="AT337" s="301" t="n">
        <v>27.12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262</v>
      </c>
      <c r="BL337" s="75"/>
    </row>
    <row r="338" customFormat="false" ht="13.2" hidden="false" customHeight="false" outlineLevel="0" collapsed="false">
      <c r="A338" s="279" t="s">
        <v>1</v>
      </c>
      <c r="B338" s="280" t="s">
        <v>110</v>
      </c>
      <c r="C338" s="281" t="s">
        <v>426</v>
      </c>
      <c r="D338" s="142" t="s">
        <v>312</v>
      </c>
      <c r="E338" s="282" t="s">
        <v>265</v>
      </c>
      <c r="F338" s="283" t="s">
        <v>389</v>
      </c>
      <c r="G338" s="284" t="b">
        <f aca="false">TRUE()</f>
        <v>1</v>
      </c>
      <c r="H338" s="282" t="s">
        <v>427</v>
      </c>
      <c r="I338" s="282" t="s">
        <v>391</v>
      </c>
      <c r="J338" s="19" t="s">
        <v>425</v>
      </c>
      <c r="K338" s="299" t="n">
        <v>0</v>
      </c>
      <c r="L338" s="299" t="n">
        <v>0</v>
      </c>
      <c r="M338" s="299" t="n">
        <v>0</v>
      </c>
      <c r="N338" s="28" t="n">
        <v>72.42</v>
      </c>
      <c r="O338" s="19" t="n">
        <v>164.268</v>
      </c>
      <c r="P338" s="287" t="s">
        <v>312</v>
      </c>
      <c r="Q338" s="236" t="s">
        <v>393</v>
      </c>
      <c r="R338" s="303" t="n">
        <v>0.050625</v>
      </c>
      <c r="S338" s="288"/>
      <c r="T338" s="289"/>
      <c r="U338" s="289"/>
      <c r="V338" s="87"/>
      <c r="W338" s="134"/>
      <c r="X338" s="290" t="n">
        <v>11</v>
      </c>
      <c r="Y338" s="291" t="n">
        <v>0.96</v>
      </c>
      <c r="Z338" s="300" t="n">
        <v>0</v>
      </c>
      <c r="AA338" s="19" t="n">
        <v>18</v>
      </c>
      <c r="AB338" s="19" t="n">
        <v>54</v>
      </c>
      <c r="AC338" s="19" t="n">
        <v>54</v>
      </c>
      <c r="AD338" s="19"/>
      <c r="AE338" s="101"/>
      <c r="AF338" s="101"/>
      <c r="AG338" s="101"/>
      <c r="AH338" s="87"/>
      <c r="AI338" s="293" t="n">
        <v>4.5</v>
      </c>
      <c r="AJ338" s="224" t="n">
        <v>4.5</v>
      </c>
      <c r="AK338" s="224" t="n">
        <v>4.5</v>
      </c>
      <c r="AL338" s="224" t="n">
        <v>4.5</v>
      </c>
      <c r="AM338" s="224" t="n">
        <v>13.5</v>
      </c>
      <c r="AN338" s="224" t="n">
        <v>13.5</v>
      </c>
      <c r="AO338" s="224" t="n">
        <v>13.5</v>
      </c>
      <c r="AP338" s="224" t="n">
        <v>13.5</v>
      </c>
      <c r="AQ338" s="293" t="n">
        <v>13.5</v>
      </c>
      <c r="AR338" s="224" t="n">
        <v>13.5</v>
      </c>
      <c r="AS338" s="224" t="n">
        <v>13.5</v>
      </c>
      <c r="AT338" s="301" t="n">
        <v>13.5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126</v>
      </c>
      <c r="BL338" s="75"/>
    </row>
    <row r="339" customFormat="false" ht="13.2" hidden="false" customHeight="false" outlineLevel="0" collapsed="false">
      <c r="A339" s="279" t="s">
        <v>1</v>
      </c>
      <c r="B339" s="280" t="s">
        <v>110</v>
      </c>
      <c r="C339" s="281" t="s">
        <v>426</v>
      </c>
      <c r="D339" s="142" t="s">
        <v>312</v>
      </c>
      <c r="E339" s="282" t="s">
        <v>284</v>
      </c>
      <c r="F339" s="283" t="s">
        <v>389</v>
      </c>
      <c r="G339" s="284" t="b">
        <f aca="false">TRUE()</f>
        <v>1</v>
      </c>
      <c r="H339" s="282" t="s">
        <v>427</v>
      </c>
      <c r="I339" s="282" t="s">
        <v>391</v>
      </c>
      <c r="J339" s="19" t="s">
        <v>425</v>
      </c>
      <c r="K339" s="299" t="n">
        <v>0</v>
      </c>
      <c r="L339" s="299" t="n">
        <v>0</v>
      </c>
      <c r="M339" s="299" t="n">
        <v>0</v>
      </c>
      <c r="N339" s="28" t="n">
        <v>72.42</v>
      </c>
      <c r="O339" s="19" t="n">
        <v>243</v>
      </c>
      <c r="P339" s="287" t="s">
        <v>312</v>
      </c>
      <c r="Q339" s="236" t="s">
        <v>393</v>
      </c>
      <c r="R339" s="303" t="n">
        <v>0.04294</v>
      </c>
      <c r="S339" s="288"/>
      <c r="T339" s="289"/>
      <c r="U339" s="289"/>
      <c r="V339" s="87"/>
      <c r="W339" s="134"/>
      <c r="X339" s="290" t="n">
        <v>11</v>
      </c>
      <c r="Y339" s="291" t="n">
        <v>0.96</v>
      </c>
      <c r="Z339" s="300" t="n">
        <v>0</v>
      </c>
      <c r="AA339" s="19" t="n">
        <v>4050</v>
      </c>
      <c r="AB339" s="19" t="n">
        <v>5540</v>
      </c>
      <c r="AC339" s="19" t="n">
        <v>5040</v>
      </c>
      <c r="AD339" s="19"/>
      <c r="AE339" s="101"/>
      <c r="AF339" s="101"/>
      <c r="AG339" s="101"/>
      <c r="AH339" s="87"/>
      <c r="AI339" s="293" t="n">
        <v>1012.5</v>
      </c>
      <c r="AJ339" s="224" t="n">
        <v>1012.5</v>
      </c>
      <c r="AK339" s="224" t="n">
        <v>1012.5</v>
      </c>
      <c r="AL339" s="224" t="n">
        <v>1012.5</v>
      </c>
      <c r="AM339" s="224" t="n">
        <v>1385</v>
      </c>
      <c r="AN339" s="224" t="n">
        <v>1385</v>
      </c>
      <c r="AO339" s="224" t="n">
        <v>1385</v>
      </c>
      <c r="AP339" s="224" t="n">
        <v>1385</v>
      </c>
      <c r="AQ339" s="293" t="n">
        <v>1260</v>
      </c>
      <c r="AR339" s="224" t="n">
        <v>1260</v>
      </c>
      <c r="AS339" s="224" t="n">
        <v>1260</v>
      </c>
      <c r="AT339" s="301" t="n">
        <v>126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14630</v>
      </c>
      <c r="BL339" s="75"/>
    </row>
    <row r="340" customFormat="false" ht="13.2" hidden="false" customHeight="false" outlineLevel="0" collapsed="false">
      <c r="A340" s="279" t="s">
        <v>1</v>
      </c>
      <c r="B340" s="280" t="s">
        <v>110</v>
      </c>
      <c r="C340" s="281" t="s">
        <v>426</v>
      </c>
      <c r="D340" s="142" t="s">
        <v>312</v>
      </c>
      <c r="E340" s="282" t="s">
        <v>267</v>
      </c>
      <c r="F340" s="283" t="s">
        <v>389</v>
      </c>
      <c r="G340" s="284" t="b">
        <f aca="false">TRUE()</f>
        <v>1</v>
      </c>
      <c r="H340" s="282" t="s">
        <v>427</v>
      </c>
      <c r="I340" s="282" t="s">
        <v>391</v>
      </c>
      <c r="J340" s="19" t="s">
        <v>425</v>
      </c>
      <c r="K340" s="299" t="n">
        <v>0</v>
      </c>
      <c r="L340" s="299" t="n">
        <v>0</v>
      </c>
      <c r="M340" s="299" t="n">
        <v>0</v>
      </c>
      <c r="N340" s="28" t="n">
        <v>72.42</v>
      </c>
      <c r="O340" s="19" t="n">
        <v>222.222</v>
      </c>
      <c r="P340" s="287" t="s">
        <v>312</v>
      </c>
      <c r="Q340" s="236" t="s">
        <v>393</v>
      </c>
      <c r="R340" s="303" t="n">
        <v>0.05236</v>
      </c>
      <c r="S340" s="288"/>
      <c r="T340" s="289"/>
      <c r="U340" s="289"/>
      <c r="V340" s="87"/>
      <c r="W340" s="134"/>
      <c r="X340" s="290" t="n">
        <v>11</v>
      </c>
      <c r="Y340" s="291" t="n">
        <v>0.96</v>
      </c>
      <c r="Z340" s="300" t="n">
        <v>0</v>
      </c>
      <c r="AA340" s="19" t="n">
        <v>4050</v>
      </c>
      <c r="AB340" s="19" t="n">
        <v>5540</v>
      </c>
      <c r="AC340" s="19" t="n">
        <v>5040</v>
      </c>
      <c r="AD340" s="19"/>
      <c r="AE340" s="101"/>
      <c r="AF340" s="101"/>
      <c r="AG340" s="101"/>
      <c r="AH340" s="87"/>
      <c r="AI340" s="293" t="n">
        <v>1012.5</v>
      </c>
      <c r="AJ340" s="224" t="n">
        <v>1012.5</v>
      </c>
      <c r="AK340" s="224" t="n">
        <v>1012.5</v>
      </c>
      <c r="AL340" s="224" t="n">
        <v>1012.5</v>
      </c>
      <c r="AM340" s="224" t="n">
        <v>1385</v>
      </c>
      <c r="AN340" s="224" t="n">
        <v>1385</v>
      </c>
      <c r="AO340" s="224" t="n">
        <v>1385</v>
      </c>
      <c r="AP340" s="224" t="n">
        <v>1385</v>
      </c>
      <c r="AQ340" s="293" t="n">
        <v>1260</v>
      </c>
      <c r="AR340" s="224" t="n">
        <v>1260</v>
      </c>
      <c r="AS340" s="224" t="n">
        <v>1260</v>
      </c>
      <c r="AT340" s="301" t="n">
        <v>126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14630</v>
      </c>
      <c r="BL340" s="75"/>
    </row>
    <row r="341" customFormat="false" ht="13.2" hidden="false" customHeight="false" outlineLevel="0" collapsed="false">
      <c r="A341" s="279" t="s">
        <v>1</v>
      </c>
      <c r="B341" s="280" t="s">
        <v>110</v>
      </c>
      <c r="C341" s="281" t="s">
        <v>426</v>
      </c>
      <c r="D341" s="142" t="s">
        <v>312</v>
      </c>
      <c r="E341" s="282" t="s">
        <v>280</v>
      </c>
      <c r="F341" s="283" t="s">
        <v>389</v>
      </c>
      <c r="G341" s="284" t="b">
        <f aca="false">TRUE()</f>
        <v>1</v>
      </c>
      <c r="H341" s="282" t="s">
        <v>427</v>
      </c>
      <c r="I341" s="282" t="s">
        <v>391</v>
      </c>
      <c r="J341" s="19" t="s">
        <v>425</v>
      </c>
      <c r="K341" s="299" t="n">
        <v>0</v>
      </c>
      <c r="L341" s="299" t="n">
        <v>0</v>
      </c>
      <c r="M341" s="299" t="n">
        <v>0</v>
      </c>
      <c r="N341" s="28" t="n">
        <v>72.42</v>
      </c>
      <c r="O341" s="19" t="n">
        <v>132.5375</v>
      </c>
      <c r="P341" s="287" t="s">
        <v>312</v>
      </c>
      <c r="Q341" s="236" t="s">
        <v>393</v>
      </c>
      <c r="R341" s="303" t="n">
        <v>0.02583</v>
      </c>
      <c r="S341" s="288"/>
      <c r="T341" s="289"/>
      <c r="U341" s="289"/>
      <c r="V341" s="87"/>
      <c r="W341" s="134"/>
      <c r="X341" s="290" t="n">
        <v>11</v>
      </c>
      <c r="Y341" s="291" t="n">
        <v>0.96</v>
      </c>
      <c r="Z341" s="300" t="n">
        <v>0</v>
      </c>
      <c r="AA341" s="19" t="n">
        <v>333</v>
      </c>
      <c r="AB341" s="19" t="n">
        <v>548.5</v>
      </c>
      <c r="AC341" s="19" t="n">
        <v>548.5</v>
      </c>
      <c r="AD341" s="19"/>
      <c r="AE341" s="101"/>
      <c r="AF341" s="101"/>
      <c r="AG341" s="101"/>
      <c r="AH341" s="87"/>
      <c r="AI341" s="293" t="n">
        <v>83.25</v>
      </c>
      <c r="AJ341" s="224" t="n">
        <v>83.25</v>
      </c>
      <c r="AK341" s="224" t="n">
        <v>83.25</v>
      </c>
      <c r="AL341" s="224" t="n">
        <v>83.25</v>
      </c>
      <c r="AM341" s="224" t="n">
        <v>137.125</v>
      </c>
      <c r="AN341" s="224" t="n">
        <v>137.125</v>
      </c>
      <c r="AO341" s="224" t="n">
        <v>137.125</v>
      </c>
      <c r="AP341" s="224" t="n">
        <v>137.125</v>
      </c>
      <c r="AQ341" s="293" t="n">
        <v>137.125</v>
      </c>
      <c r="AR341" s="224" t="n">
        <v>137.125</v>
      </c>
      <c r="AS341" s="224" t="n">
        <v>137.125</v>
      </c>
      <c r="AT341" s="301" t="n">
        <v>137.125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1430</v>
      </c>
      <c r="BL341" s="75"/>
    </row>
    <row r="342" customFormat="false" ht="13.2" hidden="false" customHeight="false" outlineLevel="0" collapsed="false">
      <c r="A342" s="279" t="s">
        <v>1</v>
      </c>
      <c r="B342" s="280" t="s">
        <v>110</v>
      </c>
      <c r="C342" s="281" t="s">
        <v>426</v>
      </c>
      <c r="D342" s="142" t="s">
        <v>312</v>
      </c>
      <c r="E342" s="282" t="s">
        <v>278</v>
      </c>
      <c r="F342" s="283" t="s">
        <v>389</v>
      </c>
      <c r="G342" s="284" t="b">
        <f aca="false">TRUE()</f>
        <v>1</v>
      </c>
      <c r="H342" s="282" t="s">
        <v>427</v>
      </c>
      <c r="I342" s="282" t="s">
        <v>391</v>
      </c>
      <c r="J342" s="19" t="s">
        <v>425</v>
      </c>
      <c r="K342" s="299" t="n">
        <v>0</v>
      </c>
      <c r="L342" s="299" t="n">
        <v>0</v>
      </c>
      <c r="M342" s="299" t="n">
        <v>0</v>
      </c>
      <c r="N342" s="28" t="n">
        <v>72.42</v>
      </c>
      <c r="O342" s="19" t="n">
        <v>515.424</v>
      </c>
      <c r="P342" s="287" t="s">
        <v>312</v>
      </c>
      <c r="Q342" s="236" t="s">
        <v>393</v>
      </c>
      <c r="R342" s="303" t="n">
        <v>0.04662</v>
      </c>
      <c r="S342" s="288"/>
      <c r="T342" s="289"/>
      <c r="U342" s="289"/>
      <c r="V342" s="87"/>
      <c r="W342" s="134"/>
      <c r="X342" s="290" t="n">
        <v>11</v>
      </c>
      <c r="Y342" s="291" t="n">
        <v>0.96</v>
      </c>
      <c r="Z342" s="300" t="n">
        <v>0</v>
      </c>
      <c r="AA342" s="19" t="n">
        <v>36</v>
      </c>
      <c r="AB342" s="19" t="n">
        <v>55</v>
      </c>
      <c r="AC342" s="19" t="n">
        <v>45</v>
      </c>
      <c r="AD342" s="19"/>
      <c r="AE342" s="101"/>
      <c r="AF342" s="101"/>
      <c r="AG342" s="101"/>
      <c r="AH342" s="87"/>
      <c r="AI342" s="293" t="n">
        <v>9</v>
      </c>
      <c r="AJ342" s="224" t="n">
        <v>9</v>
      </c>
      <c r="AK342" s="224" t="n">
        <v>9</v>
      </c>
      <c r="AL342" s="224" t="n">
        <v>9</v>
      </c>
      <c r="AM342" s="224" t="n">
        <v>13.75</v>
      </c>
      <c r="AN342" s="224" t="n">
        <v>13.75</v>
      </c>
      <c r="AO342" s="224" t="n">
        <v>13.75</v>
      </c>
      <c r="AP342" s="224" t="n">
        <v>13.75</v>
      </c>
      <c r="AQ342" s="293" t="n">
        <v>11.25</v>
      </c>
      <c r="AR342" s="224" t="n">
        <v>11.25</v>
      </c>
      <c r="AS342" s="224" t="n">
        <v>11.25</v>
      </c>
      <c r="AT342" s="301" t="n">
        <v>11.25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136</v>
      </c>
      <c r="BL342" s="75"/>
    </row>
    <row r="343" customFormat="false" ht="13.2" hidden="false" customHeight="false" outlineLevel="0" collapsed="false">
      <c r="A343" s="279" t="s">
        <v>1</v>
      </c>
      <c r="B343" s="280" t="s">
        <v>110</v>
      </c>
      <c r="C343" s="281" t="s">
        <v>426</v>
      </c>
      <c r="D343" s="142" t="s">
        <v>312</v>
      </c>
      <c r="E343" s="282" t="s">
        <v>277</v>
      </c>
      <c r="F343" s="283" t="s">
        <v>389</v>
      </c>
      <c r="G343" s="284" t="b">
        <f aca="false">TRUE()</f>
        <v>1</v>
      </c>
      <c r="H343" s="282" t="s">
        <v>427</v>
      </c>
      <c r="I343" s="282" t="s">
        <v>391</v>
      </c>
      <c r="J343" s="19" t="s">
        <v>425</v>
      </c>
      <c r="K343" s="299" t="n">
        <v>0</v>
      </c>
      <c r="L343" s="299" t="n">
        <v>0</v>
      </c>
      <c r="M343" s="299" t="n">
        <v>0</v>
      </c>
      <c r="N343" s="28" t="n">
        <v>72.42</v>
      </c>
      <c r="O343" s="19" t="n">
        <v>497.952</v>
      </c>
      <c r="P343" s="287" t="s">
        <v>312</v>
      </c>
      <c r="Q343" s="236" t="s">
        <v>393</v>
      </c>
      <c r="R343" s="303" t="n">
        <v>0.03819</v>
      </c>
      <c r="S343" s="288"/>
      <c r="T343" s="289"/>
      <c r="U343" s="289"/>
      <c r="V343" s="87"/>
      <c r="W343" s="134"/>
      <c r="X343" s="290" t="n">
        <v>11</v>
      </c>
      <c r="Y343" s="291" t="n">
        <v>0.96</v>
      </c>
      <c r="Z343" s="300" t="n">
        <v>0</v>
      </c>
      <c r="AA343" s="19" t="n">
        <v>18</v>
      </c>
      <c r="AB343" s="19" t="n">
        <v>54</v>
      </c>
      <c r="AC343" s="19" t="n">
        <v>34</v>
      </c>
      <c r="AD343" s="19"/>
      <c r="AE343" s="101"/>
      <c r="AF343" s="101"/>
      <c r="AG343" s="101"/>
      <c r="AH343" s="87"/>
      <c r="AI343" s="293" t="n">
        <v>4.5</v>
      </c>
      <c r="AJ343" s="224" t="n">
        <v>4.5</v>
      </c>
      <c r="AK343" s="224" t="n">
        <v>4.5</v>
      </c>
      <c r="AL343" s="224" t="n">
        <v>4.5</v>
      </c>
      <c r="AM343" s="224" t="n">
        <v>13.5</v>
      </c>
      <c r="AN343" s="224" t="n">
        <v>13.5</v>
      </c>
      <c r="AO343" s="224" t="n">
        <v>13.5</v>
      </c>
      <c r="AP343" s="224" t="n">
        <v>13.5</v>
      </c>
      <c r="AQ343" s="293" t="n">
        <v>8.5</v>
      </c>
      <c r="AR343" s="224" t="n">
        <v>8.5</v>
      </c>
      <c r="AS343" s="224" t="n">
        <v>8.5</v>
      </c>
      <c r="AT343" s="301" t="n">
        <v>8.5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106</v>
      </c>
      <c r="BL343" s="75"/>
    </row>
    <row r="344" customFormat="false" ht="13.2" hidden="false" customHeight="false" outlineLevel="0" collapsed="false">
      <c r="A344" s="279" t="s">
        <v>1</v>
      </c>
      <c r="B344" s="280" t="s">
        <v>111</v>
      </c>
      <c r="C344" s="281" t="s">
        <v>426</v>
      </c>
      <c r="D344" s="142" t="s">
        <v>312</v>
      </c>
      <c r="E344" s="282" t="s">
        <v>271</v>
      </c>
      <c r="F344" s="283" t="s">
        <v>389</v>
      </c>
      <c r="G344" s="284" t="b">
        <f aca="false">TRUE()</f>
        <v>1</v>
      </c>
      <c r="H344" s="282" t="s">
        <v>427</v>
      </c>
      <c r="I344" s="282" t="s">
        <v>391</v>
      </c>
      <c r="J344" s="19" t="s">
        <v>425</v>
      </c>
      <c r="K344" s="299" t="n">
        <v>0</v>
      </c>
      <c r="L344" s="299" t="n">
        <v>0</v>
      </c>
      <c r="M344" s="299" t="n">
        <v>0</v>
      </c>
      <c r="N344" s="28" t="n">
        <v>69.57</v>
      </c>
      <c r="O344" s="19" t="n">
        <v>356.6472</v>
      </c>
      <c r="P344" s="287" t="s">
        <v>312</v>
      </c>
      <c r="Q344" s="236" t="s">
        <v>393</v>
      </c>
      <c r="R344" s="303" t="n">
        <v>0.0608328</v>
      </c>
      <c r="S344" s="288"/>
      <c r="T344" s="289"/>
      <c r="U344" s="289"/>
      <c r="V344" s="87"/>
      <c r="W344" s="134"/>
      <c r="X344" s="290" t="n">
        <v>11</v>
      </c>
      <c r="Y344" s="291" t="n">
        <v>0.96</v>
      </c>
      <c r="Z344" s="300" t="n">
        <v>0</v>
      </c>
      <c r="AA344" s="19" t="n">
        <v>73.8</v>
      </c>
      <c r="AB344" s="19" t="n">
        <v>162.1</v>
      </c>
      <c r="AC344" s="19" t="n">
        <v>112.1</v>
      </c>
      <c r="AD344" s="19"/>
      <c r="AE344" s="101"/>
      <c r="AF344" s="101"/>
      <c r="AG344" s="101"/>
      <c r="AH344" s="87"/>
      <c r="AI344" s="293" t="n">
        <v>18.45</v>
      </c>
      <c r="AJ344" s="224" t="n">
        <v>18.45</v>
      </c>
      <c r="AK344" s="224" t="n">
        <v>18.45</v>
      </c>
      <c r="AL344" s="224" t="n">
        <v>18.45</v>
      </c>
      <c r="AM344" s="224" t="n">
        <v>40.525</v>
      </c>
      <c r="AN344" s="224" t="n">
        <v>40.525</v>
      </c>
      <c r="AO344" s="224" t="n">
        <v>40.525</v>
      </c>
      <c r="AP344" s="224" t="n">
        <v>40.525</v>
      </c>
      <c r="AQ344" s="293" t="n">
        <v>28.025</v>
      </c>
      <c r="AR344" s="224" t="n">
        <v>28.025</v>
      </c>
      <c r="AS344" s="224" t="n">
        <v>28.025</v>
      </c>
      <c r="AT344" s="301" t="n">
        <v>28.025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348</v>
      </c>
      <c r="BL344" s="75"/>
    </row>
    <row r="345" customFormat="false" ht="13.2" hidden="false" customHeight="false" outlineLevel="0" collapsed="false">
      <c r="A345" s="279" t="s">
        <v>1</v>
      </c>
      <c r="B345" s="280" t="s">
        <v>111</v>
      </c>
      <c r="C345" s="281" t="s">
        <v>426</v>
      </c>
      <c r="D345" s="142" t="s">
        <v>312</v>
      </c>
      <c r="E345" s="282" t="s">
        <v>270</v>
      </c>
      <c r="F345" s="283" t="s">
        <v>389</v>
      </c>
      <c r="G345" s="284" t="b">
        <f aca="false">TRUE()</f>
        <v>1</v>
      </c>
      <c r="H345" s="282" t="s">
        <v>427</v>
      </c>
      <c r="I345" s="282" t="s">
        <v>391</v>
      </c>
      <c r="J345" s="19" t="s">
        <v>425</v>
      </c>
      <c r="K345" s="299" t="n">
        <v>0</v>
      </c>
      <c r="L345" s="299" t="n">
        <v>0</v>
      </c>
      <c r="M345" s="299" t="n">
        <v>0</v>
      </c>
      <c r="N345" s="28" t="n">
        <v>69.57</v>
      </c>
      <c r="O345" s="19" t="n">
        <v>467.25952</v>
      </c>
      <c r="P345" s="287" t="s">
        <v>312</v>
      </c>
      <c r="Q345" s="236" t="s">
        <v>393</v>
      </c>
      <c r="R345" s="303" t="n">
        <v>0.0718875</v>
      </c>
      <c r="S345" s="288"/>
      <c r="T345" s="289"/>
      <c r="U345" s="289"/>
      <c r="V345" s="87"/>
      <c r="W345" s="134"/>
      <c r="X345" s="290" t="n">
        <v>11</v>
      </c>
      <c r="Y345" s="291" t="n">
        <v>0.96</v>
      </c>
      <c r="Z345" s="300" t="n">
        <v>0</v>
      </c>
      <c r="AA345" s="19" t="n">
        <v>67.5</v>
      </c>
      <c r="AB345" s="19" t="n">
        <v>162.75</v>
      </c>
      <c r="AC345" s="19" t="n">
        <v>162.75</v>
      </c>
      <c r="AD345" s="19"/>
      <c r="AE345" s="101"/>
      <c r="AF345" s="101"/>
      <c r="AG345" s="101"/>
      <c r="AH345" s="87"/>
      <c r="AI345" s="293" t="n">
        <v>16.875</v>
      </c>
      <c r="AJ345" s="224" t="n">
        <v>16.875</v>
      </c>
      <c r="AK345" s="224" t="n">
        <v>16.875</v>
      </c>
      <c r="AL345" s="224" t="n">
        <v>16.875</v>
      </c>
      <c r="AM345" s="224" t="n">
        <v>40.6875</v>
      </c>
      <c r="AN345" s="224" t="n">
        <v>40.6875</v>
      </c>
      <c r="AO345" s="224" t="n">
        <v>40.6875</v>
      </c>
      <c r="AP345" s="224" t="n">
        <v>40.6875</v>
      </c>
      <c r="AQ345" s="293" t="n">
        <v>40.6875</v>
      </c>
      <c r="AR345" s="224" t="n">
        <v>40.6875</v>
      </c>
      <c r="AS345" s="224" t="n">
        <v>40.6875</v>
      </c>
      <c r="AT345" s="301" t="n">
        <v>40.6875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393</v>
      </c>
      <c r="BL345" s="75"/>
    </row>
    <row r="346" customFormat="false" ht="13.2" hidden="false" customHeight="false" outlineLevel="0" collapsed="false">
      <c r="A346" s="279" t="s">
        <v>1</v>
      </c>
      <c r="B346" s="280" t="s">
        <v>111</v>
      </c>
      <c r="C346" s="281" t="s">
        <v>426</v>
      </c>
      <c r="D346" s="142" t="s">
        <v>312</v>
      </c>
      <c r="E346" s="282" t="s">
        <v>265</v>
      </c>
      <c r="F346" s="283" t="s">
        <v>389</v>
      </c>
      <c r="G346" s="284" t="b">
        <f aca="false">TRUE()</f>
        <v>1</v>
      </c>
      <c r="H346" s="282" t="s">
        <v>427</v>
      </c>
      <c r="I346" s="282" t="s">
        <v>391</v>
      </c>
      <c r="J346" s="19" t="s">
        <v>425</v>
      </c>
      <c r="K346" s="299" t="n">
        <v>0</v>
      </c>
      <c r="L346" s="299" t="n">
        <v>0</v>
      </c>
      <c r="M346" s="299" t="n">
        <v>0</v>
      </c>
      <c r="N346" s="28" t="n">
        <v>69.57</v>
      </c>
      <c r="O346" s="19" t="n">
        <v>233.26056</v>
      </c>
      <c r="P346" s="287" t="s">
        <v>312</v>
      </c>
      <c r="Q346" s="236" t="s">
        <v>393</v>
      </c>
      <c r="R346" s="303" t="n">
        <v>0.0718875</v>
      </c>
      <c r="S346" s="288"/>
      <c r="T346" s="289"/>
      <c r="U346" s="289"/>
      <c r="V346" s="87"/>
      <c r="W346" s="134"/>
      <c r="X346" s="290" t="n">
        <v>11</v>
      </c>
      <c r="Y346" s="291" t="n">
        <v>0.96</v>
      </c>
      <c r="Z346" s="300" t="n">
        <v>0</v>
      </c>
      <c r="AA346" s="19" t="n">
        <v>27</v>
      </c>
      <c r="AB346" s="19" t="n">
        <v>66.5</v>
      </c>
      <c r="AC346" s="19" t="n">
        <v>56.5</v>
      </c>
      <c r="AD346" s="19"/>
      <c r="AE346" s="101"/>
      <c r="AF346" s="101"/>
      <c r="AG346" s="101"/>
      <c r="AH346" s="87"/>
      <c r="AI346" s="293" t="n">
        <v>6.75</v>
      </c>
      <c r="AJ346" s="224" t="n">
        <v>6.75</v>
      </c>
      <c r="AK346" s="224" t="n">
        <v>6.75</v>
      </c>
      <c r="AL346" s="224" t="n">
        <v>6.75</v>
      </c>
      <c r="AM346" s="224" t="n">
        <v>16.625</v>
      </c>
      <c r="AN346" s="224" t="n">
        <v>16.625</v>
      </c>
      <c r="AO346" s="224" t="n">
        <v>16.625</v>
      </c>
      <c r="AP346" s="224" t="n">
        <v>16.625</v>
      </c>
      <c r="AQ346" s="293" t="n">
        <v>14.125</v>
      </c>
      <c r="AR346" s="224" t="n">
        <v>14.125</v>
      </c>
      <c r="AS346" s="224" t="n">
        <v>14.125</v>
      </c>
      <c r="AT346" s="301" t="n">
        <v>14.125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150</v>
      </c>
      <c r="BL346" s="75"/>
    </row>
    <row r="347" customFormat="false" ht="13.2" hidden="false" customHeight="false" outlineLevel="0" collapsed="false">
      <c r="A347" s="279" t="s">
        <v>1</v>
      </c>
      <c r="B347" s="280" t="s">
        <v>111</v>
      </c>
      <c r="C347" s="281" t="s">
        <v>426</v>
      </c>
      <c r="D347" s="142" t="s">
        <v>312</v>
      </c>
      <c r="E347" s="282" t="s">
        <v>284</v>
      </c>
      <c r="F347" s="283" t="s">
        <v>389</v>
      </c>
      <c r="G347" s="284" t="b">
        <f aca="false">TRUE()</f>
        <v>1</v>
      </c>
      <c r="H347" s="282" t="s">
        <v>427</v>
      </c>
      <c r="I347" s="282" t="s">
        <v>391</v>
      </c>
      <c r="J347" s="19" t="s">
        <v>425</v>
      </c>
      <c r="K347" s="299" t="n">
        <v>0</v>
      </c>
      <c r="L347" s="299" t="n">
        <v>0</v>
      </c>
      <c r="M347" s="299" t="n">
        <v>0</v>
      </c>
      <c r="N347" s="28" t="n">
        <v>69.57</v>
      </c>
      <c r="O347" s="19" t="n">
        <v>345.06</v>
      </c>
      <c r="P347" s="287" t="s">
        <v>312</v>
      </c>
      <c r="Q347" s="236" t="s">
        <v>393</v>
      </c>
      <c r="R347" s="303" t="n">
        <v>0.0609748</v>
      </c>
      <c r="S347" s="288"/>
      <c r="T347" s="289"/>
      <c r="U347" s="289"/>
      <c r="V347" s="87"/>
      <c r="W347" s="134"/>
      <c r="X347" s="290" t="n">
        <v>11</v>
      </c>
      <c r="Y347" s="291" t="n">
        <v>0.96</v>
      </c>
      <c r="Z347" s="300" t="n">
        <v>0</v>
      </c>
      <c r="AA347" s="19" t="n">
        <v>1800</v>
      </c>
      <c r="AB347" s="19" t="n">
        <v>2440</v>
      </c>
      <c r="AC347" s="19" t="n">
        <v>2240</v>
      </c>
      <c r="AD347" s="19"/>
      <c r="AE347" s="101"/>
      <c r="AF347" s="101"/>
      <c r="AG347" s="101"/>
      <c r="AH347" s="87"/>
      <c r="AI347" s="293" t="n">
        <v>450</v>
      </c>
      <c r="AJ347" s="224" t="n">
        <v>450</v>
      </c>
      <c r="AK347" s="224" t="n">
        <v>450</v>
      </c>
      <c r="AL347" s="224" t="n">
        <v>450</v>
      </c>
      <c r="AM347" s="224" t="n">
        <v>610</v>
      </c>
      <c r="AN347" s="224" t="n">
        <v>610</v>
      </c>
      <c r="AO347" s="224" t="n">
        <v>610</v>
      </c>
      <c r="AP347" s="224" t="n">
        <v>610</v>
      </c>
      <c r="AQ347" s="293" t="n">
        <v>560</v>
      </c>
      <c r="AR347" s="224" t="n">
        <v>560</v>
      </c>
      <c r="AS347" s="224" t="n">
        <v>560</v>
      </c>
      <c r="AT347" s="301" t="n">
        <v>56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6480</v>
      </c>
      <c r="BL347" s="75"/>
    </row>
    <row r="348" customFormat="false" ht="13.2" hidden="false" customHeight="false" outlineLevel="0" collapsed="false">
      <c r="A348" s="279" t="s">
        <v>1</v>
      </c>
      <c r="B348" s="280" t="s">
        <v>111</v>
      </c>
      <c r="C348" s="281" t="s">
        <v>426</v>
      </c>
      <c r="D348" s="142" t="s">
        <v>312</v>
      </c>
      <c r="E348" s="282" t="s">
        <v>267</v>
      </c>
      <c r="F348" s="283" t="s">
        <v>389</v>
      </c>
      <c r="G348" s="284" t="b">
        <f aca="false">TRUE()</f>
        <v>1</v>
      </c>
      <c r="H348" s="282" t="s">
        <v>427</v>
      </c>
      <c r="I348" s="282" t="s">
        <v>391</v>
      </c>
      <c r="J348" s="19" t="s">
        <v>425</v>
      </c>
      <c r="K348" s="299" t="n">
        <v>0</v>
      </c>
      <c r="L348" s="299" t="n">
        <v>0</v>
      </c>
      <c r="M348" s="299" t="n">
        <v>0</v>
      </c>
      <c r="N348" s="28" t="n">
        <v>69.57</v>
      </c>
      <c r="O348" s="19" t="n">
        <v>315.55524</v>
      </c>
      <c r="P348" s="287" t="s">
        <v>312</v>
      </c>
      <c r="Q348" s="236" t="s">
        <v>393</v>
      </c>
      <c r="R348" s="303" t="n">
        <v>0.0743512</v>
      </c>
      <c r="S348" s="288"/>
      <c r="T348" s="289"/>
      <c r="U348" s="289"/>
      <c r="V348" s="87"/>
      <c r="W348" s="134"/>
      <c r="X348" s="290" t="n">
        <v>11</v>
      </c>
      <c r="Y348" s="291" t="n">
        <v>0.96</v>
      </c>
      <c r="Z348" s="300" t="n">
        <v>0</v>
      </c>
      <c r="AA348" s="19" t="n">
        <v>1710</v>
      </c>
      <c r="AB348" s="19" t="n">
        <v>2225</v>
      </c>
      <c r="AC348" s="19" t="n">
        <v>2125</v>
      </c>
      <c r="AD348" s="19"/>
      <c r="AE348" s="101"/>
      <c r="AF348" s="101"/>
      <c r="AG348" s="101"/>
      <c r="AH348" s="87"/>
      <c r="AI348" s="293" t="n">
        <v>427.5</v>
      </c>
      <c r="AJ348" s="224" t="n">
        <v>427.5</v>
      </c>
      <c r="AK348" s="224" t="n">
        <v>427.5</v>
      </c>
      <c r="AL348" s="224" t="n">
        <v>427.5</v>
      </c>
      <c r="AM348" s="224" t="n">
        <v>556.25</v>
      </c>
      <c r="AN348" s="224" t="n">
        <v>556.25</v>
      </c>
      <c r="AO348" s="224" t="n">
        <v>556.25</v>
      </c>
      <c r="AP348" s="224" t="n">
        <v>556.25</v>
      </c>
      <c r="AQ348" s="293" t="n">
        <v>531.25</v>
      </c>
      <c r="AR348" s="224" t="n">
        <v>531.25</v>
      </c>
      <c r="AS348" s="224" t="n">
        <v>531.25</v>
      </c>
      <c r="AT348" s="301" t="n">
        <v>531.25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6060</v>
      </c>
      <c r="BL348" s="75"/>
    </row>
    <row r="349" customFormat="false" ht="13.2" hidden="false" customHeight="false" outlineLevel="0" collapsed="false">
      <c r="A349" s="279" t="s">
        <v>1</v>
      </c>
      <c r="B349" s="280" t="s">
        <v>111</v>
      </c>
      <c r="C349" s="281" t="s">
        <v>426</v>
      </c>
      <c r="D349" s="142" t="s">
        <v>312</v>
      </c>
      <c r="E349" s="282" t="s">
        <v>280</v>
      </c>
      <c r="F349" s="283" t="s">
        <v>389</v>
      </c>
      <c r="G349" s="284" t="b">
        <f aca="false">TRUE()</f>
        <v>1</v>
      </c>
      <c r="H349" s="282" t="s">
        <v>427</v>
      </c>
      <c r="I349" s="282" t="s">
        <v>391</v>
      </c>
      <c r="J349" s="19" t="s">
        <v>425</v>
      </c>
      <c r="K349" s="299" t="n">
        <v>0</v>
      </c>
      <c r="L349" s="299" t="n">
        <v>0</v>
      </c>
      <c r="M349" s="299" t="n">
        <v>0</v>
      </c>
      <c r="N349" s="28" t="n">
        <v>69.57</v>
      </c>
      <c r="O349" s="19" t="n">
        <v>188.20325</v>
      </c>
      <c r="P349" s="287" t="s">
        <v>312</v>
      </c>
      <c r="Q349" s="236" t="s">
        <v>393</v>
      </c>
      <c r="R349" s="303" t="n">
        <v>0.0366786</v>
      </c>
      <c r="S349" s="288"/>
      <c r="T349" s="289"/>
      <c r="U349" s="289"/>
      <c r="V349" s="87"/>
      <c r="W349" s="134"/>
      <c r="X349" s="290" t="n">
        <v>11</v>
      </c>
      <c r="Y349" s="291" t="n">
        <v>0.96</v>
      </c>
      <c r="Z349" s="300" t="n">
        <v>0</v>
      </c>
      <c r="AA349" s="19" t="n">
        <v>90</v>
      </c>
      <c r="AB349" s="19" t="n">
        <v>112</v>
      </c>
      <c r="AC349" s="19" t="n">
        <v>112</v>
      </c>
      <c r="AD349" s="19"/>
      <c r="AE349" s="101"/>
      <c r="AF349" s="101"/>
      <c r="AG349" s="101"/>
      <c r="AH349" s="87"/>
      <c r="AI349" s="293" t="n">
        <v>22.5</v>
      </c>
      <c r="AJ349" s="224" t="n">
        <v>22.5</v>
      </c>
      <c r="AK349" s="224" t="n">
        <v>22.5</v>
      </c>
      <c r="AL349" s="224" t="n">
        <v>22.5</v>
      </c>
      <c r="AM349" s="224" t="n">
        <v>28</v>
      </c>
      <c r="AN349" s="224" t="n">
        <v>28</v>
      </c>
      <c r="AO349" s="224" t="n">
        <v>28</v>
      </c>
      <c r="AP349" s="224" t="n">
        <v>28</v>
      </c>
      <c r="AQ349" s="293" t="n">
        <v>28</v>
      </c>
      <c r="AR349" s="224" t="n">
        <v>28</v>
      </c>
      <c r="AS349" s="224" t="n">
        <v>28</v>
      </c>
      <c r="AT349" s="301" t="n">
        <v>28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314</v>
      </c>
      <c r="BL349" s="75"/>
    </row>
    <row r="350" customFormat="false" ht="13.2" hidden="false" customHeight="false" outlineLevel="0" collapsed="false">
      <c r="A350" s="279" t="s">
        <v>1</v>
      </c>
      <c r="B350" s="280" t="s">
        <v>111</v>
      </c>
      <c r="C350" s="281" t="s">
        <v>426</v>
      </c>
      <c r="D350" s="142" t="s">
        <v>312</v>
      </c>
      <c r="E350" s="282" t="s">
        <v>278</v>
      </c>
      <c r="F350" s="283" t="s">
        <v>389</v>
      </c>
      <c r="G350" s="284" t="b">
        <f aca="false">TRUE()</f>
        <v>1</v>
      </c>
      <c r="H350" s="282" t="s">
        <v>427</v>
      </c>
      <c r="I350" s="282" t="s">
        <v>391</v>
      </c>
      <c r="J350" s="19" t="s">
        <v>425</v>
      </c>
      <c r="K350" s="299" t="n">
        <v>0</v>
      </c>
      <c r="L350" s="299" t="n">
        <v>0</v>
      </c>
      <c r="M350" s="299" t="n">
        <v>0</v>
      </c>
      <c r="N350" s="28" t="n">
        <v>69.57</v>
      </c>
      <c r="O350" s="19" t="n">
        <v>731.90208</v>
      </c>
      <c r="P350" s="287" t="s">
        <v>312</v>
      </c>
      <c r="Q350" s="236" t="s">
        <v>393</v>
      </c>
      <c r="R350" s="303" t="n">
        <v>0.0662004</v>
      </c>
      <c r="S350" s="288"/>
      <c r="T350" s="289"/>
      <c r="U350" s="289"/>
      <c r="V350" s="87"/>
      <c r="W350" s="134"/>
      <c r="X350" s="290" t="n">
        <v>11</v>
      </c>
      <c r="Y350" s="291" t="n">
        <v>0.96</v>
      </c>
      <c r="Z350" s="300" t="n">
        <v>0</v>
      </c>
      <c r="AA350" s="19" t="n">
        <v>180</v>
      </c>
      <c r="AB350" s="19" t="n">
        <v>295</v>
      </c>
      <c r="AC350" s="19" t="n">
        <v>225</v>
      </c>
      <c r="AD350" s="19"/>
      <c r="AE350" s="101"/>
      <c r="AF350" s="101"/>
      <c r="AG350" s="101"/>
      <c r="AH350" s="87"/>
      <c r="AI350" s="293" t="n">
        <v>45</v>
      </c>
      <c r="AJ350" s="224" t="n">
        <v>45</v>
      </c>
      <c r="AK350" s="224" t="n">
        <v>45</v>
      </c>
      <c r="AL350" s="224" t="n">
        <v>45</v>
      </c>
      <c r="AM350" s="224" t="n">
        <v>73.75</v>
      </c>
      <c r="AN350" s="224" t="n">
        <v>73.75</v>
      </c>
      <c r="AO350" s="224" t="n">
        <v>73.75</v>
      </c>
      <c r="AP350" s="224" t="n">
        <v>73.75</v>
      </c>
      <c r="AQ350" s="293" t="n">
        <v>56.25</v>
      </c>
      <c r="AR350" s="224" t="n">
        <v>56.25</v>
      </c>
      <c r="AS350" s="224" t="n">
        <v>56.25</v>
      </c>
      <c r="AT350" s="301" t="n">
        <v>56.25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700</v>
      </c>
      <c r="BL350" s="75"/>
    </row>
    <row r="351" customFormat="false" ht="13.2" hidden="false" customHeight="false" outlineLevel="0" collapsed="false">
      <c r="A351" s="279" t="s">
        <v>1</v>
      </c>
      <c r="B351" s="280" t="s">
        <v>111</v>
      </c>
      <c r="C351" s="281" t="s">
        <v>426</v>
      </c>
      <c r="D351" s="142" t="s">
        <v>312</v>
      </c>
      <c r="E351" s="282" t="s">
        <v>277</v>
      </c>
      <c r="F351" s="283" t="s">
        <v>389</v>
      </c>
      <c r="G351" s="284" t="b">
        <f aca="false">TRUE()</f>
        <v>1</v>
      </c>
      <c r="H351" s="282" t="s">
        <v>427</v>
      </c>
      <c r="I351" s="282" t="s">
        <v>391</v>
      </c>
      <c r="J351" s="19" t="s">
        <v>425</v>
      </c>
      <c r="K351" s="299" t="n">
        <v>0</v>
      </c>
      <c r="L351" s="299" t="n">
        <v>0</v>
      </c>
      <c r="M351" s="299" t="n">
        <v>0</v>
      </c>
      <c r="N351" s="28" t="n">
        <v>69.57</v>
      </c>
      <c r="O351" s="19" t="n">
        <v>707.09184</v>
      </c>
      <c r="P351" s="287" t="s">
        <v>312</v>
      </c>
      <c r="Q351" s="236" t="s">
        <v>393</v>
      </c>
      <c r="R351" s="303" t="n">
        <v>0.0542298</v>
      </c>
      <c r="S351" s="288"/>
      <c r="T351" s="289"/>
      <c r="U351" s="289"/>
      <c r="V351" s="87"/>
      <c r="W351" s="134"/>
      <c r="X351" s="290" t="n">
        <v>11</v>
      </c>
      <c r="Y351" s="291" t="n">
        <v>0.96</v>
      </c>
      <c r="Z351" s="300" t="n">
        <v>0</v>
      </c>
      <c r="AA351" s="19" t="n">
        <v>180</v>
      </c>
      <c r="AB351" s="19" t="n">
        <v>275</v>
      </c>
      <c r="AC351" s="19" t="n">
        <v>225</v>
      </c>
      <c r="AD351" s="19"/>
      <c r="AE351" s="101"/>
      <c r="AF351" s="101"/>
      <c r="AG351" s="101"/>
      <c r="AH351" s="87"/>
      <c r="AI351" s="293" t="n">
        <v>45</v>
      </c>
      <c r="AJ351" s="224" t="n">
        <v>45</v>
      </c>
      <c r="AK351" s="224" t="n">
        <v>45</v>
      </c>
      <c r="AL351" s="224" t="n">
        <v>45</v>
      </c>
      <c r="AM351" s="224" t="n">
        <v>68.75</v>
      </c>
      <c r="AN351" s="224" t="n">
        <v>68.75</v>
      </c>
      <c r="AO351" s="224" t="n">
        <v>68.75</v>
      </c>
      <c r="AP351" s="224" t="n">
        <v>68.75</v>
      </c>
      <c r="AQ351" s="293" t="n">
        <v>56.25</v>
      </c>
      <c r="AR351" s="224" t="n">
        <v>56.25</v>
      </c>
      <c r="AS351" s="224" t="n">
        <v>56.25</v>
      </c>
      <c r="AT351" s="301" t="n">
        <v>56.25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680</v>
      </c>
      <c r="BL351" s="75"/>
    </row>
    <row r="352" customFormat="false" ht="13.2" hidden="false" customHeight="false" outlineLevel="0" collapsed="false">
      <c r="A352" s="279" t="s">
        <v>1</v>
      </c>
      <c r="B352" s="280" t="s">
        <v>112</v>
      </c>
      <c r="C352" s="281" t="s">
        <v>426</v>
      </c>
      <c r="D352" s="142" t="s">
        <v>312</v>
      </c>
      <c r="E352" s="282" t="s">
        <v>271</v>
      </c>
      <c r="F352" s="283" t="s">
        <v>389</v>
      </c>
      <c r="G352" s="284" t="b">
        <f aca="false">TRUE()</f>
        <v>1</v>
      </c>
      <c r="H352" s="282" t="s">
        <v>427</v>
      </c>
      <c r="I352" s="282" t="s">
        <v>391</v>
      </c>
      <c r="J352" s="19" t="s">
        <v>425</v>
      </c>
      <c r="K352" s="299" t="n">
        <v>0</v>
      </c>
      <c r="L352" s="299" t="n">
        <v>0</v>
      </c>
      <c r="M352" s="299" t="n">
        <v>0</v>
      </c>
      <c r="N352" s="28" t="n">
        <v>48.97</v>
      </c>
      <c r="O352" s="19" t="n">
        <v>482.2272</v>
      </c>
      <c r="P352" s="287" t="s">
        <v>312</v>
      </c>
      <c r="Q352" s="236" t="s">
        <v>393</v>
      </c>
      <c r="R352" s="303" t="n">
        <v>0.0822528</v>
      </c>
      <c r="S352" s="288"/>
      <c r="T352" s="289"/>
      <c r="U352" s="289"/>
      <c r="V352" s="87"/>
      <c r="W352" s="134"/>
      <c r="X352" s="290" t="n">
        <v>11</v>
      </c>
      <c r="Y352" s="291" t="n">
        <v>0.96</v>
      </c>
      <c r="Z352" s="300" t="n">
        <v>0</v>
      </c>
      <c r="AA352" s="19" t="n">
        <v>1350</v>
      </c>
      <c r="AB352" s="19" t="n">
        <v>2185</v>
      </c>
      <c r="AC352" s="19" t="n">
        <v>1685</v>
      </c>
      <c r="AD352" s="19"/>
      <c r="AE352" s="101"/>
      <c r="AF352" s="101"/>
      <c r="AG352" s="101"/>
      <c r="AH352" s="87"/>
      <c r="AI352" s="293" t="n">
        <v>337.5</v>
      </c>
      <c r="AJ352" s="224" t="n">
        <v>337.5</v>
      </c>
      <c r="AK352" s="224" t="n">
        <v>337.5</v>
      </c>
      <c r="AL352" s="224" t="n">
        <v>337.5</v>
      </c>
      <c r="AM352" s="224" t="n">
        <v>546.25</v>
      </c>
      <c r="AN352" s="224" t="n">
        <v>546.25</v>
      </c>
      <c r="AO352" s="224" t="n">
        <v>546.25</v>
      </c>
      <c r="AP352" s="224" t="n">
        <v>546.25</v>
      </c>
      <c r="AQ352" s="293" t="n">
        <v>421.25</v>
      </c>
      <c r="AR352" s="224" t="n">
        <v>421.25</v>
      </c>
      <c r="AS352" s="224" t="n">
        <v>421.25</v>
      </c>
      <c r="AT352" s="301" t="n">
        <v>421.25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5220</v>
      </c>
      <c r="BL352" s="75"/>
    </row>
    <row r="353" customFormat="false" ht="13.2" hidden="false" customHeight="false" outlineLevel="0" collapsed="false">
      <c r="A353" s="279" t="s">
        <v>1</v>
      </c>
      <c r="B353" s="280" t="s">
        <v>112</v>
      </c>
      <c r="C353" s="281" t="s">
        <v>426</v>
      </c>
      <c r="D353" s="142" t="s">
        <v>312</v>
      </c>
      <c r="E353" s="282" t="s">
        <v>270</v>
      </c>
      <c r="F353" s="283" t="s">
        <v>389</v>
      </c>
      <c r="G353" s="284" t="b">
        <f aca="false">TRUE()</f>
        <v>1</v>
      </c>
      <c r="H353" s="282" t="s">
        <v>427</v>
      </c>
      <c r="I353" s="282" t="s">
        <v>391</v>
      </c>
      <c r="J353" s="19" t="s">
        <v>425</v>
      </c>
      <c r="K353" s="299" t="n">
        <v>0</v>
      </c>
      <c r="L353" s="299" t="n">
        <v>0</v>
      </c>
      <c r="M353" s="299" t="n">
        <v>0</v>
      </c>
      <c r="N353" s="28" t="n">
        <v>48.97</v>
      </c>
      <c r="O353" s="19" t="n">
        <v>631.78752</v>
      </c>
      <c r="P353" s="287" t="s">
        <v>312</v>
      </c>
      <c r="Q353" s="236" t="s">
        <v>393</v>
      </c>
      <c r="R353" s="303" t="n">
        <v>0.0972</v>
      </c>
      <c r="S353" s="288"/>
      <c r="T353" s="289"/>
      <c r="U353" s="289"/>
      <c r="V353" s="87"/>
      <c r="W353" s="134"/>
      <c r="X353" s="290" t="n">
        <v>11</v>
      </c>
      <c r="Y353" s="291" t="n">
        <v>0.96</v>
      </c>
      <c r="Z353" s="300" t="n">
        <v>0</v>
      </c>
      <c r="AA353" s="19" t="n">
        <v>1350</v>
      </c>
      <c r="AB353" s="19" t="n">
        <v>2185</v>
      </c>
      <c r="AC353" s="19" t="n">
        <v>1685</v>
      </c>
      <c r="AD353" s="19"/>
      <c r="AE353" s="101"/>
      <c r="AF353" s="101"/>
      <c r="AG353" s="101"/>
      <c r="AH353" s="87"/>
      <c r="AI353" s="293" t="n">
        <v>337.5</v>
      </c>
      <c r="AJ353" s="224" t="n">
        <v>337.5</v>
      </c>
      <c r="AK353" s="224" t="n">
        <v>337.5</v>
      </c>
      <c r="AL353" s="224" t="n">
        <v>337.5</v>
      </c>
      <c r="AM353" s="224" t="n">
        <v>546.25</v>
      </c>
      <c r="AN353" s="224" t="n">
        <v>546.25</v>
      </c>
      <c r="AO353" s="224" t="n">
        <v>546.25</v>
      </c>
      <c r="AP353" s="224" t="n">
        <v>546.25</v>
      </c>
      <c r="AQ353" s="293" t="n">
        <v>421.25</v>
      </c>
      <c r="AR353" s="224" t="n">
        <v>421.25</v>
      </c>
      <c r="AS353" s="224" t="n">
        <v>421.25</v>
      </c>
      <c r="AT353" s="301" t="n">
        <v>421.25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5220</v>
      </c>
      <c r="BL353" s="75"/>
    </row>
    <row r="354" customFormat="false" ht="13.2" hidden="false" customHeight="false" outlineLevel="0" collapsed="false">
      <c r="A354" s="279" t="s">
        <v>1</v>
      </c>
      <c r="B354" s="280" t="s">
        <v>112</v>
      </c>
      <c r="C354" s="281" t="s">
        <v>426</v>
      </c>
      <c r="D354" s="142" t="s">
        <v>312</v>
      </c>
      <c r="E354" s="282" t="s">
        <v>265</v>
      </c>
      <c r="F354" s="283" t="s">
        <v>389</v>
      </c>
      <c r="G354" s="284" t="b">
        <f aca="false">TRUE()</f>
        <v>1</v>
      </c>
      <c r="H354" s="282" t="s">
        <v>427</v>
      </c>
      <c r="I354" s="282" t="s">
        <v>391</v>
      </c>
      <c r="J354" s="19" t="s">
        <v>425</v>
      </c>
      <c r="K354" s="299" t="n">
        <v>0</v>
      </c>
      <c r="L354" s="299" t="n">
        <v>0</v>
      </c>
      <c r="M354" s="299" t="n">
        <v>0</v>
      </c>
      <c r="N354" s="28" t="n">
        <v>48.97</v>
      </c>
      <c r="O354" s="19" t="n">
        <v>315.39456</v>
      </c>
      <c r="P354" s="287" t="s">
        <v>312</v>
      </c>
      <c r="Q354" s="236" t="s">
        <v>393</v>
      </c>
      <c r="R354" s="303" t="n">
        <v>0.0972</v>
      </c>
      <c r="S354" s="288"/>
      <c r="T354" s="289"/>
      <c r="U354" s="289"/>
      <c r="V354" s="87"/>
      <c r="W354" s="134"/>
      <c r="X354" s="290" t="n">
        <v>11</v>
      </c>
      <c r="Y354" s="291" t="n">
        <v>0.96</v>
      </c>
      <c r="Z354" s="300" t="n">
        <v>0</v>
      </c>
      <c r="AA354" s="19" t="n">
        <v>135</v>
      </c>
      <c r="AB354" s="19" t="n">
        <v>323.5</v>
      </c>
      <c r="AC354" s="19" t="n">
        <v>273.5</v>
      </c>
      <c r="AD354" s="19"/>
      <c r="AE354" s="101"/>
      <c r="AF354" s="101"/>
      <c r="AG354" s="101"/>
      <c r="AH354" s="87"/>
      <c r="AI354" s="293" t="n">
        <v>33.75</v>
      </c>
      <c r="AJ354" s="224" t="n">
        <v>33.75</v>
      </c>
      <c r="AK354" s="224" t="n">
        <v>33.75</v>
      </c>
      <c r="AL354" s="224" t="n">
        <v>33.75</v>
      </c>
      <c r="AM354" s="224" t="n">
        <v>80.875</v>
      </c>
      <c r="AN354" s="224" t="n">
        <v>80.875</v>
      </c>
      <c r="AO354" s="224" t="n">
        <v>80.875</v>
      </c>
      <c r="AP354" s="224" t="n">
        <v>80.875</v>
      </c>
      <c r="AQ354" s="293" t="n">
        <v>68.375</v>
      </c>
      <c r="AR354" s="224" t="n">
        <v>68.375</v>
      </c>
      <c r="AS354" s="224" t="n">
        <v>68.375</v>
      </c>
      <c r="AT354" s="301" t="n">
        <v>68.375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732</v>
      </c>
      <c r="BL354" s="75"/>
    </row>
    <row r="355" customFormat="false" ht="13.2" hidden="false" customHeight="false" outlineLevel="0" collapsed="false">
      <c r="A355" s="279" t="s">
        <v>1</v>
      </c>
      <c r="B355" s="280" t="s">
        <v>112</v>
      </c>
      <c r="C355" s="281" t="s">
        <v>426</v>
      </c>
      <c r="D355" s="142" t="s">
        <v>312</v>
      </c>
      <c r="E355" s="282" t="s">
        <v>284</v>
      </c>
      <c r="F355" s="283" t="s">
        <v>389</v>
      </c>
      <c r="G355" s="284" t="b">
        <f aca="false">TRUE()</f>
        <v>1</v>
      </c>
      <c r="H355" s="282" t="s">
        <v>427</v>
      </c>
      <c r="I355" s="282" t="s">
        <v>391</v>
      </c>
      <c r="J355" s="19" t="s">
        <v>425</v>
      </c>
      <c r="K355" s="299" t="n">
        <v>0</v>
      </c>
      <c r="L355" s="299" t="n">
        <v>0</v>
      </c>
      <c r="M355" s="299" t="n">
        <v>0</v>
      </c>
      <c r="N355" s="28" t="n">
        <v>48.97</v>
      </c>
      <c r="O355" s="19" t="n">
        <v>466.56</v>
      </c>
      <c r="P355" s="287" t="s">
        <v>312</v>
      </c>
      <c r="Q355" s="236" t="s">
        <v>393</v>
      </c>
      <c r="R355" s="303" t="n">
        <v>0.0824448</v>
      </c>
      <c r="S355" s="288"/>
      <c r="T355" s="289"/>
      <c r="U355" s="289"/>
      <c r="V355" s="87"/>
      <c r="W355" s="134"/>
      <c r="X355" s="290" t="n">
        <v>11</v>
      </c>
      <c r="Y355" s="291" t="n">
        <v>0.96</v>
      </c>
      <c r="Z355" s="300" t="n">
        <v>0</v>
      </c>
      <c r="AA355" s="19" t="n">
        <v>540</v>
      </c>
      <c r="AB355" s="19" t="n">
        <v>775</v>
      </c>
      <c r="AC355" s="19" t="n">
        <v>725</v>
      </c>
      <c r="AD355" s="19"/>
      <c r="AE355" s="101"/>
      <c r="AF355" s="101"/>
      <c r="AG355" s="101"/>
      <c r="AH355" s="87"/>
      <c r="AI355" s="293" t="n">
        <v>135</v>
      </c>
      <c r="AJ355" s="224" t="n">
        <v>135</v>
      </c>
      <c r="AK355" s="224" t="n">
        <v>135</v>
      </c>
      <c r="AL355" s="224" t="n">
        <v>135</v>
      </c>
      <c r="AM355" s="224" t="n">
        <v>193.75</v>
      </c>
      <c r="AN355" s="224" t="n">
        <v>193.75</v>
      </c>
      <c r="AO355" s="224" t="n">
        <v>193.75</v>
      </c>
      <c r="AP355" s="224" t="n">
        <v>193.75</v>
      </c>
      <c r="AQ355" s="293" t="n">
        <v>181.25</v>
      </c>
      <c r="AR355" s="224" t="n">
        <v>181.25</v>
      </c>
      <c r="AS355" s="224" t="n">
        <v>181.25</v>
      </c>
      <c r="AT355" s="301" t="n">
        <v>181.25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2040</v>
      </c>
      <c r="BL355" s="75"/>
    </row>
    <row r="356" customFormat="false" ht="13.2" hidden="false" customHeight="false" outlineLevel="0" collapsed="false">
      <c r="A356" s="279" t="s">
        <v>1</v>
      </c>
      <c r="B356" s="280" t="s">
        <v>112</v>
      </c>
      <c r="C356" s="281" t="s">
        <v>426</v>
      </c>
      <c r="D356" s="142" t="s">
        <v>312</v>
      </c>
      <c r="E356" s="282" t="s">
        <v>267</v>
      </c>
      <c r="F356" s="283" t="s">
        <v>389</v>
      </c>
      <c r="G356" s="284" t="b">
        <f aca="false">TRUE()</f>
        <v>1</v>
      </c>
      <c r="H356" s="282" t="s">
        <v>427</v>
      </c>
      <c r="I356" s="282" t="s">
        <v>391</v>
      </c>
      <c r="J356" s="19" t="s">
        <v>425</v>
      </c>
      <c r="K356" s="299" t="n">
        <v>0</v>
      </c>
      <c r="L356" s="299" t="n">
        <v>0</v>
      </c>
      <c r="M356" s="299" t="n">
        <v>0</v>
      </c>
      <c r="N356" s="28" t="n">
        <v>48.97</v>
      </c>
      <c r="O356" s="19" t="n">
        <v>426.66624</v>
      </c>
      <c r="P356" s="287" t="s">
        <v>312</v>
      </c>
      <c r="Q356" s="236" t="s">
        <v>393</v>
      </c>
      <c r="R356" s="303" t="n">
        <v>0.1005312</v>
      </c>
      <c r="S356" s="288"/>
      <c r="T356" s="289"/>
      <c r="U356" s="289"/>
      <c r="V356" s="87"/>
      <c r="W356" s="134"/>
      <c r="X356" s="290" t="n">
        <v>11</v>
      </c>
      <c r="Y356" s="291" t="n">
        <v>0.96</v>
      </c>
      <c r="Z356" s="300" t="n">
        <v>0</v>
      </c>
      <c r="AA356" s="19" t="n">
        <v>180</v>
      </c>
      <c r="AB356" s="19" t="n">
        <v>430</v>
      </c>
      <c r="AC356" s="19" t="n">
        <v>330</v>
      </c>
      <c r="AD356" s="19"/>
      <c r="AE356" s="101"/>
      <c r="AF356" s="101"/>
      <c r="AG356" s="101"/>
      <c r="AH356" s="87"/>
      <c r="AI356" s="293" t="n">
        <v>45</v>
      </c>
      <c r="AJ356" s="224" t="n">
        <v>45</v>
      </c>
      <c r="AK356" s="224" t="n">
        <v>45</v>
      </c>
      <c r="AL356" s="224" t="n">
        <v>45</v>
      </c>
      <c r="AM356" s="224" t="n">
        <v>107.5</v>
      </c>
      <c r="AN356" s="224" t="n">
        <v>107.5</v>
      </c>
      <c r="AO356" s="224" t="n">
        <v>107.5</v>
      </c>
      <c r="AP356" s="224" t="n">
        <v>107.5</v>
      </c>
      <c r="AQ356" s="293" t="n">
        <v>82.5</v>
      </c>
      <c r="AR356" s="224" t="n">
        <v>82.5</v>
      </c>
      <c r="AS356" s="224" t="n">
        <v>82.5</v>
      </c>
      <c r="AT356" s="301" t="n">
        <v>82.5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940</v>
      </c>
      <c r="BL356" s="75"/>
    </row>
    <row r="357" customFormat="false" ht="13.2" hidden="false" customHeight="false" outlineLevel="0" collapsed="false">
      <c r="A357" s="279" t="s">
        <v>1</v>
      </c>
      <c r="B357" s="280" t="s">
        <v>112</v>
      </c>
      <c r="C357" s="281" t="s">
        <v>426</v>
      </c>
      <c r="D357" s="142" t="s">
        <v>312</v>
      </c>
      <c r="E357" s="282" t="s">
        <v>280</v>
      </c>
      <c r="F357" s="283" t="s">
        <v>389</v>
      </c>
      <c r="G357" s="284" t="b">
        <f aca="false">TRUE()</f>
        <v>1</v>
      </c>
      <c r="H357" s="282" t="s">
        <v>427</v>
      </c>
      <c r="I357" s="282" t="s">
        <v>391</v>
      </c>
      <c r="J357" s="19" t="s">
        <v>425</v>
      </c>
      <c r="K357" s="299" t="n">
        <v>0</v>
      </c>
      <c r="L357" s="299" t="n">
        <v>0</v>
      </c>
      <c r="M357" s="299" t="n">
        <v>0</v>
      </c>
      <c r="N357" s="28" t="n">
        <v>48.97</v>
      </c>
      <c r="O357" s="19" t="n">
        <v>254.472</v>
      </c>
      <c r="P357" s="287" t="s">
        <v>312</v>
      </c>
      <c r="Q357" s="236" t="s">
        <v>393</v>
      </c>
      <c r="R357" s="303" t="n">
        <v>0.0495936</v>
      </c>
      <c r="S357" s="288"/>
      <c r="T357" s="289"/>
      <c r="U357" s="289"/>
      <c r="V357" s="87"/>
      <c r="W357" s="134"/>
      <c r="X357" s="290" t="n">
        <v>11</v>
      </c>
      <c r="Y357" s="291" t="n">
        <v>0.96</v>
      </c>
      <c r="Z357" s="300" t="n">
        <v>0</v>
      </c>
      <c r="AA357" s="19" t="n">
        <v>180</v>
      </c>
      <c r="AB357" s="19" t="n">
        <v>325</v>
      </c>
      <c r="AC357" s="19" t="n">
        <v>225</v>
      </c>
      <c r="AD357" s="19"/>
      <c r="AE357" s="101"/>
      <c r="AF357" s="101"/>
      <c r="AG357" s="101"/>
      <c r="AH357" s="87"/>
      <c r="AI357" s="293" t="n">
        <v>45</v>
      </c>
      <c r="AJ357" s="224" t="n">
        <v>45</v>
      </c>
      <c r="AK357" s="224" t="n">
        <v>45</v>
      </c>
      <c r="AL357" s="224" t="n">
        <v>45</v>
      </c>
      <c r="AM357" s="224" t="n">
        <v>81.25</v>
      </c>
      <c r="AN357" s="224" t="n">
        <v>81.25</v>
      </c>
      <c r="AO357" s="224" t="n">
        <v>81.25</v>
      </c>
      <c r="AP357" s="224" t="n">
        <v>81.25</v>
      </c>
      <c r="AQ357" s="293" t="n">
        <v>56.25</v>
      </c>
      <c r="AR357" s="224" t="n">
        <v>56.25</v>
      </c>
      <c r="AS357" s="224" t="n">
        <v>56.25</v>
      </c>
      <c r="AT357" s="301" t="n">
        <v>56.25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730</v>
      </c>
      <c r="BL357" s="75"/>
    </row>
    <row r="358" customFormat="false" ht="13.2" hidden="false" customHeight="false" outlineLevel="0" collapsed="false">
      <c r="A358" s="279" t="s">
        <v>1</v>
      </c>
      <c r="B358" s="280" t="s">
        <v>112</v>
      </c>
      <c r="C358" s="281" t="s">
        <v>426</v>
      </c>
      <c r="D358" s="142" t="s">
        <v>312</v>
      </c>
      <c r="E358" s="282" t="s">
        <v>278</v>
      </c>
      <c r="F358" s="283" t="s">
        <v>389</v>
      </c>
      <c r="G358" s="284" t="b">
        <f aca="false">TRUE()</f>
        <v>1</v>
      </c>
      <c r="H358" s="282" t="s">
        <v>427</v>
      </c>
      <c r="I358" s="282" t="s">
        <v>391</v>
      </c>
      <c r="J358" s="19" t="s">
        <v>425</v>
      </c>
      <c r="K358" s="299" t="n">
        <v>0</v>
      </c>
      <c r="L358" s="299" t="n">
        <v>0</v>
      </c>
      <c r="M358" s="299" t="n">
        <v>0</v>
      </c>
      <c r="N358" s="28" t="n">
        <v>48.97</v>
      </c>
      <c r="O358" s="19" t="n">
        <v>989.61408</v>
      </c>
      <c r="P358" s="287" t="s">
        <v>312</v>
      </c>
      <c r="Q358" s="236" t="s">
        <v>393</v>
      </c>
      <c r="R358" s="303" t="n">
        <v>0.0895104</v>
      </c>
      <c r="S358" s="288"/>
      <c r="T358" s="289"/>
      <c r="U358" s="289"/>
      <c r="V358" s="87"/>
      <c r="W358" s="134"/>
      <c r="X358" s="290" t="n">
        <v>11</v>
      </c>
      <c r="Y358" s="291" t="n">
        <v>0.96</v>
      </c>
      <c r="Z358" s="300" t="n">
        <v>0</v>
      </c>
      <c r="AA358" s="19" t="n">
        <v>360</v>
      </c>
      <c r="AB358" s="19" t="n">
        <v>550</v>
      </c>
      <c r="AC358" s="19" t="n">
        <v>450</v>
      </c>
      <c r="AD358" s="19"/>
      <c r="AE358" s="101"/>
      <c r="AF358" s="101"/>
      <c r="AG358" s="101"/>
      <c r="AH358" s="87"/>
      <c r="AI358" s="293" t="n">
        <v>90</v>
      </c>
      <c r="AJ358" s="224" t="n">
        <v>90</v>
      </c>
      <c r="AK358" s="224" t="n">
        <v>90</v>
      </c>
      <c r="AL358" s="224" t="n">
        <v>90</v>
      </c>
      <c r="AM358" s="224" t="n">
        <v>137.5</v>
      </c>
      <c r="AN358" s="224" t="n">
        <v>137.5</v>
      </c>
      <c r="AO358" s="224" t="n">
        <v>137.5</v>
      </c>
      <c r="AP358" s="224" t="n">
        <v>137.5</v>
      </c>
      <c r="AQ358" s="293" t="n">
        <v>112.5</v>
      </c>
      <c r="AR358" s="224" t="n">
        <v>112.5</v>
      </c>
      <c r="AS358" s="224" t="n">
        <v>112.5</v>
      </c>
      <c r="AT358" s="301" t="n">
        <v>112.5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1360</v>
      </c>
      <c r="BL358" s="75"/>
    </row>
    <row r="359" customFormat="false" ht="13.2" hidden="false" customHeight="false" outlineLevel="0" collapsed="false">
      <c r="A359" s="279" t="s">
        <v>1</v>
      </c>
      <c r="B359" s="280" t="s">
        <v>112</v>
      </c>
      <c r="C359" s="281" t="s">
        <v>426</v>
      </c>
      <c r="D359" s="142" t="s">
        <v>312</v>
      </c>
      <c r="E359" s="282" t="s">
        <v>277</v>
      </c>
      <c r="F359" s="283" t="s">
        <v>389</v>
      </c>
      <c r="G359" s="284" t="b">
        <f aca="false">TRUE()</f>
        <v>1</v>
      </c>
      <c r="H359" s="282" t="s">
        <v>427</v>
      </c>
      <c r="I359" s="282" t="s">
        <v>391</v>
      </c>
      <c r="J359" s="19" t="s">
        <v>425</v>
      </c>
      <c r="K359" s="299" t="n">
        <v>0</v>
      </c>
      <c r="L359" s="299" t="n">
        <v>0</v>
      </c>
      <c r="M359" s="299" t="n">
        <v>0</v>
      </c>
      <c r="N359" s="28" t="n">
        <v>48.97</v>
      </c>
      <c r="O359" s="19" t="n">
        <v>956.06784</v>
      </c>
      <c r="P359" s="287" t="s">
        <v>312</v>
      </c>
      <c r="Q359" s="236" t="s">
        <v>393</v>
      </c>
      <c r="R359" s="303" t="n">
        <v>0.0733248</v>
      </c>
      <c r="S359" s="288"/>
      <c r="T359" s="289"/>
      <c r="U359" s="289"/>
      <c r="V359" s="87"/>
      <c r="W359" s="134"/>
      <c r="X359" s="290" t="n">
        <v>11</v>
      </c>
      <c r="Y359" s="291" t="n">
        <v>0.96</v>
      </c>
      <c r="Z359" s="300" t="n">
        <v>0</v>
      </c>
      <c r="AA359" s="19" t="n">
        <v>360</v>
      </c>
      <c r="AB359" s="19" t="n">
        <v>575</v>
      </c>
      <c r="AC359" s="19" t="n">
        <v>475</v>
      </c>
      <c r="AD359" s="19"/>
      <c r="AE359" s="101"/>
      <c r="AF359" s="101"/>
      <c r="AG359" s="101"/>
      <c r="AH359" s="87"/>
      <c r="AI359" s="293" t="n">
        <v>90</v>
      </c>
      <c r="AJ359" s="224" t="n">
        <v>90</v>
      </c>
      <c r="AK359" s="224" t="n">
        <v>90</v>
      </c>
      <c r="AL359" s="224" t="n">
        <v>90</v>
      </c>
      <c r="AM359" s="224" t="n">
        <v>143.75</v>
      </c>
      <c r="AN359" s="224" t="n">
        <v>143.75</v>
      </c>
      <c r="AO359" s="224" t="n">
        <v>143.75</v>
      </c>
      <c r="AP359" s="224" t="n">
        <v>143.75</v>
      </c>
      <c r="AQ359" s="293" t="n">
        <v>118.75</v>
      </c>
      <c r="AR359" s="224" t="n">
        <v>118.75</v>
      </c>
      <c r="AS359" s="224" t="n">
        <v>118.75</v>
      </c>
      <c r="AT359" s="301" t="n">
        <v>118.75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1410</v>
      </c>
      <c r="BL359" s="75"/>
    </row>
    <row r="360" customFormat="false" ht="13.2" hidden="false" customHeight="false" outlineLevel="0" collapsed="false">
      <c r="A360" s="279" t="s">
        <v>1</v>
      </c>
      <c r="B360" s="280" t="s">
        <v>113</v>
      </c>
      <c r="C360" s="281" t="s">
        <v>426</v>
      </c>
      <c r="D360" s="142" t="s">
        <v>312</v>
      </c>
      <c r="E360" s="282" t="s">
        <v>271</v>
      </c>
      <c r="F360" s="283" t="s">
        <v>389</v>
      </c>
      <c r="G360" s="284" t="b">
        <f aca="false">TRUE()</f>
        <v>1</v>
      </c>
      <c r="H360" s="282" t="s">
        <v>427</v>
      </c>
      <c r="I360" s="282" t="s">
        <v>391</v>
      </c>
      <c r="J360" s="19" t="s">
        <v>425</v>
      </c>
      <c r="K360" s="299" t="n">
        <v>0</v>
      </c>
      <c r="L360" s="299" t="n">
        <v>0</v>
      </c>
      <c r="M360" s="299" t="n">
        <v>0</v>
      </c>
      <c r="N360" s="28" t="n">
        <v>44.14</v>
      </c>
      <c r="O360" s="19" t="n">
        <v>336.5544</v>
      </c>
      <c r="P360" s="287" t="s">
        <v>312</v>
      </c>
      <c r="Q360" s="236" t="s">
        <v>393</v>
      </c>
      <c r="R360" s="303" t="n">
        <v>0.0574056</v>
      </c>
      <c r="S360" s="288"/>
      <c r="T360" s="289"/>
      <c r="U360" s="289"/>
      <c r="V360" s="87"/>
      <c r="W360" s="134"/>
      <c r="X360" s="290" t="n">
        <v>11</v>
      </c>
      <c r="Y360" s="291" t="n">
        <v>0.96</v>
      </c>
      <c r="Z360" s="300" t="n">
        <v>0</v>
      </c>
      <c r="AA360" s="19" t="n">
        <v>13.5</v>
      </c>
      <c r="AB360" s="19" t="n">
        <v>27.75</v>
      </c>
      <c r="AC360" s="19" t="n">
        <v>17.75</v>
      </c>
      <c r="AD360" s="19"/>
      <c r="AE360" s="101"/>
      <c r="AF360" s="101"/>
      <c r="AG360" s="101"/>
      <c r="AH360" s="87"/>
      <c r="AI360" s="293" t="n">
        <v>3.375</v>
      </c>
      <c r="AJ360" s="224" t="n">
        <v>3.375</v>
      </c>
      <c r="AK360" s="224" t="n">
        <v>3.375</v>
      </c>
      <c r="AL360" s="224" t="n">
        <v>3.375</v>
      </c>
      <c r="AM360" s="224" t="n">
        <v>6.9375</v>
      </c>
      <c r="AN360" s="224" t="n">
        <v>6.9375</v>
      </c>
      <c r="AO360" s="224" t="n">
        <v>6.9375</v>
      </c>
      <c r="AP360" s="224" t="n">
        <v>6.9375</v>
      </c>
      <c r="AQ360" s="293" t="n">
        <v>4.4375</v>
      </c>
      <c r="AR360" s="224" t="n">
        <v>4.4375</v>
      </c>
      <c r="AS360" s="224" t="n">
        <v>4.4375</v>
      </c>
      <c r="AT360" s="301" t="n">
        <v>4.4375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59</v>
      </c>
      <c r="BL360" s="75"/>
    </row>
    <row r="361" customFormat="false" ht="13.2" hidden="false" customHeight="false" outlineLevel="0" collapsed="false">
      <c r="A361" s="279" t="s">
        <v>1</v>
      </c>
      <c r="B361" s="280" t="s">
        <v>113</v>
      </c>
      <c r="C361" s="281" t="s">
        <v>426</v>
      </c>
      <c r="D361" s="142" t="s">
        <v>312</v>
      </c>
      <c r="E361" s="282" t="s">
        <v>270</v>
      </c>
      <c r="F361" s="283" t="s">
        <v>389</v>
      </c>
      <c r="G361" s="284" t="b">
        <f aca="false">TRUE()</f>
        <v>1</v>
      </c>
      <c r="H361" s="282" t="s">
        <v>427</v>
      </c>
      <c r="I361" s="282" t="s">
        <v>391</v>
      </c>
      <c r="J361" s="19" t="s">
        <v>425</v>
      </c>
      <c r="K361" s="299" t="n">
        <v>0</v>
      </c>
      <c r="L361" s="299" t="n">
        <v>0</v>
      </c>
      <c r="M361" s="299" t="n">
        <v>0</v>
      </c>
      <c r="N361" s="28" t="n">
        <v>44.14</v>
      </c>
      <c r="O361" s="19" t="n">
        <v>440.93504</v>
      </c>
      <c r="P361" s="287" t="s">
        <v>312</v>
      </c>
      <c r="Q361" s="236" t="s">
        <v>393</v>
      </c>
      <c r="R361" s="303" t="n">
        <v>0.0678375</v>
      </c>
      <c r="S361" s="288"/>
      <c r="T361" s="289"/>
      <c r="U361" s="289"/>
      <c r="V361" s="87"/>
      <c r="W361" s="134"/>
      <c r="X361" s="290" t="n">
        <v>11</v>
      </c>
      <c r="Y361" s="291" t="n">
        <v>0.96</v>
      </c>
      <c r="Z361" s="300" t="n">
        <v>0</v>
      </c>
      <c r="AA361" s="19" t="n">
        <v>13.5</v>
      </c>
      <c r="AB361" s="19" t="n">
        <v>27.75</v>
      </c>
      <c r="AC361" s="19" t="n">
        <v>17.75</v>
      </c>
      <c r="AD361" s="19"/>
      <c r="AE361" s="101"/>
      <c r="AF361" s="101"/>
      <c r="AG361" s="101"/>
      <c r="AH361" s="87"/>
      <c r="AI361" s="293" t="n">
        <v>3.375</v>
      </c>
      <c r="AJ361" s="224" t="n">
        <v>3.375</v>
      </c>
      <c r="AK361" s="224" t="n">
        <v>3.375</v>
      </c>
      <c r="AL361" s="224" t="n">
        <v>3.375</v>
      </c>
      <c r="AM361" s="224" t="n">
        <v>6.9375</v>
      </c>
      <c r="AN361" s="224" t="n">
        <v>6.9375</v>
      </c>
      <c r="AO361" s="224" t="n">
        <v>6.9375</v>
      </c>
      <c r="AP361" s="224" t="n">
        <v>6.9375</v>
      </c>
      <c r="AQ361" s="293" t="n">
        <v>4.4375</v>
      </c>
      <c r="AR361" s="224" t="n">
        <v>4.4375</v>
      </c>
      <c r="AS361" s="224" t="n">
        <v>4.4375</v>
      </c>
      <c r="AT361" s="301" t="n">
        <v>4.4375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59</v>
      </c>
      <c r="BL361" s="75"/>
    </row>
    <row r="362" customFormat="false" ht="13.2" hidden="false" customHeight="false" outlineLevel="0" collapsed="false">
      <c r="A362" s="279" t="s">
        <v>1</v>
      </c>
      <c r="B362" s="280" t="s">
        <v>113</v>
      </c>
      <c r="C362" s="281" t="s">
        <v>426</v>
      </c>
      <c r="D362" s="142" t="s">
        <v>312</v>
      </c>
      <c r="E362" s="282" t="s">
        <v>265</v>
      </c>
      <c r="F362" s="283" t="s">
        <v>389</v>
      </c>
      <c r="G362" s="284" t="b">
        <f aca="false">TRUE()</f>
        <v>1</v>
      </c>
      <c r="H362" s="282" t="s">
        <v>427</v>
      </c>
      <c r="I362" s="282" t="s">
        <v>391</v>
      </c>
      <c r="J362" s="19" t="s">
        <v>425</v>
      </c>
      <c r="K362" s="299" t="n">
        <v>0</v>
      </c>
      <c r="L362" s="299" t="n">
        <v>0</v>
      </c>
      <c r="M362" s="299" t="n">
        <v>0</v>
      </c>
      <c r="N362" s="28" t="n">
        <v>44.14</v>
      </c>
      <c r="O362" s="19" t="n">
        <v>220.11912</v>
      </c>
      <c r="P362" s="287" t="s">
        <v>312</v>
      </c>
      <c r="Q362" s="236" t="s">
        <v>393</v>
      </c>
      <c r="R362" s="303" t="n">
        <v>0.0678375</v>
      </c>
      <c r="S362" s="288"/>
      <c r="T362" s="289"/>
      <c r="U362" s="289"/>
      <c r="V362" s="87"/>
      <c r="W362" s="134"/>
      <c r="X362" s="290" t="n">
        <v>11</v>
      </c>
      <c r="Y362" s="291" t="n">
        <v>0.96</v>
      </c>
      <c r="Z362" s="300" t="n">
        <v>0</v>
      </c>
      <c r="AA362" s="19" t="n">
        <v>1.8</v>
      </c>
      <c r="AB362" s="19" t="n">
        <v>6.1</v>
      </c>
      <c r="AC362" s="19" t="n">
        <v>3.1</v>
      </c>
      <c r="AD362" s="19"/>
      <c r="AE362" s="101"/>
      <c r="AF362" s="101"/>
      <c r="AG362" s="101"/>
      <c r="AH362" s="87"/>
      <c r="AI362" s="293" t="n">
        <v>0.45</v>
      </c>
      <c r="AJ362" s="224" t="n">
        <v>0.45</v>
      </c>
      <c r="AK362" s="224" t="n">
        <v>0.45</v>
      </c>
      <c r="AL362" s="224" t="n">
        <v>0.45</v>
      </c>
      <c r="AM362" s="224" t="n">
        <v>1.525</v>
      </c>
      <c r="AN362" s="224" t="n">
        <v>1.525</v>
      </c>
      <c r="AO362" s="224" t="n">
        <v>1.525</v>
      </c>
      <c r="AP362" s="224" t="n">
        <v>1.525</v>
      </c>
      <c r="AQ362" s="293" t="n">
        <v>0.775</v>
      </c>
      <c r="AR362" s="224" t="n">
        <v>0.775</v>
      </c>
      <c r="AS362" s="224" t="n">
        <v>0.775</v>
      </c>
      <c r="AT362" s="301" t="n">
        <v>0.775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11</v>
      </c>
      <c r="BL362" s="75"/>
    </row>
    <row r="363" customFormat="false" ht="13.2" hidden="false" customHeight="false" outlineLevel="0" collapsed="false">
      <c r="A363" s="279" t="s">
        <v>1</v>
      </c>
      <c r="B363" s="280" t="s">
        <v>113</v>
      </c>
      <c r="C363" s="281" t="s">
        <v>426</v>
      </c>
      <c r="D363" s="142" t="s">
        <v>312</v>
      </c>
      <c r="E363" s="282" t="s">
        <v>284</v>
      </c>
      <c r="F363" s="283" t="s">
        <v>389</v>
      </c>
      <c r="G363" s="284" t="b">
        <f aca="false">TRUE()</f>
        <v>1</v>
      </c>
      <c r="H363" s="282" t="s">
        <v>427</v>
      </c>
      <c r="I363" s="282" t="s">
        <v>391</v>
      </c>
      <c r="J363" s="19" t="s">
        <v>425</v>
      </c>
      <c r="K363" s="299" t="n">
        <v>0</v>
      </c>
      <c r="L363" s="299" t="n">
        <v>0</v>
      </c>
      <c r="M363" s="299" t="n">
        <v>0</v>
      </c>
      <c r="N363" s="28" t="n">
        <v>44.14</v>
      </c>
      <c r="O363" s="19" t="n">
        <v>325.62</v>
      </c>
      <c r="P363" s="287" t="s">
        <v>312</v>
      </c>
      <c r="Q363" s="236" t="s">
        <v>393</v>
      </c>
      <c r="R363" s="303" t="n">
        <v>0.0575396</v>
      </c>
      <c r="S363" s="288"/>
      <c r="T363" s="289"/>
      <c r="U363" s="289"/>
      <c r="V363" s="87"/>
      <c r="W363" s="134"/>
      <c r="X363" s="290" t="n">
        <v>11</v>
      </c>
      <c r="Y363" s="291" t="n">
        <v>0.96</v>
      </c>
      <c r="Z363" s="300" t="n">
        <v>0</v>
      </c>
      <c r="AA363" s="19" t="n">
        <v>9</v>
      </c>
      <c r="AB363" s="19" t="n">
        <v>11.5</v>
      </c>
      <c r="AC363" s="19" t="n">
        <v>11.5</v>
      </c>
      <c r="AD363" s="19"/>
      <c r="AE363" s="101"/>
      <c r="AF363" s="101"/>
      <c r="AG363" s="101"/>
      <c r="AH363" s="87"/>
      <c r="AI363" s="293" t="n">
        <v>2.25</v>
      </c>
      <c r="AJ363" s="224" t="n">
        <v>2.25</v>
      </c>
      <c r="AK363" s="224" t="n">
        <v>2.25</v>
      </c>
      <c r="AL363" s="224" t="n">
        <v>2.25</v>
      </c>
      <c r="AM363" s="224" t="n">
        <v>2.875</v>
      </c>
      <c r="AN363" s="224" t="n">
        <v>2.875</v>
      </c>
      <c r="AO363" s="224" t="n">
        <v>2.875</v>
      </c>
      <c r="AP363" s="224" t="n">
        <v>2.875</v>
      </c>
      <c r="AQ363" s="293" t="n">
        <v>2.875</v>
      </c>
      <c r="AR363" s="224" t="n">
        <v>2.875</v>
      </c>
      <c r="AS363" s="224" t="n">
        <v>2.875</v>
      </c>
      <c r="AT363" s="301" t="n">
        <v>2.875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32</v>
      </c>
      <c r="BL363" s="75"/>
    </row>
    <row r="364" customFormat="false" ht="13.2" hidden="false" customHeight="false" outlineLevel="0" collapsed="false">
      <c r="A364" s="279" t="s">
        <v>1</v>
      </c>
      <c r="B364" s="280" t="s">
        <v>113</v>
      </c>
      <c r="C364" s="281" t="s">
        <v>426</v>
      </c>
      <c r="D364" s="142" t="s">
        <v>312</v>
      </c>
      <c r="E364" s="282" t="s">
        <v>267</v>
      </c>
      <c r="F364" s="283" t="s">
        <v>389</v>
      </c>
      <c r="G364" s="284" t="b">
        <f aca="false">TRUE()</f>
        <v>1</v>
      </c>
      <c r="H364" s="282" t="s">
        <v>427</v>
      </c>
      <c r="I364" s="282" t="s">
        <v>391</v>
      </c>
      <c r="J364" s="19" t="s">
        <v>425</v>
      </c>
      <c r="K364" s="299" t="n">
        <v>0</v>
      </c>
      <c r="L364" s="299" t="n">
        <v>0</v>
      </c>
      <c r="M364" s="299" t="n">
        <v>0</v>
      </c>
      <c r="N364" s="28" t="n">
        <v>44.14</v>
      </c>
      <c r="O364" s="19" t="n">
        <v>297.77748</v>
      </c>
      <c r="P364" s="287" t="s">
        <v>312</v>
      </c>
      <c r="Q364" s="236" t="s">
        <v>393</v>
      </c>
      <c r="R364" s="303" t="n">
        <v>0.0701624</v>
      </c>
      <c r="S364" s="288"/>
      <c r="T364" s="289"/>
      <c r="U364" s="289"/>
      <c r="V364" s="87"/>
      <c r="W364" s="134"/>
      <c r="X364" s="290" t="n">
        <v>11</v>
      </c>
      <c r="Y364" s="291" t="n">
        <v>0.96</v>
      </c>
      <c r="Z364" s="300" t="n">
        <v>0</v>
      </c>
      <c r="AA364" s="19" t="n">
        <v>360</v>
      </c>
      <c r="AB364" s="19" t="n">
        <v>550</v>
      </c>
      <c r="AC364" s="19" t="n">
        <v>450</v>
      </c>
      <c r="AD364" s="19"/>
      <c r="AE364" s="101"/>
      <c r="AF364" s="101"/>
      <c r="AG364" s="101"/>
      <c r="AH364" s="87"/>
      <c r="AI364" s="293" t="n">
        <v>90</v>
      </c>
      <c r="AJ364" s="224" t="n">
        <v>90</v>
      </c>
      <c r="AK364" s="224" t="n">
        <v>90</v>
      </c>
      <c r="AL364" s="224" t="n">
        <v>90</v>
      </c>
      <c r="AM364" s="224" t="n">
        <v>137.5</v>
      </c>
      <c r="AN364" s="224" t="n">
        <v>137.5</v>
      </c>
      <c r="AO364" s="224" t="n">
        <v>137.5</v>
      </c>
      <c r="AP364" s="224" t="n">
        <v>137.5</v>
      </c>
      <c r="AQ364" s="293" t="n">
        <v>112.5</v>
      </c>
      <c r="AR364" s="224" t="n">
        <v>112.5</v>
      </c>
      <c r="AS364" s="224" t="n">
        <v>112.5</v>
      </c>
      <c r="AT364" s="301" t="n">
        <v>112.5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1360</v>
      </c>
      <c r="BL364" s="75"/>
    </row>
    <row r="365" customFormat="false" ht="13.2" hidden="false" customHeight="false" outlineLevel="0" collapsed="false">
      <c r="A365" s="279" t="s">
        <v>1</v>
      </c>
      <c r="B365" s="280" t="s">
        <v>113</v>
      </c>
      <c r="C365" s="281" t="s">
        <v>426</v>
      </c>
      <c r="D365" s="142" t="s">
        <v>312</v>
      </c>
      <c r="E365" s="282" t="s">
        <v>280</v>
      </c>
      <c r="F365" s="283" t="s">
        <v>389</v>
      </c>
      <c r="G365" s="284" t="b">
        <f aca="false">TRUE()</f>
        <v>1</v>
      </c>
      <c r="H365" s="282" t="s">
        <v>427</v>
      </c>
      <c r="I365" s="282" t="s">
        <v>391</v>
      </c>
      <c r="J365" s="19" t="s">
        <v>425</v>
      </c>
      <c r="K365" s="299" t="n">
        <v>0</v>
      </c>
      <c r="L365" s="299" t="n">
        <v>0</v>
      </c>
      <c r="M365" s="299" t="n">
        <v>0</v>
      </c>
      <c r="N365" s="28" t="n">
        <v>44.14</v>
      </c>
      <c r="O365" s="19" t="n">
        <v>177.60025</v>
      </c>
      <c r="P365" s="287" t="s">
        <v>312</v>
      </c>
      <c r="Q365" s="236" t="s">
        <v>393</v>
      </c>
      <c r="R365" s="303" t="n">
        <v>0.0346122</v>
      </c>
      <c r="S365" s="288"/>
      <c r="T365" s="289"/>
      <c r="U365" s="289"/>
      <c r="V365" s="87"/>
      <c r="W365" s="134"/>
      <c r="X365" s="290" t="n">
        <v>11</v>
      </c>
      <c r="Y365" s="291" t="n">
        <v>0.96</v>
      </c>
      <c r="Z365" s="300" t="n">
        <v>0</v>
      </c>
      <c r="AA365" s="19" t="n">
        <v>9</v>
      </c>
      <c r="AB365" s="19" t="n">
        <v>21.5</v>
      </c>
      <c r="AC365" s="19" t="n">
        <v>11.5</v>
      </c>
      <c r="AD365" s="19"/>
      <c r="AE365" s="101"/>
      <c r="AF365" s="101"/>
      <c r="AG365" s="101"/>
      <c r="AH365" s="87"/>
      <c r="AI365" s="293" t="n">
        <v>2.25</v>
      </c>
      <c r="AJ365" s="224" t="n">
        <v>2.25</v>
      </c>
      <c r="AK365" s="224" t="n">
        <v>2.25</v>
      </c>
      <c r="AL365" s="224" t="n">
        <v>2.25</v>
      </c>
      <c r="AM365" s="224" t="n">
        <v>5.375</v>
      </c>
      <c r="AN365" s="224" t="n">
        <v>5.375</v>
      </c>
      <c r="AO365" s="224" t="n">
        <v>5.375</v>
      </c>
      <c r="AP365" s="224" t="n">
        <v>5.375</v>
      </c>
      <c r="AQ365" s="293" t="n">
        <v>2.875</v>
      </c>
      <c r="AR365" s="224" t="n">
        <v>2.875</v>
      </c>
      <c r="AS365" s="224" t="n">
        <v>2.875</v>
      </c>
      <c r="AT365" s="301" t="n">
        <v>2.875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42</v>
      </c>
      <c r="BL365" s="75"/>
    </row>
    <row r="366" customFormat="false" ht="13.2" hidden="false" customHeight="false" outlineLevel="0" collapsed="false">
      <c r="A366" s="279" t="s">
        <v>1</v>
      </c>
      <c r="B366" s="280" t="s">
        <v>113</v>
      </c>
      <c r="C366" s="281" t="s">
        <v>426</v>
      </c>
      <c r="D366" s="142" t="s">
        <v>312</v>
      </c>
      <c r="E366" s="282" t="s">
        <v>278</v>
      </c>
      <c r="F366" s="283" t="s">
        <v>389</v>
      </c>
      <c r="G366" s="284" t="b">
        <f aca="false">TRUE()</f>
        <v>1</v>
      </c>
      <c r="H366" s="282" t="s">
        <v>427</v>
      </c>
      <c r="I366" s="282" t="s">
        <v>391</v>
      </c>
      <c r="J366" s="19" t="s">
        <v>425</v>
      </c>
      <c r="K366" s="299" t="n">
        <v>0</v>
      </c>
      <c r="L366" s="299" t="n">
        <v>0</v>
      </c>
      <c r="M366" s="299" t="n">
        <v>0</v>
      </c>
      <c r="N366" s="28" t="n">
        <v>44.14</v>
      </c>
      <c r="O366" s="19" t="n">
        <v>690.66816</v>
      </c>
      <c r="P366" s="287" t="s">
        <v>312</v>
      </c>
      <c r="Q366" s="236" t="s">
        <v>393</v>
      </c>
      <c r="R366" s="303" t="n">
        <v>0.0624708</v>
      </c>
      <c r="S366" s="288"/>
      <c r="T366" s="289"/>
      <c r="U366" s="289"/>
      <c r="V366" s="87"/>
      <c r="W366" s="134"/>
      <c r="X366" s="290" t="n">
        <v>11</v>
      </c>
      <c r="Y366" s="291" t="n">
        <v>0.96</v>
      </c>
      <c r="Z366" s="300" t="n">
        <v>0</v>
      </c>
      <c r="AA366" s="19" t="n">
        <v>4.5</v>
      </c>
      <c r="AB366" s="19" t="n">
        <v>8.25</v>
      </c>
      <c r="AC366" s="19" t="n">
        <v>7.25</v>
      </c>
      <c r="AD366" s="19"/>
      <c r="AE366" s="101"/>
      <c r="AF366" s="101"/>
      <c r="AG366" s="101"/>
      <c r="AH366" s="87"/>
      <c r="AI366" s="293" t="n">
        <v>1.125</v>
      </c>
      <c r="AJ366" s="224" t="n">
        <v>1.125</v>
      </c>
      <c r="AK366" s="224" t="n">
        <v>1.125</v>
      </c>
      <c r="AL366" s="224" t="n">
        <v>1.125</v>
      </c>
      <c r="AM366" s="224" t="n">
        <v>2.0625</v>
      </c>
      <c r="AN366" s="224" t="n">
        <v>2.0625</v>
      </c>
      <c r="AO366" s="224" t="n">
        <v>2.0625</v>
      </c>
      <c r="AP366" s="224" t="n">
        <v>2.0625</v>
      </c>
      <c r="AQ366" s="293" t="n">
        <v>1.8125</v>
      </c>
      <c r="AR366" s="224" t="n">
        <v>1.8125</v>
      </c>
      <c r="AS366" s="224" t="n">
        <v>1.8125</v>
      </c>
      <c r="AT366" s="301" t="n">
        <v>1.8125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20</v>
      </c>
      <c r="BL366" s="75"/>
    </row>
    <row r="367" customFormat="false" ht="13.2" hidden="false" customHeight="false" outlineLevel="0" collapsed="false">
      <c r="A367" s="279" t="s">
        <v>1</v>
      </c>
      <c r="B367" s="280" t="s">
        <v>113</v>
      </c>
      <c r="C367" s="281" t="s">
        <v>426</v>
      </c>
      <c r="D367" s="142" t="s">
        <v>312</v>
      </c>
      <c r="E367" s="282" t="s">
        <v>277</v>
      </c>
      <c r="F367" s="283" t="s">
        <v>389</v>
      </c>
      <c r="G367" s="284" t="b">
        <f aca="false">TRUE()</f>
        <v>1</v>
      </c>
      <c r="H367" s="282" t="s">
        <v>427</v>
      </c>
      <c r="I367" s="282" t="s">
        <v>391</v>
      </c>
      <c r="J367" s="19" t="s">
        <v>425</v>
      </c>
      <c r="K367" s="299" t="n">
        <v>0</v>
      </c>
      <c r="L367" s="299" t="n">
        <v>0</v>
      </c>
      <c r="M367" s="299" t="n">
        <v>0</v>
      </c>
      <c r="N367" s="28" t="n">
        <v>44.14</v>
      </c>
      <c r="O367" s="19" t="n">
        <v>667.25568</v>
      </c>
      <c r="P367" s="287" t="s">
        <v>312</v>
      </c>
      <c r="Q367" s="236" t="s">
        <v>393</v>
      </c>
      <c r="R367" s="303" t="n">
        <v>0.0511746</v>
      </c>
      <c r="S367" s="288"/>
      <c r="T367" s="289"/>
      <c r="U367" s="289"/>
      <c r="V367" s="87"/>
      <c r="W367" s="134"/>
      <c r="X367" s="290" t="n">
        <v>11</v>
      </c>
      <c r="Y367" s="291" t="n">
        <v>0.96</v>
      </c>
      <c r="Z367" s="300" t="n">
        <v>0</v>
      </c>
      <c r="AA367" s="19" t="n">
        <v>4.5</v>
      </c>
      <c r="AB367" s="19" t="n">
        <v>8.25</v>
      </c>
      <c r="AC367" s="19" t="n">
        <v>7.25</v>
      </c>
      <c r="AD367" s="19"/>
      <c r="AE367" s="101"/>
      <c r="AF367" s="101"/>
      <c r="AG367" s="101"/>
      <c r="AH367" s="87"/>
      <c r="AI367" s="293" t="n">
        <v>1.125</v>
      </c>
      <c r="AJ367" s="224" t="n">
        <v>1.125</v>
      </c>
      <c r="AK367" s="224" t="n">
        <v>1.125</v>
      </c>
      <c r="AL367" s="224" t="n">
        <v>1.125</v>
      </c>
      <c r="AM367" s="224" t="n">
        <v>2.0625</v>
      </c>
      <c r="AN367" s="224" t="n">
        <v>2.0625</v>
      </c>
      <c r="AO367" s="224" t="n">
        <v>2.0625</v>
      </c>
      <c r="AP367" s="224" t="n">
        <v>2.0625</v>
      </c>
      <c r="AQ367" s="293" t="n">
        <v>1.8125</v>
      </c>
      <c r="AR367" s="224" t="n">
        <v>1.8125</v>
      </c>
      <c r="AS367" s="224" t="n">
        <v>1.8125</v>
      </c>
      <c r="AT367" s="301" t="n">
        <v>1.8125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20</v>
      </c>
      <c r="BL367" s="75"/>
    </row>
    <row r="368" customFormat="false" ht="13.2" hidden="false" customHeight="false" outlineLevel="0" collapsed="false">
      <c r="A368" s="279" t="s">
        <v>1</v>
      </c>
      <c r="B368" s="280" t="s">
        <v>114</v>
      </c>
      <c r="C368" s="281" t="s">
        <v>426</v>
      </c>
      <c r="D368" s="142" t="s">
        <v>312</v>
      </c>
      <c r="E368" s="282" t="s">
        <v>271</v>
      </c>
      <c r="F368" s="283" t="s">
        <v>389</v>
      </c>
      <c r="G368" s="284" t="b">
        <f aca="false">TRUE()</f>
        <v>1</v>
      </c>
      <c r="H368" s="282" t="s">
        <v>427</v>
      </c>
      <c r="I368" s="282" t="s">
        <v>391</v>
      </c>
      <c r="J368" s="19" t="s">
        <v>425</v>
      </c>
      <c r="K368" s="299" t="n">
        <v>0</v>
      </c>
      <c r="L368" s="299" t="n">
        <v>0</v>
      </c>
      <c r="M368" s="299" t="n">
        <v>0</v>
      </c>
      <c r="N368" s="28" t="n">
        <v>71.27</v>
      </c>
      <c r="O368" s="19" t="n">
        <v>105.4872</v>
      </c>
      <c r="P368" s="287" t="s">
        <v>312</v>
      </c>
      <c r="Q368" s="236" t="s">
        <v>393</v>
      </c>
      <c r="R368" s="303" t="n">
        <v>0.0179928</v>
      </c>
      <c r="S368" s="288"/>
      <c r="T368" s="289"/>
      <c r="U368" s="289"/>
      <c r="V368" s="87"/>
      <c r="W368" s="134"/>
      <c r="X368" s="290" t="n">
        <v>11</v>
      </c>
      <c r="Y368" s="291" t="n">
        <v>0.96</v>
      </c>
      <c r="Z368" s="300" t="n">
        <v>0</v>
      </c>
      <c r="AA368" s="19" t="n">
        <v>270</v>
      </c>
      <c r="AB368" s="19" t="n">
        <v>489</v>
      </c>
      <c r="AC368" s="19" t="n">
        <v>339</v>
      </c>
      <c r="AD368" s="19"/>
      <c r="AE368" s="101"/>
      <c r="AF368" s="101"/>
      <c r="AG368" s="101"/>
      <c r="AH368" s="87"/>
      <c r="AI368" s="293" t="n">
        <v>67.5</v>
      </c>
      <c r="AJ368" s="224" t="n">
        <v>67.5</v>
      </c>
      <c r="AK368" s="224" t="n">
        <v>67.5</v>
      </c>
      <c r="AL368" s="224" t="n">
        <v>67.5</v>
      </c>
      <c r="AM368" s="224" t="n">
        <v>122.25</v>
      </c>
      <c r="AN368" s="224" t="n">
        <v>122.25</v>
      </c>
      <c r="AO368" s="224" t="n">
        <v>122.25</v>
      </c>
      <c r="AP368" s="224" t="n">
        <v>122.25</v>
      </c>
      <c r="AQ368" s="293" t="n">
        <v>84.75</v>
      </c>
      <c r="AR368" s="224" t="n">
        <v>84.75</v>
      </c>
      <c r="AS368" s="224" t="n">
        <v>84.75</v>
      </c>
      <c r="AT368" s="301" t="n">
        <v>84.75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1098</v>
      </c>
      <c r="BL368" s="75"/>
    </row>
    <row r="369" customFormat="false" ht="13.2" hidden="false" customHeight="false" outlineLevel="0" collapsed="false">
      <c r="A369" s="279" t="s">
        <v>1</v>
      </c>
      <c r="B369" s="280" t="s">
        <v>114</v>
      </c>
      <c r="C369" s="281" t="s">
        <v>426</v>
      </c>
      <c r="D369" s="142" t="s">
        <v>312</v>
      </c>
      <c r="E369" s="282" t="s">
        <v>270</v>
      </c>
      <c r="F369" s="283" t="s">
        <v>389</v>
      </c>
      <c r="G369" s="284" t="b">
        <f aca="false">TRUE()</f>
        <v>1</v>
      </c>
      <c r="H369" s="282" t="s">
        <v>427</v>
      </c>
      <c r="I369" s="282" t="s">
        <v>391</v>
      </c>
      <c r="J369" s="19" t="s">
        <v>425</v>
      </c>
      <c r="K369" s="299" t="n">
        <v>0</v>
      </c>
      <c r="L369" s="299" t="n">
        <v>0</v>
      </c>
      <c r="M369" s="299" t="n">
        <v>0</v>
      </c>
      <c r="N369" s="28" t="n">
        <v>71.27</v>
      </c>
      <c r="O369" s="19" t="n">
        <v>138.20352</v>
      </c>
      <c r="P369" s="287" t="s">
        <v>312</v>
      </c>
      <c r="Q369" s="236" t="s">
        <v>393</v>
      </c>
      <c r="R369" s="303" t="n">
        <v>0.0212625</v>
      </c>
      <c r="S369" s="288"/>
      <c r="T369" s="289"/>
      <c r="U369" s="289"/>
      <c r="V369" s="87"/>
      <c r="W369" s="134"/>
      <c r="X369" s="290" t="n">
        <v>11</v>
      </c>
      <c r="Y369" s="291" t="n">
        <v>0.96</v>
      </c>
      <c r="Z369" s="300" t="n">
        <v>0</v>
      </c>
      <c r="AA369" s="19" t="n">
        <v>270</v>
      </c>
      <c r="AB369" s="19" t="n">
        <v>489</v>
      </c>
      <c r="AC369" s="19" t="n">
        <v>339</v>
      </c>
      <c r="AD369" s="19"/>
      <c r="AE369" s="101"/>
      <c r="AF369" s="101"/>
      <c r="AG369" s="101"/>
      <c r="AH369" s="87"/>
      <c r="AI369" s="293" t="n">
        <v>67.5</v>
      </c>
      <c r="AJ369" s="224" t="n">
        <v>67.5</v>
      </c>
      <c r="AK369" s="224" t="n">
        <v>67.5</v>
      </c>
      <c r="AL369" s="224" t="n">
        <v>67.5</v>
      </c>
      <c r="AM369" s="224" t="n">
        <v>122.25</v>
      </c>
      <c r="AN369" s="224" t="n">
        <v>122.25</v>
      </c>
      <c r="AO369" s="224" t="n">
        <v>122.25</v>
      </c>
      <c r="AP369" s="224" t="n">
        <v>122.25</v>
      </c>
      <c r="AQ369" s="293" t="n">
        <v>84.75</v>
      </c>
      <c r="AR369" s="224" t="n">
        <v>84.75</v>
      </c>
      <c r="AS369" s="224" t="n">
        <v>84.75</v>
      </c>
      <c r="AT369" s="301" t="n">
        <v>84.75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1098</v>
      </c>
      <c r="BL369" s="75"/>
    </row>
    <row r="370" customFormat="false" ht="13.2" hidden="false" customHeight="false" outlineLevel="0" collapsed="false">
      <c r="A370" s="279" t="s">
        <v>1</v>
      </c>
      <c r="B370" s="280" t="s">
        <v>114</v>
      </c>
      <c r="C370" s="281" t="s">
        <v>426</v>
      </c>
      <c r="D370" s="142" t="s">
        <v>312</v>
      </c>
      <c r="E370" s="282" t="s">
        <v>265</v>
      </c>
      <c r="F370" s="283" t="s">
        <v>389</v>
      </c>
      <c r="G370" s="284" t="b">
        <f aca="false">TRUE()</f>
        <v>1</v>
      </c>
      <c r="H370" s="282" t="s">
        <v>427</v>
      </c>
      <c r="I370" s="282" t="s">
        <v>391</v>
      </c>
      <c r="J370" s="19" t="s">
        <v>425</v>
      </c>
      <c r="K370" s="299" t="n">
        <v>0</v>
      </c>
      <c r="L370" s="299" t="n">
        <v>0</v>
      </c>
      <c r="M370" s="299" t="n">
        <v>0</v>
      </c>
      <c r="N370" s="28" t="n">
        <v>71.27</v>
      </c>
      <c r="O370" s="19" t="n">
        <v>68.99256</v>
      </c>
      <c r="P370" s="287" t="s">
        <v>312</v>
      </c>
      <c r="Q370" s="236" t="s">
        <v>393</v>
      </c>
      <c r="R370" s="303" t="n">
        <v>0.0212625</v>
      </c>
      <c r="S370" s="288"/>
      <c r="T370" s="289"/>
      <c r="U370" s="289"/>
      <c r="V370" s="87"/>
      <c r="W370" s="134"/>
      <c r="X370" s="290" t="n">
        <v>11</v>
      </c>
      <c r="Y370" s="291" t="n">
        <v>0.96</v>
      </c>
      <c r="Z370" s="300" t="n">
        <v>0</v>
      </c>
      <c r="AA370" s="19" t="n">
        <v>45</v>
      </c>
      <c r="AB370" s="19" t="n">
        <v>71.5</v>
      </c>
      <c r="AC370" s="19" t="n">
        <v>56.5</v>
      </c>
      <c r="AD370" s="19"/>
      <c r="AE370" s="101"/>
      <c r="AF370" s="101"/>
      <c r="AG370" s="101"/>
      <c r="AH370" s="87"/>
      <c r="AI370" s="293" t="n">
        <v>11.25</v>
      </c>
      <c r="AJ370" s="224" t="n">
        <v>11.25</v>
      </c>
      <c r="AK370" s="224" t="n">
        <v>11.25</v>
      </c>
      <c r="AL370" s="224" t="n">
        <v>11.25</v>
      </c>
      <c r="AM370" s="224" t="n">
        <v>17.875</v>
      </c>
      <c r="AN370" s="224" t="n">
        <v>17.875</v>
      </c>
      <c r="AO370" s="224" t="n">
        <v>17.875</v>
      </c>
      <c r="AP370" s="224" t="n">
        <v>17.875</v>
      </c>
      <c r="AQ370" s="293" t="n">
        <v>14.125</v>
      </c>
      <c r="AR370" s="224" t="n">
        <v>14.125</v>
      </c>
      <c r="AS370" s="224" t="n">
        <v>14.125</v>
      </c>
      <c r="AT370" s="301" t="n">
        <v>14.125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173</v>
      </c>
      <c r="BL370" s="75"/>
    </row>
    <row r="371" customFormat="false" ht="13.2" hidden="false" customHeight="false" outlineLevel="0" collapsed="false">
      <c r="A371" s="279" t="s">
        <v>1</v>
      </c>
      <c r="B371" s="280" t="s">
        <v>114</v>
      </c>
      <c r="C371" s="281" t="s">
        <v>426</v>
      </c>
      <c r="D371" s="142" t="s">
        <v>312</v>
      </c>
      <c r="E371" s="282" t="s">
        <v>284</v>
      </c>
      <c r="F371" s="283" t="s">
        <v>389</v>
      </c>
      <c r="G371" s="284" t="b">
        <f aca="false">TRUE()</f>
        <v>1</v>
      </c>
      <c r="H371" s="282" t="s">
        <v>427</v>
      </c>
      <c r="I371" s="282" t="s">
        <v>391</v>
      </c>
      <c r="J371" s="19" t="s">
        <v>425</v>
      </c>
      <c r="K371" s="299" t="n">
        <v>0</v>
      </c>
      <c r="L371" s="299" t="n">
        <v>0</v>
      </c>
      <c r="M371" s="299" t="n">
        <v>0</v>
      </c>
      <c r="N371" s="28" t="n">
        <v>71.27</v>
      </c>
      <c r="O371" s="19" t="n">
        <v>102.06</v>
      </c>
      <c r="P371" s="287" t="s">
        <v>312</v>
      </c>
      <c r="Q371" s="236" t="s">
        <v>393</v>
      </c>
      <c r="R371" s="303" t="n">
        <v>0.0180348</v>
      </c>
      <c r="S371" s="288"/>
      <c r="T371" s="289"/>
      <c r="U371" s="289"/>
      <c r="V371" s="87"/>
      <c r="W371" s="134"/>
      <c r="X371" s="290" t="n">
        <v>11</v>
      </c>
      <c r="Y371" s="291" t="n">
        <v>0.96</v>
      </c>
      <c r="Z371" s="300" t="n">
        <v>0</v>
      </c>
      <c r="AA371" s="19" t="n">
        <v>117</v>
      </c>
      <c r="AB371" s="19" t="n">
        <v>166.5</v>
      </c>
      <c r="AC371" s="19" t="n">
        <v>136.5</v>
      </c>
      <c r="AD371" s="19"/>
      <c r="AE371" s="101"/>
      <c r="AF371" s="101"/>
      <c r="AG371" s="101"/>
      <c r="AH371" s="87"/>
      <c r="AI371" s="293" t="n">
        <v>29.25</v>
      </c>
      <c r="AJ371" s="224" t="n">
        <v>29.25</v>
      </c>
      <c r="AK371" s="224" t="n">
        <v>29.25</v>
      </c>
      <c r="AL371" s="224" t="n">
        <v>29.25</v>
      </c>
      <c r="AM371" s="224" t="n">
        <v>41.625</v>
      </c>
      <c r="AN371" s="224" t="n">
        <v>41.625</v>
      </c>
      <c r="AO371" s="224" t="n">
        <v>41.625</v>
      </c>
      <c r="AP371" s="224" t="n">
        <v>41.625</v>
      </c>
      <c r="AQ371" s="293" t="n">
        <v>34.125</v>
      </c>
      <c r="AR371" s="224" t="n">
        <v>34.125</v>
      </c>
      <c r="AS371" s="224" t="n">
        <v>34.125</v>
      </c>
      <c r="AT371" s="301" t="n">
        <v>34.12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420</v>
      </c>
      <c r="BL371" s="75"/>
    </row>
    <row r="372" customFormat="false" ht="13.2" hidden="false" customHeight="false" outlineLevel="0" collapsed="false">
      <c r="A372" s="279" t="s">
        <v>1</v>
      </c>
      <c r="B372" s="280" t="s">
        <v>114</v>
      </c>
      <c r="C372" s="281" t="s">
        <v>426</v>
      </c>
      <c r="D372" s="142" t="s">
        <v>312</v>
      </c>
      <c r="E372" s="282" t="s">
        <v>267</v>
      </c>
      <c r="F372" s="283" t="s">
        <v>389</v>
      </c>
      <c r="G372" s="284" t="b">
        <f aca="false">TRUE()</f>
        <v>1</v>
      </c>
      <c r="H372" s="282" t="s">
        <v>427</v>
      </c>
      <c r="I372" s="282" t="s">
        <v>391</v>
      </c>
      <c r="J372" s="19" t="s">
        <v>425</v>
      </c>
      <c r="K372" s="299" t="n">
        <v>0</v>
      </c>
      <c r="L372" s="299" t="n">
        <v>0</v>
      </c>
      <c r="M372" s="299" t="n">
        <v>0</v>
      </c>
      <c r="N372" s="28" t="n">
        <v>71.27</v>
      </c>
      <c r="O372" s="19" t="n">
        <v>93.33324</v>
      </c>
      <c r="P372" s="287" t="s">
        <v>312</v>
      </c>
      <c r="Q372" s="236" t="s">
        <v>393</v>
      </c>
      <c r="R372" s="303" t="n">
        <v>0.0219912</v>
      </c>
      <c r="S372" s="288"/>
      <c r="T372" s="289"/>
      <c r="U372" s="289"/>
      <c r="V372" s="87"/>
      <c r="W372" s="134"/>
      <c r="X372" s="290" t="n">
        <v>11</v>
      </c>
      <c r="Y372" s="291" t="n">
        <v>0.96</v>
      </c>
      <c r="Z372" s="300" t="n">
        <v>0</v>
      </c>
      <c r="AA372" s="19" t="n">
        <v>135</v>
      </c>
      <c r="AB372" s="19" t="n">
        <v>270.5</v>
      </c>
      <c r="AC372" s="19" t="n">
        <v>170.5</v>
      </c>
      <c r="AD372" s="19"/>
      <c r="AE372" s="101"/>
      <c r="AF372" s="101"/>
      <c r="AG372" s="101"/>
      <c r="AH372" s="87"/>
      <c r="AI372" s="293" t="n">
        <v>33.75</v>
      </c>
      <c r="AJ372" s="224" t="n">
        <v>33.75</v>
      </c>
      <c r="AK372" s="224" t="n">
        <v>33.75</v>
      </c>
      <c r="AL372" s="224" t="n">
        <v>33.75</v>
      </c>
      <c r="AM372" s="224" t="n">
        <v>67.625</v>
      </c>
      <c r="AN372" s="224" t="n">
        <v>67.625</v>
      </c>
      <c r="AO372" s="224" t="n">
        <v>67.625</v>
      </c>
      <c r="AP372" s="224" t="n">
        <v>67.625</v>
      </c>
      <c r="AQ372" s="293" t="n">
        <v>42.625</v>
      </c>
      <c r="AR372" s="224" t="n">
        <v>42.625</v>
      </c>
      <c r="AS372" s="224" t="n">
        <v>42.625</v>
      </c>
      <c r="AT372" s="301" t="n">
        <v>42.62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576</v>
      </c>
      <c r="BL372" s="75"/>
    </row>
    <row r="373" customFormat="false" ht="13.2" hidden="false" customHeight="false" outlineLevel="0" collapsed="false">
      <c r="A373" s="279" t="s">
        <v>1</v>
      </c>
      <c r="B373" s="280" t="s">
        <v>114</v>
      </c>
      <c r="C373" s="281" t="s">
        <v>426</v>
      </c>
      <c r="D373" s="142" t="s">
        <v>312</v>
      </c>
      <c r="E373" s="282" t="s">
        <v>280</v>
      </c>
      <c r="F373" s="283" t="s">
        <v>389</v>
      </c>
      <c r="G373" s="284" t="b">
        <f aca="false">TRUE()</f>
        <v>1</v>
      </c>
      <c r="H373" s="282" t="s">
        <v>427</v>
      </c>
      <c r="I373" s="282" t="s">
        <v>391</v>
      </c>
      <c r="J373" s="19" t="s">
        <v>425</v>
      </c>
      <c r="K373" s="299" t="n">
        <v>0</v>
      </c>
      <c r="L373" s="299" t="n">
        <v>0</v>
      </c>
      <c r="M373" s="299" t="n">
        <v>0</v>
      </c>
      <c r="N373" s="28" t="n">
        <v>71.27</v>
      </c>
      <c r="O373" s="19" t="n">
        <v>55.66575</v>
      </c>
      <c r="P373" s="287" t="s">
        <v>312</v>
      </c>
      <c r="Q373" s="236" t="s">
        <v>393</v>
      </c>
      <c r="R373" s="303" t="n">
        <v>0.0108486</v>
      </c>
      <c r="S373" s="288"/>
      <c r="T373" s="289"/>
      <c r="U373" s="289"/>
      <c r="V373" s="87"/>
      <c r="W373" s="134"/>
      <c r="X373" s="290" t="n">
        <v>11</v>
      </c>
      <c r="Y373" s="291" t="n">
        <v>0.96</v>
      </c>
      <c r="Z373" s="300" t="n">
        <v>0</v>
      </c>
      <c r="AA373" s="19" t="n">
        <v>90</v>
      </c>
      <c r="AB373" s="19" t="n">
        <v>112</v>
      </c>
      <c r="AC373" s="19" t="n">
        <v>112</v>
      </c>
      <c r="AD373" s="19"/>
      <c r="AE373" s="101"/>
      <c r="AF373" s="101"/>
      <c r="AG373" s="101"/>
      <c r="AH373" s="87"/>
      <c r="AI373" s="293" t="n">
        <v>22.5</v>
      </c>
      <c r="AJ373" s="224" t="n">
        <v>22.5</v>
      </c>
      <c r="AK373" s="224" t="n">
        <v>22.5</v>
      </c>
      <c r="AL373" s="224" t="n">
        <v>22.5</v>
      </c>
      <c r="AM373" s="224" t="n">
        <v>28</v>
      </c>
      <c r="AN373" s="224" t="n">
        <v>28</v>
      </c>
      <c r="AO373" s="224" t="n">
        <v>28</v>
      </c>
      <c r="AP373" s="224" t="n">
        <v>28</v>
      </c>
      <c r="AQ373" s="293" t="n">
        <v>28</v>
      </c>
      <c r="AR373" s="224" t="n">
        <v>28</v>
      </c>
      <c r="AS373" s="224" t="n">
        <v>28</v>
      </c>
      <c r="AT373" s="301" t="n">
        <v>28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314</v>
      </c>
      <c r="BL373" s="75"/>
    </row>
    <row r="374" customFormat="false" ht="13.2" hidden="false" customHeight="false" outlineLevel="0" collapsed="false">
      <c r="A374" s="279" t="s">
        <v>1</v>
      </c>
      <c r="B374" s="280" t="s">
        <v>114</v>
      </c>
      <c r="C374" s="281" t="s">
        <v>426</v>
      </c>
      <c r="D374" s="142" t="s">
        <v>312</v>
      </c>
      <c r="E374" s="282" t="s">
        <v>278</v>
      </c>
      <c r="F374" s="283" t="s">
        <v>389</v>
      </c>
      <c r="G374" s="284" t="b">
        <f aca="false">TRUE()</f>
        <v>1</v>
      </c>
      <c r="H374" s="282" t="s">
        <v>427</v>
      </c>
      <c r="I374" s="282" t="s">
        <v>391</v>
      </c>
      <c r="J374" s="19" t="s">
        <v>425</v>
      </c>
      <c r="K374" s="299" t="n">
        <v>0</v>
      </c>
      <c r="L374" s="299" t="n">
        <v>0</v>
      </c>
      <c r="M374" s="299" t="n">
        <v>0</v>
      </c>
      <c r="N374" s="28" t="n">
        <v>71.27</v>
      </c>
      <c r="O374" s="19" t="n">
        <v>216.47808</v>
      </c>
      <c r="P374" s="287" t="s">
        <v>312</v>
      </c>
      <c r="Q374" s="236" t="s">
        <v>393</v>
      </c>
      <c r="R374" s="303" t="n">
        <v>0.0195804</v>
      </c>
      <c r="S374" s="288"/>
      <c r="T374" s="289"/>
      <c r="U374" s="289"/>
      <c r="V374" s="87"/>
      <c r="W374" s="134"/>
      <c r="X374" s="290" t="n">
        <v>11</v>
      </c>
      <c r="Y374" s="291" t="n">
        <v>0.96</v>
      </c>
      <c r="Z374" s="300" t="n">
        <v>0</v>
      </c>
      <c r="AA374" s="19" t="n">
        <v>90</v>
      </c>
      <c r="AB374" s="19" t="n">
        <v>163</v>
      </c>
      <c r="AC374" s="19" t="n">
        <v>113</v>
      </c>
      <c r="AD374" s="19"/>
      <c r="AE374" s="101"/>
      <c r="AF374" s="101"/>
      <c r="AG374" s="101"/>
      <c r="AH374" s="87"/>
      <c r="AI374" s="293" t="n">
        <v>22.5</v>
      </c>
      <c r="AJ374" s="224" t="n">
        <v>22.5</v>
      </c>
      <c r="AK374" s="224" t="n">
        <v>22.5</v>
      </c>
      <c r="AL374" s="224" t="n">
        <v>22.5</v>
      </c>
      <c r="AM374" s="224" t="n">
        <v>40.75</v>
      </c>
      <c r="AN374" s="224" t="n">
        <v>40.75</v>
      </c>
      <c r="AO374" s="224" t="n">
        <v>40.75</v>
      </c>
      <c r="AP374" s="224" t="n">
        <v>40.75</v>
      </c>
      <c r="AQ374" s="293" t="n">
        <v>28.25</v>
      </c>
      <c r="AR374" s="224" t="n">
        <v>28.25</v>
      </c>
      <c r="AS374" s="224" t="n">
        <v>28.25</v>
      </c>
      <c r="AT374" s="301" t="n">
        <v>28.25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366</v>
      </c>
      <c r="BL374" s="75"/>
    </row>
    <row r="375" customFormat="false" ht="13.2" hidden="false" customHeight="false" outlineLevel="0" collapsed="false">
      <c r="A375" s="279" t="s">
        <v>1</v>
      </c>
      <c r="B375" s="280" t="s">
        <v>114</v>
      </c>
      <c r="C375" s="281" t="s">
        <v>426</v>
      </c>
      <c r="D375" s="142" t="s">
        <v>312</v>
      </c>
      <c r="E375" s="282" t="s">
        <v>277</v>
      </c>
      <c r="F375" s="283" t="s">
        <v>389</v>
      </c>
      <c r="G375" s="284" t="b">
        <f aca="false">TRUE()</f>
        <v>1</v>
      </c>
      <c r="H375" s="282" t="s">
        <v>427</v>
      </c>
      <c r="I375" s="282" t="s">
        <v>391</v>
      </c>
      <c r="J375" s="19" t="s">
        <v>425</v>
      </c>
      <c r="K375" s="299" t="n">
        <v>0</v>
      </c>
      <c r="L375" s="299" t="n">
        <v>0</v>
      </c>
      <c r="M375" s="299" t="n">
        <v>0</v>
      </c>
      <c r="N375" s="28" t="n">
        <v>71.27</v>
      </c>
      <c r="O375" s="19" t="n">
        <v>209.13984</v>
      </c>
      <c r="P375" s="287" t="s">
        <v>312</v>
      </c>
      <c r="Q375" s="236" t="s">
        <v>393</v>
      </c>
      <c r="R375" s="303" t="n">
        <v>0.0160398</v>
      </c>
      <c r="S375" s="288"/>
      <c r="T375" s="289"/>
      <c r="U375" s="289"/>
      <c r="V375" s="87"/>
      <c r="W375" s="134"/>
      <c r="X375" s="290" t="n">
        <v>11</v>
      </c>
      <c r="Y375" s="291" t="n">
        <v>0.96</v>
      </c>
      <c r="Z375" s="300" t="n">
        <v>0</v>
      </c>
      <c r="AA375" s="19" t="n">
        <v>90</v>
      </c>
      <c r="AB375" s="19" t="n">
        <v>163</v>
      </c>
      <c r="AC375" s="19" t="n">
        <v>113</v>
      </c>
      <c r="AD375" s="19"/>
      <c r="AE375" s="101"/>
      <c r="AF375" s="101"/>
      <c r="AG375" s="101"/>
      <c r="AH375" s="87"/>
      <c r="AI375" s="293" t="n">
        <v>22.5</v>
      </c>
      <c r="AJ375" s="224" t="n">
        <v>22.5</v>
      </c>
      <c r="AK375" s="224" t="n">
        <v>22.5</v>
      </c>
      <c r="AL375" s="224" t="n">
        <v>22.5</v>
      </c>
      <c r="AM375" s="224" t="n">
        <v>40.75</v>
      </c>
      <c r="AN375" s="224" t="n">
        <v>40.75</v>
      </c>
      <c r="AO375" s="224" t="n">
        <v>40.75</v>
      </c>
      <c r="AP375" s="224" t="n">
        <v>40.75</v>
      </c>
      <c r="AQ375" s="293" t="n">
        <v>28.25</v>
      </c>
      <c r="AR375" s="224" t="n">
        <v>28.25</v>
      </c>
      <c r="AS375" s="224" t="n">
        <v>28.25</v>
      </c>
      <c r="AT375" s="301" t="n">
        <v>28.2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366</v>
      </c>
      <c r="BL375" s="75"/>
    </row>
    <row r="376" customFormat="false" ht="13.2" hidden="false" customHeight="false" outlineLevel="0" collapsed="false">
      <c r="A376" s="279" t="s">
        <v>1</v>
      </c>
      <c r="B376" s="280" t="s">
        <v>115</v>
      </c>
      <c r="C376" s="281" t="s">
        <v>426</v>
      </c>
      <c r="D376" s="142" t="s">
        <v>312</v>
      </c>
      <c r="E376" s="282" t="s">
        <v>271</v>
      </c>
      <c r="F376" s="283" t="s">
        <v>389</v>
      </c>
      <c r="G376" s="284" t="b">
        <f aca="false">TRUE()</f>
        <v>1</v>
      </c>
      <c r="H376" s="282" t="s">
        <v>427</v>
      </c>
      <c r="I376" s="282" t="s">
        <v>391</v>
      </c>
      <c r="J376" s="19" t="s">
        <v>425</v>
      </c>
      <c r="K376" s="299" t="n">
        <v>0</v>
      </c>
      <c r="L376" s="299" t="n">
        <v>0</v>
      </c>
      <c r="M376" s="299" t="n">
        <v>0</v>
      </c>
      <c r="N376" s="28" t="n">
        <v>80.92</v>
      </c>
      <c r="O376" s="19" t="n">
        <v>115.5336</v>
      </c>
      <c r="P376" s="287" t="s">
        <v>312</v>
      </c>
      <c r="Q376" s="236" t="s">
        <v>393</v>
      </c>
      <c r="R376" s="303" t="n">
        <v>0.0197064</v>
      </c>
      <c r="S376" s="288"/>
      <c r="T376" s="289"/>
      <c r="U376" s="289"/>
      <c r="V376" s="87"/>
      <c r="W376" s="134"/>
      <c r="X376" s="290" t="n">
        <v>11</v>
      </c>
      <c r="Y376" s="291" t="n">
        <v>0.96</v>
      </c>
      <c r="Z376" s="300" t="n">
        <v>0</v>
      </c>
      <c r="AA376" s="19" t="n">
        <v>720</v>
      </c>
      <c r="AB376" s="19" t="n">
        <v>1304</v>
      </c>
      <c r="AC376" s="19" t="n">
        <v>904</v>
      </c>
      <c r="AD376" s="19"/>
      <c r="AE376" s="101"/>
      <c r="AF376" s="101"/>
      <c r="AG376" s="101"/>
      <c r="AH376" s="87"/>
      <c r="AI376" s="293" t="n">
        <v>180</v>
      </c>
      <c r="AJ376" s="224" t="n">
        <v>180</v>
      </c>
      <c r="AK376" s="224" t="n">
        <v>180</v>
      </c>
      <c r="AL376" s="224" t="n">
        <v>180</v>
      </c>
      <c r="AM376" s="224" t="n">
        <v>326</v>
      </c>
      <c r="AN376" s="224" t="n">
        <v>326</v>
      </c>
      <c r="AO376" s="224" t="n">
        <v>326</v>
      </c>
      <c r="AP376" s="224" t="n">
        <v>326</v>
      </c>
      <c r="AQ376" s="293" t="n">
        <v>226</v>
      </c>
      <c r="AR376" s="224" t="n">
        <v>226</v>
      </c>
      <c r="AS376" s="224" t="n">
        <v>226</v>
      </c>
      <c r="AT376" s="301" t="n">
        <v>226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2928</v>
      </c>
      <c r="BL376" s="75"/>
    </row>
    <row r="377" customFormat="false" ht="13.2" hidden="false" customHeight="false" outlineLevel="0" collapsed="false">
      <c r="A377" s="279" t="s">
        <v>1</v>
      </c>
      <c r="B377" s="280" t="s">
        <v>115</v>
      </c>
      <c r="C377" s="281" t="s">
        <v>426</v>
      </c>
      <c r="D377" s="142" t="s">
        <v>312</v>
      </c>
      <c r="E377" s="282" t="s">
        <v>270</v>
      </c>
      <c r="F377" s="283" t="s">
        <v>389</v>
      </c>
      <c r="G377" s="284" t="b">
        <f aca="false">TRUE()</f>
        <v>1</v>
      </c>
      <c r="H377" s="282" t="s">
        <v>427</v>
      </c>
      <c r="I377" s="282" t="s">
        <v>391</v>
      </c>
      <c r="J377" s="19" t="s">
        <v>425</v>
      </c>
      <c r="K377" s="299" t="n">
        <v>0</v>
      </c>
      <c r="L377" s="299" t="n">
        <v>0</v>
      </c>
      <c r="M377" s="299" t="n">
        <v>0</v>
      </c>
      <c r="N377" s="28" t="n">
        <v>80.92</v>
      </c>
      <c r="O377" s="19" t="n">
        <v>151.36576</v>
      </c>
      <c r="P377" s="287" t="s">
        <v>312</v>
      </c>
      <c r="Q377" s="236" t="s">
        <v>393</v>
      </c>
      <c r="R377" s="303" t="n">
        <v>0.0232875</v>
      </c>
      <c r="S377" s="288"/>
      <c r="T377" s="289"/>
      <c r="U377" s="289"/>
      <c r="V377" s="87"/>
      <c r="W377" s="134"/>
      <c r="X377" s="290" t="n">
        <v>11</v>
      </c>
      <c r="Y377" s="291" t="n">
        <v>0.96</v>
      </c>
      <c r="Z377" s="300" t="n">
        <v>0</v>
      </c>
      <c r="AA377" s="19" t="n">
        <v>720</v>
      </c>
      <c r="AB377" s="19" t="n">
        <v>1304</v>
      </c>
      <c r="AC377" s="19" t="n">
        <v>904</v>
      </c>
      <c r="AD377" s="19"/>
      <c r="AE377" s="101"/>
      <c r="AF377" s="101"/>
      <c r="AG377" s="101"/>
      <c r="AH377" s="87"/>
      <c r="AI377" s="293" t="n">
        <v>180</v>
      </c>
      <c r="AJ377" s="224" t="n">
        <v>180</v>
      </c>
      <c r="AK377" s="224" t="n">
        <v>180</v>
      </c>
      <c r="AL377" s="224" t="n">
        <v>180</v>
      </c>
      <c r="AM377" s="224" t="n">
        <v>326</v>
      </c>
      <c r="AN377" s="224" t="n">
        <v>326</v>
      </c>
      <c r="AO377" s="224" t="n">
        <v>326</v>
      </c>
      <c r="AP377" s="224" t="n">
        <v>326</v>
      </c>
      <c r="AQ377" s="293" t="n">
        <v>226</v>
      </c>
      <c r="AR377" s="224" t="n">
        <v>226</v>
      </c>
      <c r="AS377" s="224" t="n">
        <v>226</v>
      </c>
      <c r="AT377" s="301" t="n">
        <v>226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2928</v>
      </c>
      <c r="BL377" s="75"/>
    </row>
    <row r="378" customFormat="false" ht="13.2" hidden="false" customHeight="false" outlineLevel="0" collapsed="false">
      <c r="A378" s="279" t="s">
        <v>1</v>
      </c>
      <c r="B378" s="280" t="s">
        <v>115</v>
      </c>
      <c r="C378" s="281" t="s">
        <v>426</v>
      </c>
      <c r="D378" s="142" t="s">
        <v>312</v>
      </c>
      <c r="E378" s="282" t="s">
        <v>265</v>
      </c>
      <c r="F378" s="283" t="s">
        <v>389</v>
      </c>
      <c r="G378" s="284" t="b">
        <f aca="false">TRUE()</f>
        <v>1</v>
      </c>
      <c r="H378" s="282" t="s">
        <v>427</v>
      </c>
      <c r="I378" s="282" t="s">
        <v>391</v>
      </c>
      <c r="J378" s="19" t="s">
        <v>425</v>
      </c>
      <c r="K378" s="299" t="n">
        <v>0</v>
      </c>
      <c r="L378" s="299" t="n">
        <v>0</v>
      </c>
      <c r="M378" s="299" t="n">
        <v>0</v>
      </c>
      <c r="N378" s="28" t="n">
        <v>80.92</v>
      </c>
      <c r="O378" s="19" t="n">
        <v>75.56328</v>
      </c>
      <c r="P378" s="287" t="s">
        <v>312</v>
      </c>
      <c r="Q378" s="236" t="s">
        <v>393</v>
      </c>
      <c r="R378" s="303" t="n">
        <v>0.0232875</v>
      </c>
      <c r="S378" s="288"/>
      <c r="T378" s="289"/>
      <c r="U378" s="289"/>
      <c r="V378" s="87"/>
      <c r="W378" s="134"/>
      <c r="X378" s="290" t="n">
        <v>11</v>
      </c>
      <c r="Y378" s="291" t="n">
        <v>0.96</v>
      </c>
      <c r="Z378" s="300" t="n">
        <v>0</v>
      </c>
      <c r="AA378" s="19" t="n">
        <v>90</v>
      </c>
      <c r="AB378" s="19" t="n">
        <v>163</v>
      </c>
      <c r="AC378" s="19" t="n">
        <v>113</v>
      </c>
      <c r="AD378" s="19"/>
      <c r="AE378" s="101"/>
      <c r="AF378" s="101"/>
      <c r="AG378" s="101"/>
      <c r="AH378" s="87"/>
      <c r="AI378" s="293" t="n">
        <v>22.5</v>
      </c>
      <c r="AJ378" s="224" t="n">
        <v>22.5</v>
      </c>
      <c r="AK378" s="224" t="n">
        <v>22.5</v>
      </c>
      <c r="AL378" s="224" t="n">
        <v>22.5</v>
      </c>
      <c r="AM378" s="224" t="n">
        <v>40.75</v>
      </c>
      <c r="AN378" s="224" t="n">
        <v>40.75</v>
      </c>
      <c r="AO378" s="224" t="n">
        <v>40.75</v>
      </c>
      <c r="AP378" s="224" t="n">
        <v>40.75</v>
      </c>
      <c r="AQ378" s="293" t="n">
        <v>28.25</v>
      </c>
      <c r="AR378" s="224" t="n">
        <v>28.25</v>
      </c>
      <c r="AS378" s="224" t="n">
        <v>28.25</v>
      </c>
      <c r="AT378" s="301" t="n">
        <v>28.25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366</v>
      </c>
      <c r="BL378" s="75"/>
    </row>
    <row r="379" customFormat="false" ht="13.2" hidden="false" customHeight="false" outlineLevel="0" collapsed="false">
      <c r="A379" s="279" t="s">
        <v>1</v>
      </c>
      <c r="B379" s="280" t="s">
        <v>115</v>
      </c>
      <c r="C379" s="281" t="s">
        <v>426</v>
      </c>
      <c r="D379" s="142" t="s">
        <v>312</v>
      </c>
      <c r="E379" s="282" t="s">
        <v>284</v>
      </c>
      <c r="F379" s="283" t="s">
        <v>389</v>
      </c>
      <c r="G379" s="284" t="b">
        <f aca="false">TRUE()</f>
        <v>1</v>
      </c>
      <c r="H379" s="282" t="s">
        <v>427</v>
      </c>
      <c r="I379" s="282" t="s">
        <v>391</v>
      </c>
      <c r="J379" s="19" t="s">
        <v>425</v>
      </c>
      <c r="K379" s="299" t="n">
        <v>0</v>
      </c>
      <c r="L379" s="299" t="n">
        <v>0</v>
      </c>
      <c r="M379" s="299" t="n">
        <v>0</v>
      </c>
      <c r="N379" s="28" t="n">
        <v>80.92</v>
      </c>
      <c r="O379" s="19" t="n">
        <v>111.78</v>
      </c>
      <c r="P379" s="287" t="s">
        <v>312</v>
      </c>
      <c r="Q379" s="236" t="s">
        <v>393</v>
      </c>
      <c r="R379" s="303" t="n">
        <v>0.0197524</v>
      </c>
      <c r="S379" s="288"/>
      <c r="T379" s="289"/>
      <c r="U379" s="289"/>
      <c r="V379" s="87"/>
      <c r="W379" s="134"/>
      <c r="X379" s="290" t="n">
        <v>11</v>
      </c>
      <c r="Y379" s="291" t="n">
        <v>0.96</v>
      </c>
      <c r="Z379" s="300" t="n">
        <v>0</v>
      </c>
      <c r="AA379" s="19" t="n">
        <v>720</v>
      </c>
      <c r="AB379" s="19" t="n">
        <v>1099</v>
      </c>
      <c r="AC379" s="19" t="n">
        <v>899</v>
      </c>
      <c r="AD379" s="19"/>
      <c r="AE379" s="101"/>
      <c r="AF379" s="101"/>
      <c r="AG379" s="101"/>
      <c r="AH379" s="87"/>
      <c r="AI379" s="293" t="n">
        <v>180</v>
      </c>
      <c r="AJ379" s="224" t="n">
        <v>180</v>
      </c>
      <c r="AK379" s="224" t="n">
        <v>180</v>
      </c>
      <c r="AL379" s="224" t="n">
        <v>180</v>
      </c>
      <c r="AM379" s="224" t="n">
        <v>274.75</v>
      </c>
      <c r="AN379" s="224" t="n">
        <v>274.75</v>
      </c>
      <c r="AO379" s="224" t="n">
        <v>274.75</v>
      </c>
      <c r="AP379" s="224" t="n">
        <v>274.75</v>
      </c>
      <c r="AQ379" s="293" t="n">
        <v>224.75</v>
      </c>
      <c r="AR379" s="224" t="n">
        <v>224.75</v>
      </c>
      <c r="AS379" s="224" t="n">
        <v>224.75</v>
      </c>
      <c r="AT379" s="301" t="n">
        <v>224.75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2718</v>
      </c>
      <c r="BL379" s="75"/>
    </row>
    <row r="380" customFormat="false" ht="13.2" hidden="false" customHeight="false" outlineLevel="0" collapsed="false">
      <c r="A380" s="279" t="s">
        <v>1</v>
      </c>
      <c r="B380" s="280" t="s">
        <v>115</v>
      </c>
      <c r="C380" s="281" t="s">
        <v>426</v>
      </c>
      <c r="D380" s="142" t="s">
        <v>312</v>
      </c>
      <c r="E380" s="282" t="s">
        <v>267</v>
      </c>
      <c r="F380" s="283" t="s">
        <v>389</v>
      </c>
      <c r="G380" s="284" t="b">
        <f aca="false">TRUE()</f>
        <v>1</v>
      </c>
      <c r="H380" s="282" t="s">
        <v>427</v>
      </c>
      <c r="I380" s="282" t="s">
        <v>391</v>
      </c>
      <c r="J380" s="19" t="s">
        <v>425</v>
      </c>
      <c r="K380" s="299" t="n">
        <v>0</v>
      </c>
      <c r="L380" s="299" t="n">
        <v>0</v>
      </c>
      <c r="M380" s="299" t="n">
        <v>0</v>
      </c>
      <c r="N380" s="28" t="n">
        <v>80.92</v>
      </c>
      <c r="O380" s="19" t="n">
        <v>102.22212</v>
      </c>
      <c r="P380" s="287" t="s">
        <v>312</v>
      </c>
      <c r="Q380" s="236" t="s">
        <v>393</v>
      </c>
      <c r="R380" s="303" t="n">
        <v>0.0240856</v>
      </c>
      <c r="S380" s="288"/>
      <c r="T380" s="289"/>
      <c r="U380" s="289"/>
      <c r="V380" s="87"/>
      <c r="W380" s="134"/>
      <c r="X380" s="290" t="n">
        <v>11</v>
      </c>
      <c r="Y380" s="291" t="n">
        <v>0.96</v>
      </c>
      <c r="Z380" s="300" t="n">
        <v>0</v>
      </c>
      <c r="AA380" s="19" t="n">
        <v>720</v>
      </c>
      <c r="AB380" s="19" t="n">
        <v>1099</v>
      </c>
      <c r="AC380" s="19" t="n">
        <v>899</v>
      </c>
      <c r="AD380" s="19"/>
      <c r="AE380" s="101"/>
      <c r="AF380" s="101"/>
      <c r="AG380" s="101"/>
      <c r="AH380" s="87"/>
      <c r="AI380" s="293" t="n">
        <v>180</v>
      </c>
      <c r="AJ380" s="224" t="n">
        <v>180</v>
      </c>
      <c r="AK380" s="224" t="n">
        <v>180</v>
      </c>
      <c r="AL380" s="224" t="n">
        <v>180</v>
      </c>
      <c r="AM380" s="224" t="n">
        <v>274.75</v>
      </c>
      <c r="AN380" s="224" t="n">
        <v>274.75</v>
      </c>
      <c r="AO380" s="224" t="n">
        <v>274.75</v>
      </c>
      <c r="AP380" s="224" t="n">
        <v>274.75</v>
      </c>
      <c r="AQ380" s="293" t="n">
        <v>224.75</v>
      </c>
      <c r="AR380" s="224" t="n">
        <v>224.75</v>
      </c>
      <c r="AS380" s="224" t="n">
        <v>224.75</v>
      </c>
      <c r="AT380" s="301" t="n">
        <v>224.75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2718</v>
      </c>
      <c r="BL380" s="75"/>
    </row>
    <row r="381" customFormat="false" ht="13.2" hidden="false" customHeight="false" outlineLevel="0" collapsed="false">
      <c r="A381" s="279" t="s">
        <v>1</v>
      </c>
      <c r="B381" s="280" t="s">
        <v>115</v>
      </c>
      <c r="C381" s="281" t="s">
        <v>426</v>
      </c>
      <c r="D381" s="142" t="s">
        <v>312</v>
      </c>
      <c r="E381" s="282" t="s">
        <v>280</v>
      </c>
      <c r="F381" s="283" t="s">
        <v>389</v>
      </c>
      <c r="G381" s="284" t="b">
        <f aca="false">TRUE()</f>
        <v>1</v>
      </c>
      <c r="H381" s="282" t="s">
        <v>427</v>
      </c>
      <c r="I381" s="282" t="s">
        <v>391</v>
      </c>
      <c r="J381" s="19" t="s">
        <v>425</v>
      </c>
      <c r="K381" s="299" t="n">
        <v>0</v>
      </c>
      <c r="L381" s="299" t="n">
        <v>0</v>
      </c>
      <c r="M381" s="299" t="n">
        <v>0</v>
      </c>
      <c r="N381" s="28" t="n">
        <v>80.92</v>
      </c>
      <c r="O381" s="19" t="n">
        <v>60.96725</v>
      </c>
      <c r="P381" s="287" t="s">
        <v>312</v>
      </c>
      <c r="Q381" s="236" t="s">
        <v>393</v>
      </c>
      <c r="R381" s="303" t="n">
        <v>0.0118818</v>
      </c>
      <c r="S381" s="288"/>
      <c r="T381" s="289"/>
      <c r="U381" s="289"/>
      <c r="V381" s="87"/>
      <c r="W381" s="134"/>
      <c r="X381" s="290" t="n">
        <v>11</v>
      </c>
      <c r="Y381" s="291" t="n">
        <v>0.96</v>
      </c>
      <c r="Z381" s="300" t="n">
        <v>0</v>
      </c>
      <c r="AA381" s="19" t="n">
        <v>90</v>
      </c>
      <c r="AB381" s="19" t="n">
        <v>138</v>
      </c>
      <c r="AC381" s="19" t="n">
        <v>113</v>
      </c>
      <c r="AD381" s="19"/>
      <c r="AE381" s="101"/>
      <c r="AF381" s="101"/>
      <c r="AG381" s="101"/>
      <c r="AH381" s="87"/>
      <c r="AI381" s="293" t="n">
        <v>22.5</v>
      </c>
      <c r="AJ381" s="224" t="n">
        <v>22.5</v>
      </c>
      <c r="AK381" s="224" t="n">
        <v>22.5</v>
      </c>
      <c r="AL381" s="224" t="n">
        <v>22.5</v>
      </c>
      <c r="AM381" s="224" t="n">
        <v>34.5</v>
      </c>
      <c r="AN381" s="224" t="n">
        <v>34.5</v>
      </c>
      <c r="AO381" s="224" t="n">
        <v>34.5</v>
      </c>
      <c r="AP381" s="224" t="n">
        <v>34.5</v>
      </c>
      <c r="AQ381" s="293" t="n">
        <v>28.25</v>
      </c>
      <c r="AR381" s="224" t="n">
        <v>28.25</v>
      </c>
      <c r="AS381" s="224" t="n">
        <v>28.25</v>
      </c>
      <c r="AT381" s="301" t="n">
        <v>28.25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341</v>
      </c>
      <c r="BL381" s="75"/>
    </row>
    <row r="382" customFormat="false" ht="13.2" hidden="false" customHeight="false" outlineLevel="0" collapsed="false">
      <c r="A382" s="279" t="s">
        <v>1</v>
      </c>
      <c r="B382" s="280" t="s">
        <v>115</v>
      </c>
      <c r="C382" s="281" t="s">
        <v>426</v>
      </c>
      <c r="D382" s="142" t="s">
        <v>312</v>
      </c>
      <c r="E382" s="282" t="s">
        <v>278</v>
      </c>
      <c r="F382" s="283" t="s">
        <v>389</v>
      </c>
      <c r="G382" s="284" t="b">
        <f aca="false">TRUE()</f>
        <v>1</v>
      </c>
      <c r="H382" s="282" t="s">
        <v>427</v>
      </c>
      <c r="I382" s="282" t="s">
        <v>391</v>
      </c>
      <c r="J382" s="19" t="s">
        <v>425</v>
      </c>
      <c r="K382" s="299" t="n">
        <v>0</v>
      </c>
      <c r="L382" s="299" t="n">
        <v>0</v>
      </c>
      <c r="M382" s="299" t="n">
        <v>0</v>
      </c>
      <c r="N382" s="28" t="n">
        <v>80.92</v>
      </c>
      <c r="O382" s="19" t="n">
        <v>237.09504</v>
      </c>
      <c r="P382" s="287" t="s">
        <v>312</v>
      </c>
      <c r="Q382" s="236" t="s">
        <v>393</v>
      </c>
      <c r="R382" s="303" t="n">
        <v>0.0214452</v>
      </c>
      <c r="S382" s="288"/>
      <c r="T382" s="289"/>
      <c r="U382" s="289"/>
      <c r="V382" s="87"/>
      <c r="W382" s="134"/>
      <c r="X382" s="290" t="n">
        <v>11</v>
      </c>
      <c r="Y382" s="291" t="n">
        <v>0.96</v>
      </c>
      <c r="Z382" s="300" t="n">
        <v>0</v>
      </c>
      <c r="AA382" s="19" t="n">
        <v>225</v>
      </c>
      <c r="AB382" s="19" t="n">
        <v>382.5</v>
      </c>
      <c r="AC382" s="19" t="n">
        <v>282.5</v>
      </c>
      <c r="AD382" s="19"/>
      <c r="AE382" s="101"/>
      <c r="AF382" s="101"/>
      <c r="AG382" s="101"/>
      <c r="AH382" s="87"/>
      <c r="AI382" s="293" t="n">
        <v>56.25</v>
      </c>
      <c r="AJ382" s="224" t="n">
        <v>56.25</v>
      </c>
      <c r="AK382" s="224" t="n">
        <v>56.25</v>
      </c>
      <c r="AL382" s="224" t="n">
        <v>56.25</v>
      </c>
      <c r="AM382" s="224" t="n">
        <v>95.625</v>
      </c>
      <c r="AN382" s="224" t="n">
        <v>95.625</v>
      </c>
      <c r="AO382" s="224" t="n">
        <v>95.625</v>
      </c>
      <c r="AP382" s="224" t="n">
        <v>95.625</v>
      </c>
      <c r="AQ382" s="293" t="n">
        <v>70.625</v>
      </c>
      <c r="AR382" s="224" t="n">
        <v>70.625</v>
      </c>
      <c r="AS382" s="224" t="n">
        <v>70.625</v>
      </c>
      <c r="AT382" s="301" t="n">
        <v>70.625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890</v>
      </c>
      <c r="BL382" s="75"/>
    </row>
    <row r="383" customFormat="false" ht="13.2" hidden="false" customHeight="false" outlineLevel="0" collapsed="false">
      <c r="A383" s="279" t="s">
        <v>1</v>
      </c>
      <c r="B383" s="280" t="s">
        <v>115</v>
      </c>
      <c r="C383" s="281" t="s">
        <v>426</v>
      </c>
      <c r="D383" s="142" t="s">
        <v>312</v>
      </c>
      <c r="E383" s="282" t="s">
        <v>277</v>
      </c>
      <c r="F383" s="283" t="s">
        <v>389</v>
      </c>
      <c r="G383" s="284" t="b">
        <f aca="false">TRUE()</f>
        <v>1</v>
      </c>
      <c r="H383" s="282" t="s">
        <v>427</v>
      </c>
      <c r="I383" s="282" t="s">
        <v>391</v>
      </c>
      <c r="J383" s="19" t="s">
        <v>425</v>
      </c>
      <c r="K383" s="299" t="n">
        <v>0</v>
      </c>
      <c r="L383" s="299" t="n">
        <v>0</v>
      </c>
      <c r="M383" s="299" t="n">
        <v>0</v>
      </c>
      <c r="N383" s="28" t="n">
        <v>80.92</v>
      </c>
      <c r="O383" s="19" t="n">
        <v>229.05792</v>
      </c>
      <c r="P383" s="287" t="s">
        <v>312</v>
      </c>
      <c r="Q383" s="236" t="s">
        <v>393</v>
      </c>
      <c r="R383" s="303" t="n">
        <v>0.0175674</v>
      </c>
      <c r="S383" s="288"/>
      <c r="T383" s="289"/>
      <c r="U383" s="289"/>
      <c r="V383" s="87"/>
      <c r="W383" s="134"/>
      <c r="X383" s="290" t="n">
        <v>11</v>
      </c>
      <c r="Y383" s="291" t="n">
        <v>0.96</v>
      </c>
      <c r="Z383" s="300" t="n">
        <v>0</v>
      </c>
      <c r="AA383" s="19" t="n">
        <v>225</v>
      </c>
      <c r="AB383" s="19" t="n">
        <v>382.5</v>
      </c>
      <c r="AC383" s="19" t="n">
        <v>282.5</v>
      </c>
      <c r="AD383" s="19"/>
      <c r="AE383" s="101"/>
      <c r="AF383" s="101"/>
      <c r="AG383" s="101"/>
      <c r="AH383" s="87"/>
      <c r="AI383" s="293" t="n">
        <v>56.25</v>
      </c>
      <c r="AJ383" s="224" t="n">
        <v>56.25</v>
      </c>
      <c r="AK383" s="224" t="n">
        <v>56.25</v>
      </c>
      <c r="AL383" s="224" t="n">
        <v>56.25</v>
      </c>
      <c r="AM383" s="224" t="n">
        <v>95.625</v>
      </c>
      <c r="AN383" s="224" t="n">
        <v>95.625</v>
      </c>
      <c r="AO383" s="224" t="n">
        <v>95.625</v>
      </c>
      <c r="AP383" s="224" t="n">
        <v>95.625</v>
      </c>
      <c r="AQ383" s="293" t="n">
        <v>70.625</v>
      </c>
      <c r="AR383" s="224" t="n">
        <v>70.625</v>
      </c>
      <c r="AS383" s="224" t="n">
        <v>70.625</v>
      </c>
      <c r="AT383" s="301" t="n">
        <v>70.625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890</v>
      </c>
      <c r="BL383" s="75"/>
    </row>
    <row r="384" customFormat="false" ht="13.2" hidden="false" customHeight="false" outlineLevel="0" collapsed="false">
      <c r="A384" s="279" t="s">
        <v>1</v>
      </c>
      <c r="B384" s="280" t="s">
        <v>116</v>
      </c>
      <c r="C384" s="281" t="s">
        <v>426</v>
      </c>
      <c r="D384" s="142" t="s">
        <v>312</v>
      </c>
      <c r="E384" s="282" t="s">
        <v>271</v>
      </c>
      <c r="F384" s="283" t="s">
        <v>389</v>
      </c>
      <c r="G384" s="284" t="b">
        <f aca="false">TRUE()</f>
        <v>1</v>
      </c>
      <c r="H384" s="282" t="s">
        <v>427</v>
      </c>
      <c r="I384" s="282" t="s">
        <v>391</v>
      </c>
      <c r="J384" s="19" t="s">
        <v>425</v>
      </c>
      <c r="K384" s="299" t="n">
        <v>0</v>
      </c>
      <c r="L384" s="299" t="n">
        <v>0</v>
      </c>
      <c r="M384" s="299" t="n">
        <v>0</v>
      </c>
      <c r="N384" s="28" t="n">
        <v>70.99</v>
      </c>
      <c r="O384" s="19" t="n">
        <v>85.3944</v>
      </c>
      <c r="P384" s="287" t="s">
        <v>312</v>
      </c>
      <c r="Q384" s="236" t="s">
        <v>393</v>
      </c>
      <c r="R384" s="303" t="n">
        <v>0.0145656</v>
      </c>
      <c r="S384" s="288"/>
      <c r="T384" s="289"/>
      <c r="U384" s="289"/>
      <c r="V384" s="87"/>
      <c r="W384" s="134"/>
      <c r="X384" s="290" t="n">
        <v>11</v>
      </c>
      <c r="Y384" s="291" t="n">
        <v>0.96</v>
      </c>
      <c r="Z384" s="300" t="n">
        <v>0</v>
      </c>
      <c r="AA384" s="19" t="n">
        <v>315</v>
      </c>
      <c r="AB384" s="19" t="n">
        <v>494.5</v>
      </c>
      <c r="AC384" s="19" t="n">
        <v>394.5</v>
      </c>
      <c r="AD384" s="19"/>
      <c r="AE384" s="101"/>
      <c r="AF384" s="101"/>
      <c r="AG384" s="101"/>
      <c r="AH384" s="87"/>
      <c r="AI384" s="293" t="n">
        <v>78.75</v>
      </c>
      <c r="AJ384" s="224" t="n">
        <v>78.75</v>
      </c>
      <c r="AK384" s="224" t="n">
        <v>78.75</v>
      </c>
      <c r="AL384" s="224" t="n">
        <v>78.75</v>
      </c>
      <c r="AM384" s="224" t="n">
        <v>123.625</v>
      </c>
      <c r="AN384" s="224" t="n">
        <v>123.625</v>
      </c>
      <c r="AO384" s="224" t="n">
        <v>123.625</v>
      </c>
      <c r="AP384" s="224" t="n">
        <v>123.625</v>
      </c>
      <c r="AQ384" s="293" t="n">
        <v>98.625</v>
      </c>
      <c r="AR384" s="224" t="n">
        <v>98.625</v>
      </c>
      <c r="AS384" s="224" t="n">
        <v>98.625</v>
      </c>
      <c r="AT384" s="301" t="n">
        <v>98.625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1204</v>
      </c>
      <c r="BL384" s="75"/>
    </row>
    <row r="385" customFormat="false" ht="13.2" hidden="false" customHeight="false" outlineLevel="0" collapsed="false">
      <c r="A385" s="279" t="s">
        <v>1</v>
      </c>
      <c r="B385" s="280" t="s">
        <v>116</v>
      </c>
      <c r="C385" s="281" t="s">
        <v>426</v>
      </c>
      <c r="D385" s="142" t="s">
        <v>312</v>
      </c>
      <c r="E385" s="282" t="s">
        <v>270</v>
      </c>
      <c r="F385" s="283" t="s">
        <v>389</v>
      </c>
      <c r="G385" s="284" t="b">
        <f aca="false">TRUE()</f>
        <v>1</v>
      </c>
      <c r="H385" s="282" t="s">
        <v>427</v>
      </c>
      <c r="I385" s="282" t="s">
        <v>391</v>
      </c>
      <c r="J385" s="19" t="s">
        <v>425</v>
      </c>
      <c r="K385" s="299" t="n">
        <v>0</v>
      </c>
      <c r="L385" s="299" t="n">
        <v>0</v>
      </c>
      <c r="M385" s="299" t="n">
        <v>0</v>
      </c>
      <c r="N385" s="28" t="n">
        <v>70.99</v>
      </c>
      <c r="O385" s="19" t="n">
        <v>111.87904</v>
      </c>
      <c r="P385" s="287" t="s">
        <v>312</v>
      </c>
      <c r="Q385" s="236" t="s">
        <v>393</v>
      </c>
      <c r="R385" s="303" t="n">
        <v>0.0172125</v>
      </c>
      <c r="S385" s="288"/>
      <c r="T385" s="289"/>
      <c r="U385" s="289"/>
      <c r="V385" s="87"/>
      <c r="W385" s="134"/>
      <c r="X385" s="290" t="n">
        <v>11</v>
      </c>
      <c r="Y385" s="291" t="n">
        <v>0.96</v>
      </c>
      <c r="Z385" s="300" t="n">
        <v>0</v>
      </c>
      <c r="AA385" s="19" t="n">
        <v>315</v>
      </c>
      <c r="AB385" s="19" t="n">
        <v>442.5</v>
      </c>
      <c r="AC385" s="19" t="n">
        <v>392.5</v>
      </c>
      <c r="AD385" s="19"/>
      <c r="AE385" s="101"/>
      <c r="AF385" s="101"/>
      <c r="AG385" s="101"/>
      <c r="AH385" s="87"/>
      <c r="AI385" s="293" t="n">
        <v>78.75</v>
      </c>
      <c r="AJ385" s="224" t="n">
        <v>78.75</v>
      </c>
      <c r="AK385" s="224" t="n">
        <v>78.75</v>
      </c>
      <c r="AL385" s="224" t="n">
        <v>78.75</v>
      </c>
      <c r="AM385" s="224" t="n">
        <v>110.625</v>
      </c>
      <c r="AN385" s="224" t="n">
        <v>110.625</v>
      </c>
      <c r="AO385" s="224" t="n">
        <v>110.625</v>
      </c>
      <c r="AP385" s="224" t="n">
        <v>110.625</v>
      </c>
      <c r="AQ385" s="293" t="n">
        <v>98.125</v>
      </c>
      <c r="AR385" s="224" t="n">
        <v>98.125</v>
      </c>
      <c r="AS385" s="224" t="n">
        <v>98.125</v>
      </c>
      <c r="AT385" s="301" t="n">
        <v>98.125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1150</v>
      </c>
      <c r="BL385" s="75"/>
    </row>
    <row r="386" customFormat="false" ht="13.2" hidden="false" customHeight="false" outlineLevel="0" collapsed="false">
      <c r="A386" s="279" t="s">
        <v>1</v>
      </c>
      <c r="B386" s="280" t="s">
        <v>116</v>
      </c>
      <c r="C386" s="281" t="s">
        <v>426</v>
      </c>
      <c r="D386" s="142" t="s">
        <v>312</v>
      </c>
      <c r="E386" s="282" t="s">
        <v>265</v>
      </c>
      <c r="F386" s="283" t="s">
        <v>389</v>
      </c>
      <c r="G386" s="284" t="b">
        <f aca="false">TRUE()</f>
        <v>1</v>
      </c>
      <c r="H386" s="282" t="s">
        <v>427</v>
      </c>
      <c r="I386" s="282" t="s">
        <v>391</v>
      </c>
      <c r="J386" s="19" t="s">
        <v>425</v>
      </c>
      <c r="K386" s="299" t="n">
        <v>0</v>
      </c>
      <c r="L386" s="299" t="n">
        <v>0</v>
      </c>
      <c r="M386" s="299" t="n">
        <v>0</v>
      </c>
      <c r="N386" s="28" t="n">
        <v>70.99</v>
      </c>
      <c r="O386" s="19" t="n">
        <v>55.85112</v>
      </c>
      <c r="P386" s="287" t="s">
        <v>312</v>
      </c>
      <c r="Q386" s="236" t="s">
        <v>393</v>
      </c>
      <c r="R386" s="303" t="n">
        <v>0.0172125</v>
      </c>
      <c r="S386" s="288"/>
      <c r="T386" s="289"/>
      <c r="U386" s="289"/>
      <c r="V386" s="87"/>
      <c r="W386" s="134"/>
      <c r="X386" s="290" t="n">
        <v>11</v>
      </c>
      <c r="Y386" s="291" t="n">
        <v>0.96</v>
      </c>
      <c r="Z386" s="300" t="n">
        <v>0</v>
      </c>
      <c r="AA386" s="19" t="n">
        <v>36</v>
      </c>
      <c r="AB386" s="19" t="n">
        <v>55</v>
      </c>
      <c r="AC386" s="19" t="n">
        <v>45</v>
      </c>
      <c r="AD386" s="19"/>
      <c r="AE386" s="101"/>
      <c r="AF386" s="101"/>
      <c r="AG386" s="101"/>
      <c r="AH386" s="87"/>
      <c r="AI386" s="293" t="n">
        <v>9</v>
      </c>
      <c r="AJ386" s="224" t="n">
        <v>9</v>
      </c>
      <c r="AK386" s="224" t="n">
        <v>9</v>
      </c>
      <c r="AL386" s="224" t="n">
        <v>9</v>
      </c>
      <c r="AM386" s="224" t="n">
        <v>13.75</v>
      </c>
      <c r="AN386" s="224" t="n">
        <v>13.75</v>
      </c>
      <c r="AO386" s="224" t="n">
        <v>13.75</v>
      </c>
      <c r="AP386" s="224" t="n">
        <v>13.75</v>
      </c>
      <c r="AQ386" s="293" t="n">
        <v>11.25</v>
      </c>
      <c r="AR386" s="224" t="n">
        <v>11.25</v>
      </c>
      <c r="AS386" s="224" t="n">
        <v>11.25</v>
      </c>
      <c r="AT386" s="301" t="n">
        <v>11.25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136</v>
      </c>
      <c r="BL386" s="75"/>
    </row>
    <row r="387" customFormat="false" ht="13.2" hidden="false" customHeight="false" outlineLevel="0" collapsed="false">
      <c r="A387" s="279" t="s">
        <v>1</v>
      </c>
      <c r="B387" s="280" t="s">
        <v>116</v>
      </c>
      <c r="C387" s="281" t="s">
        <v>426</v>
      </c>
      <c r="D387" s="142" t="s">
        <v>312</v>
      </c>
      <c r="E387" s="282" t="s">
        <v>284</v>
      </c>
      <c r="F387" s="283" t="s">
        <v>389</v>
      </c>
      <c r="G387" s="284" t="b">
        <f aca="false">TRUE()</f>
        <v>1</v>
      </c>
      <c r="H387" s="282" t="s">
        <v>427</v>
      </c>
      <c r="I387" s="282" t="s">
        <v>391</v>
      </c>
      <c r="J387" s="19" t="s">
        <v>425</v>
      </c>
      <c r="K387" s="299" t="n">
        <v>0</v>
      </c>
      <c r="L387" s="299" t="n">
        <v>0</v>
      </c>
      <c r="M387" s="299" t="n">
        <v>0</v>
      </c>
      <c r="N387" s="28" t="n">
        <v>70.99</v>
      </c>
      <c r="O387" s="19" t="n">
        <v>82.62</v>
      </c>
      <c r="P387" s="287" t="s">
        <v>312</v>
      </c>
      <c r="Q387" s="236" t="s">
        <v>393</v>
      </c>
      <c r="R387" s="303" t="n">
        <v>0.0145996</v>
      </c>
      <c r="S387" s="288"/>
      <c r="T387" s="289"/>
      <c r="U387" s="289"/>
      <c r="V387" s="87"/>
      <c r="W387" s="134"/>
      <c r="X387" s="290" t="n">
        <v>11</v>
      </c>
      <c r="Y387" s="291" t="n">
        <v>0.96</v>
      </c>
      <c r="Z387" s="300" t="n">
        <v>0</v>
      </c>
      <c r="AA387" s="19" t="n">
        <v>117</v>
      </c>
      <c r="AB387" s="19" t="n">
        <v>166.5</v>
      </c>
      <c r="AC387" s="19" t="n">
        <v>146.5</v>
      </c>
      <c r="AD387" s="19"/>
      <c r="AE387" s="101"/>
      <c r="AF387" s="101"/>
      <c r="AG387" s="101"/>
      <c r="AH387" s="87"/>
      <c r="AI387" s="293" t="n">
        <v>29.25</v>
      </c>
      <c r="AJ387" s="224" t="n">
        <v>29.25</v>
      </c>
      <c r="AK387" s="224" t="n">
        <v>29.25</v>
      </c>
      <c r="AL387" s="224" t="n">
        <v>29.25</v>
      </c>
      <c r="AM387" s="224" t="n">
        <v>41.625</v>
      </c>
      <c r="AN387" s="224" t="n">
        <v>41.625</v>
      </c>
      <c r="AO387" s="224" t="n">
        <v>41.625</v>
      </c>
      <c r="AP387" s="224" t="n">
        <v>41.625</v>
      </c>
      <c r="AQ387" s="293" t="n">
        <v>36.625</v>
      </c>
      <c r="AR387" s="224" t="n">
        <v>36.625</v>
      </c>
      <c r="AS387" s="224" t="n">
        <v>36.625</v>
      </c>
      <c r="AT387" s="301" t="n">
        <v>36.625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430</v>
      </c>
      <c r="BL387" s="75"/>
    </row>
    <row r="388" customFormat="false" ht="13.2" hidden="false" customHeight="false" outlineLevel="0" collapsed="false">
      <c r="A388" s="279" t="s">
        <v>1</v>
      </c>
      <c r="B388" s="280" t="s">
        <v>116</v>
      </c>
      <c r="C388" s="281" t="s">
        <v>426</v>
      </c>
      <c r="D388" s="142" t="s">
        <v>312</v>
      </c>
      <c r="E388" s="282" t="s">
        <v>267</v>
      </c>
      <c r="F388" s="283" t="s">
        <v>389</v>
      </c>
      <c r="G388" s="284" t="b">
        <f aca="false">TRUE()</f>
        <v>1</v>
      </c>
      <c r="H388" s="282" t="s">
        <v>427</v>
      </c>
      <c r="I388" s="282" t="s">
        <v>391</v>
      </c>
      <c r="J388" s="19" t="s">
        <v>425</v>
      </c>
      <c r="K388" s="299" t="n">
        <v>0</v>
      </c>
      <c r="L388" s="299" t="n">
        <v>0</v>
      </c>
      <c r="M388" s="299" t="n">
        <v>0</v>
      </c>
      <c r="N388" s="28" t="n">
        <v>70.99</v>
      </c>
      <c r="O388" s="19" t="n">
        <v>75.55548</v>
      </c>
      <c r="P388" s="287" t="s">
        <v>312</v>
      </c>
      <c r="Q388" s="236" t="s">
        <v>393</v>
      </c>
      <c r="R388" s="303" t="n">
        <v>0.0178024</v>
      </c>
      <c r="S388" s="288"/>
      <c r="T388" s="289"/>
      <c r="U388" s="289"/>
      <c r="V388" s="87"/>
      <c r="W388" s="134"/>
      <c r="X388" s="290" t="n">
        <v>11</v>
      </c>
      <c r="Y388" s="291" t="n">
        <v>0.96</v>
      </c>
      <c r="Z388" s="300" t="n">
        <v>0</v>
      </c>
      <c r="AA388" s="19" t="n">
        <v>117</v>
      </c>
      <c r="AB388" s="19" t="n">
        <v>166.5</v>
      </c>
      <c r="AC388" s="19" t="n">
        <v>146.5</v>
      </c>
      <c r="AD388" s="19"/>
      <c r="AE388" s="101"/>
      <c r="AF388" s="101"/>
      <c r="AG388" s="101"/>
      <c r="AH388" s="87"/>
      <c r="AI388" s="293" t="n">
        <v>29.25</v>
      </c>
      <c r="AJ388" s="224" t="n">
        <v>29.25</v>
      </c>
      <c r="AK388" s="224" t="n">
        <v>29.25</v>
      </c>
      <c r="AL388" s="224" t="n">
        <v>29.25</v>
      </c>
      <c r="AM388" s="224" t="n">
        <v>41.625</v>
      </c>
      <c r="AN388" s="224" t="n">
        <v>41.625</v>
      </c>
      <c r="AO388" s="224" t="n">
        <v>41.625</v>
      </c>
      <c r="AP388" s="224" t="n">
        <v>41.625</v>
      </c>
      <c r="AQ388" s="293" t="n">
        <v>36.625</v>
      </c>
      <c r="AR388" s="224" t="n">
        <v>36.625</v>
      </c>
      <c r="AS388" s="224" t="n">
        <v>36.625</v>
      </c>
      <c r="AT388" s="301" t="n">
        <v>36.625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430</v>
      </c>
      <c r="BL388" s="75"/>
    </row>
    <row r="389" customFormat="false" ht="13.2" hidden="false" customHeight="false" outlineLevel="0" collapsed="false">
      <c r="A389" s="279" t="s">
        <v>1</v>
      </c>
      <c r="B389" s="280" t="s">
        <v>116</v>
      </c>
      <c r="C389" s="281" t="s">
        <v>426</v>
      </c>
      <c r="D389" s="142" t="s">
        <v>312</v>
      </c>
      <c r="E389" s="282" t="s">
        <v>280</v>
      </c>
      <c r="F389" s="283" t="s">
        <v>389</v>
      </c>
      <c r="G389" s="284" t="b">
        <f aca="false">TRUE()</f>
        <v>1</v>
      </c>
      <c r="H389" s="282" t="s">
        <v>427</v>
      </c>
      <c r="I389" s="282" t="s">
        <v>391</v>
      </c>
      <c r="J389" s="19" t="s">
        <v>425</v>
      </c>
      <c r="K389" s="299" t="n">
        <v>0</v>
      </c>
      <c r="L389" s="299" t="n">
        <v>0</v>
      </c>
      <c r="M389" s="299" t="n">
        <v>0</v>
      </c>
      <c r="N389" s="28" t="n">
        <v>70.99</v>
      </c>
      <c r="O389" s="19" t="n">
        <v>45.06275</v>
      </c>
      <c r="P389" s="287" t="s">
        <v>312</v>
      </c>
      <c r="Q389" s="236" t="s">
        <v>393</v>
      </c>
      <c r="R389" s="303" t="n">
        <v>0.0087822</v>
      </c>
      <c r="S389" s="288"/>
      <c r="T389" s="289"/>
      <c r="U389" s="289"/>
      <c r="V389" s="87"/>
      <c r="W389" s="134"/>
      <c r="X389" s="290" t="n">
        <v>11</v>
      </c>
      <c r="Y389" s="291" t="n">
        <v>0.96</v>
      </c>
      <c r="Z389" s="300" t="n">
        <v>0</v>
      </c>
      <c r="AA389" s="19" t="n">
        <v>90</v>
      </c>
      <c r="AB389" s="19" t="n">
        <v>91</v>
      </c>
      <c r="AC389" s="19" t="n">
        <v>91</v>
      </c>
      <c r="AD389" s="19"/>
      <c r="AE389" s="101"/>
      <c r="AF389" s="101"/>
      <c r="AG389" s="101"/>
      <c r="AH389" s="87"/>
      <c r="AI389" s="293" t="n">
        <v>22.5</v>
      </c>
      <c r="AJ389" s="224" t="n">
        <v>22.5</v>
      </c>
      <c r="AK389" s="224" t="n">
        <v>22.5</v>
      </c>
      <c r="AL389" s="224" t="n">
        <v>22.5</v>
      </c>
      <c r="AM389" s="224" t="n">
        <v>22.75</v>
      </c>
      <c r="AN389" s="224" t="n">
        <v>22.75</v>
      </c>
      <c r="AO389" s="224" t="n">
        <v>22.75</v>
      </c>
      <c r="AP389" s="224" t="n">
        <v>22.75</v>
      </c>
      <c r="AQ389" s="293" t="n">
        <v>22.75</v>
      </c>
      <c r="AR389" s="224" t="n">
        <v>22.75</v>
      </c>
      <c r="AS389" s="224" t="n">
        <v>22.75</v>
      </c>
      <c r="AT389" s="301" t="n">
        <v>22.75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272</v>
      </c>
      <c r="BL389" s="75"/>
    </row>
    <row r="390" customFormat="false" ht="13.2" hidden="false" customHeight="false" outlineLevel="0" collapsed="false">
      <c r="A390" s="279" t="s">
        <v>1</v>
      </c>
      <c r="B390" s="280" t="s">
        <v>116</v>
      </c>
      <c r="C390" s="281" t="s">
        <v>426</v>
      </c>
      <c r="D390" s="142" t="s">
        <v>312</v>
      </c>
      <c r="E390" s="282" t="s">
        <v>278</v>
      </c>
      <c r="F390" s="283" t="s">
        <v>389</v>
      </c>
      <c r="G390" s="284" t="b">
        <f aca="false">TRUE()</f>
        <v>1</v>
      </c>
      <c r="H390" s="282" t="s">
        <v>427</v>
      </c>
      <c r="I390" s="282" t="s">
        <v>391</v>
      </c>
      <c r="J390" s="19" t="s">
        <v>425</v>
      </c>
      <c r="K390" s="299" t="n">
        <v>0</v>
      </c>
      <c r="L390" s="299" t="n">
        <v>0</v>
      </c>
      <c r="M390" s="299" t="n">
        <v>0</v>
      </c>
      <c r="N390" s="28" t="n">
        <v>70.99</v>
      </c>
      <c r="O390" s="19" t="n">
        <v>175.24416</v>
      </c>
      <c r="P390" s="287" t="s">
        <v>312</v>
      </c>
      <c r="Q390" s="236" t="s">
        <v>393</v>
      </c>
      <c r="R390" s="303" t="n">
        <v>0.0158508</v>
      </c>
      <c r="S390" s="288"/>
      <c r="T390" s="289"/>
      <c r="U390" s="289"/>
      <c r="V390" s="87"/>
      <c r="W390" s="134"/>
      <c r="X390" s="290" t="n">
        <v>11</v>
      </c>
      <c r="Y390" s="291" t="n">
        <v>0.96</v>
      </c>
      <c r="Z390" s="300" t="n">
        <v>0</v>
      </c>
      <c r="AA390" s="19" t="n">
        <v>90</v>
      </c>
      <c r="AB390" s="19" t="n">
        <v>163</v>
      </c>
      <c r="AC390" s="19" t="n">
        <v>113</v>
      </c>
      <c r="AD390" s="19"/>
      <c r="AE390" s="101"/>
      <c r="AF390" s="101"/>
      <c r="AG390" s="101"/>
      <c r="AH390" s="87"/>
      <c r="AI390" s="293" t="n">
        <v>22.5</v>
      </c>
      <c r="AJ390" s="224" t="n">
        <v>22.5</v>
      </c>
      <c r="AK390" s="224" t="n">
        <v>22.5</v>
      </c>
      <c r="AL390" s="224" t="n">
        <v>22.5</v>
      </c>
      <c r="AM390" s="224" t="n">
        <v>40.75</v>
      </c>
      <c r="AN390" s="224" t="n">
        <v>40.75</v>
      </c>
      <c r="AO390" s="224" t="n">
        <v>40.75</v>
      </c>
      <c r="AP390" s="224" t="n">
        <v>40.75</v>
      </c>
      <c r="AQ390" s="293" t="n">
        <v>28.25</v>
      </c>
      <c r="AR390" s="224" t="n">
        <v>28.25</v>
      </c>
      <c r="AS390" s="224" t="n">
        <v>28.25</v>
      </c>
      <c r="AT390" s="301" t="n">
        <v>28.25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366</v>
      </c>
      <c r="BL390" s="75"/>
    </row>
    <row r="391" customFormat="false" ht="13.2" hidden="false" customHeight="false" outlineLevel="0" collapsed="false">
      <c r="A391" s="279" t="s">
        <v>1</v>
      </c>
      <c r="B391" s="280" t="s">
        <v>116</v>
      </c>
      <c r="C391" s="281" t="s">
        <v>426</v>
      </c>
      <c r="D391" s="142" t="s">
        <v>312</v>
      </c>
      <c r="E391" s="282" t="s">
        <v>277</v>
      </c>
      <c r="F391" s="283" t="s">
        <v>389</v>
      </c>
      <c r="G391" s="284" t="b">
        <f aca="false">TRUE()</f>
        <v>1</v>
      </c>
      <c r="H391" s="282" t="s">
        <v>427</v>
      </c>
      <c r="I391" s="282" t="s">
        <v>391</v>
      </c>
      <c r="J391" s="19" t="s">
        <v>425</v>
      </c>
      <c r="K391" s="299" t="n">
        <v>0</v>
      </c>
      <c r="L391" s="299" t="n">
        <v>0</v>
      </c>
      <c r="M391" s="299" t="n">
        <v>0</v>
      </c>
      <c r="N391" s="28" t="n">
        <v>70.99</v>
      </c>
      <c r="O391" s="19" t="n">
        <v>169.30368</v>
      </c>
      <c r="P391" s="287" t="s">
        <v>312</v>
      </c>
      <c r="Q391" s="236" t="s">
        <v>393</v>
      </c>
      <c r="R391" s="303" t="n">
        <v>0.0129846</v>
      </c>
      <c r="S391" s="288"/>
      <c r="T391" s="289"/>
      <c r="U391" s="289"/>
      <c r="V391" s="87"/>
      <c r="W391" s="134"/>
      <c r="X391" s="290" t="n">
        <v>11</v>
      </c>
      <c r="Y391" s="291" t="n">
        <v>0.96</v>
      </c>
      <c r="Z391" s="300" t="n">
        <v>0</v>
      </c>
      <c r="AA391" s="19" t="n">
        <v>180</v>
      </c>
      <c r="AB391" s="19" t="n">
        <v>275</v>
      </c>
      <c r="AC391" s="19" t="n">
        <v>225</v>
      </c>
      <c r="AD391" s="19"/>
      <c r="AE391" s="101"/>
      <c r="AF391" s="101"/>
      <c r="AG391" s="101"/>
      <c r="AH391" s="87"/>
      <c r="AI391" s="293" t="n">
        <v>45</v>
      </c>
      <c r="AJ391" s="224" t="n">
        <v>45</v>
      </c>
      <c r="AK391" s="224" t="n">
        <v>45</v>
      </c>
      <c r="AL391" s="224" t="n">
        <v>45</v>
      </c>
      <c r="AM391" s="224" t="n">
        <v>68.75</v>
      </c>
      <c r="AN391" s="224" t="n">
        <v>68.75</v>
      </c>
      <c r="AO391" s="224" t="n">
        <v>68.75</v>
      </c>
      <c r="AP391" s="224" t="n">
        <v>68.75</v>
      </c>
      <c r="AQ391" s="293" t="n">
        <v>56.25</v>
      </c>
      <c r="AR391" s="224" t="n">
        <v>56.25</v>
      </c>
      <c r="AS391" s="224" t="n">
        <v>56.25</v>
      </c>
      <c r="AT391" s="301" t="n">
        <v>56.25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680</v>
      </c>
      <c r="BL391" s="75"/>
    </row>
    <row r="392" customFormat="false" ht="13.2" hidden="false" customHeight="false" outlineLevel="0" collapsed="false">
      <c r="A392" s="279" t="s">
        <v>1</v>
      </c>
      <c r="B392" s="280" t="s">
        <v>117</v>
      </c>
      <c r="C392" s="281" t="s">
        <v>426</v>
      </c>
      <c r="D392" s="142" t="s">
        <v>312</v>
      </c>
      <c r="E392" s="282" t="s">
        <v>271</v>
      </c>
      <c r="F392" s="283" t="s">
        <v>389</v>
      </c>
      <c r="G392" s="284" t="b">
        <f aca="false">TRUE()</f>
        <v>1</v>
      </c>
      <c r="H392" s="282" t="s">
        <v>427</v>
      </c>
      <c r="I392" s="282" t="s">
        <v>391</v>
      </c>
      <c r="J392" s="19" t="s">
        <v>425</v>
      </c>
      <c r="K392" s="299" t="n">
        <v>0</v>
      </c>
      <c r="L392" s="299" t="n">
        <v>0</v>
      </c>
      <c r="M392" s="299" t="n">
        <v>0</v>
      </c>
      <c r="N392" s="28" t="n">
        <v>89.46</v>
      </c>
      <c r="O392" s="19" t="n">
        <v>95.4408</v>
      </c>
      <c r="P392" s="287" t="s">
        <v>312</v>
      </c>
      <c r="Q392" s="236" t="s">
        <v>393</v>
      </c>
      <c r="R392" s="303" t="n">
        <v>0.0162792</v>
      </c>
      <c r="S392" s="288"/>
      <c r="T392" s="289"/>
      <c r="U392" s="289"/>
      <c r="V392" s="87"/>
      <c r="W392" s="134"/>
      <c r="X392" s="290" t="n">
        <v>11</v>
      </c>
      <c r="Y392" s="291" t="n">
        <v>0.96</v>
      </c>
      <c r="Z392" s="300" t="n">
        <v>0</v>
      </c>
      <c r="AA392" s="19" t="n">
        <v>225</v>
      </c>
      <c r="AB392" s="19" t="n">
        <v>331.5</v>
      </c>
      <c r="AC392" s="19" t="n">
        <v>281.5</v>
      </c>
      <c r="AD392" s="19"/>
      <c r="AE392" s="101"/>
      <c r="AF392" s="101"/>
      <c r="AG392" s="101"/>
      <c r="AH392" s="87"/>
      <c r="AI392" s="293" t="n">
        <v>56.25</v>
      </c>
      <c r="AJ392" s="224" t="n">
        <v>56.25</v>
      </c>
      <c r="AK392" s="224" t="n">
        <v>56.25</v>
      </c>
      <c r="AL392" s="224" t="n">
        <v>56.25</v>
      </c>
      <c r="AM392" s="224" t="n">
        <v>82.875</v>
      </c>
      <c r="AN392" s="224" t="n">
        <v>82.875</v>
      </c>
      <c r="AO392" s="224" t="n">
        <v>82.875</v>
      </c>
      <c r="AP392" s="224" t="n">
        <v>82.875</v>
      </c>
      <c r="AQ392" s="293" t="n">
        <v>70.375</v>
      </c>
      <c r="AR392" s="224" t="n">
        <v>70.375</v>
      </c>
      <c r="AS392" s="224" t="n">
        <v>70.375</v>
      </c>
      <c r="AT392" s="301" t="n">
        <v>70.375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838</v>
      </c>
      <c r="BL392" s="75"/>
    </row>
    <row r="393" customFormat="false" ht="13.2" hidden="false" customHeight="false" outlineLevel="0" collapsed="false">
      <c r="A393" s="279" t="s">
        <v>1</v>
      </c>
      <c r="B393" s="280" t="s">
        <v>117</v>
      </c>
      <c r="C393" s="281" t="s">
        <v>426</v>
      </c>
      <c r="D393" s="142" t="s">
        <v>312</v>
      </c>
      <c r="E393" s="282" t="s">
        <v>270</v>
      </c>
      <c r="F393" s="283" t="s">
        <v>389</v>
      </c>
      <c r="G393" s="284" t="b">
        <f aca="false">TRUE()</f>
        <v>1</v>
      </c>
      <c r="H393" s="282" t="s">
        <v>427</v>
      </c>
      <c r="I393" s="282" t="s">
        <v>391</v>
      </c>
      <c r="J393" s="19" t="s">
        <v>425</v>
      </c>
      <c r="K393" s="299" t="n">
        <v>0</v>
      </c>
      <c r="L393" s="299" t="n">
        <v>0</v>
      </c>
      <c r="M393" s="299" t="n">
        <v>0</v>
      </c>
      <c r="N393" s="28" t="n">
        <v>89.46</v>
      </c>
      <c r="O393" s="19" t="n">
        <v>125.04128</v>
      </c>
      <c r="P393" s="287" t="s">
        <v>312</v>
      </c>
      <c r="Q393" s="236" t="s">
        <v>393</v>
      </c>
      <c r="R393" s="303" t="n">
        <v>0.0192375</v>
      </c>
      <c r="S393" s="288"/>
      <c r="T393" s="289"/>
      <c r="U393" s="289"/>
      <c r="V393" s="87"/>
      <c r="W393" s="134"/>
      <c r="X393" s="290" t="n">
        <v>11</v>
      </c>
      <c r="Y393" s="291" t="n">
        <v>0.96</v>
      </c>
      <c r="Z393" s="300" t="n">
        <v>0</v>
      </c>
      <c r="AA393" s="19" t="n">
        <v>225</v>
      </c>
      <c r="AB393" s="19" t="n">
        <v>331.5</v>
      </c>
      <c r="AC393" s="19" t="n">
        <v>281.5</v>
      </c>
      <c r="AD393" s="19"/>
      <c r="AE393" s="101"/>
      <c r="AF393" s="101"/>
      <c r="AG393" s="101"/>
      <c r="AH393" s="87"/>
      <c r="AI393" s="293" t="n">
        <v>56.25</v>
      </c>
      <c r="AJ393" s="224" t="n">
        <v>56.25</v>
      </c>
      <c r="AK393" s="224" t="n">
        <v>56.25</v>
      </c>
      <c r="AL393" s="224" t="n">
        <v>56.25</v>
      </c>
      <c r="AM393" s="224" t="n">
        <v>82.875</v>
      </c>
      <c r="AN393" s="224" t="n">
        <v>82.875</v>
      </c>
      <c r="AO393" s="224" t="n">
        <v>82.875</v>
      </c>
      <c r="AP393" s="224" t="n">
        <v>82.875</v>
      </c>
      <c r="AQ393" s="293" t="n">
        <v>70.375</v>
      </c>
      <c r="AR393" s="224" t="n">
        <v>70.375</v>
      </c>
      <c r="AS393" s="224" t="n">
        <v>70.375</v>
      </c>
      <c r="AT393" s="301" t="n">
        <v>70.375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838</v>
      </c>
      <c r="BL393" s="75"/>
    </row>
    <row r="394" customFormat="false" ht="13.2" hidden="false" customHeight="false" outlineLevel="0" collapsed="false">
      <c r="A394" s="279" t="s">
        <v>1</v>
      </c>
      <c r="B394" s="280" t="s">
        <v>117</v>
      </c>
      <c r="C394" s="281" t="s">
        <v>426</v>
      </c>
      <c r="D394" s="142" t="s">
        <v>312</v>
      </c>
      <c r="E394" s="282" t="s">
        <v>265</v>
      </c>
      <c r="F394" s="283" t="s">
        <v>389</v>
      </c>
      <c r="G394" s="284" t="b">
        <f aca="false">TRUE()</f>
        <v>1</v>
      </c>
      <c r="H394" s="282" t="s">
        <v>427</v>
      </c>
      <c r="I394" s="282" t="s">
        <v>391</v>
      </c>
      <c r="J394" s="19" t="s">
        <v>425</v>
      </c>
      <c r="K394" s="299" t="n">
        <v>0</v>
      </c>
      <c r="L394" s="299" t="n">
        <v>0</v>
      </c>
      <c r="M394" s="299" t="n">
        <v>0</v>
      </c>
      <c r="N394" s="28" t="n">
        <v>89.46</v>
      </c>
      <c r="O394" s="19" t="n">
        <v>62.42184</v>
      </c>
      <c r="P394" s="287" t="s">
        <v>312</v>
      </c>
      <c r="Q394" s="236" t="s">
        <v>393</v>
      </c>
      <c r="R394" s="303" t="n">
        <v>0.0192375</v>
      </c>
      <c r="S394" s="288"/>
      <c r="T394" s="289"/>
      <c r="U394" s="289"/>
      <c r="V394" s="87"/>
      <c r="W394" s="134"/>
      <c r="X394" s="290" t="n">
        <v>11</v>
      </c>
      <c r="Y394" s="291" t="n">
        <v>0.96</v>
      </c>
      <c r="Z394" s="300" t="n">
        <v>0</v>
      </c>
      <c r="AA394" s="19" t="n">
        <v>270</v>
      </c>
      <c r="AB394" s="19" t="n">
        <v>387</v>
      </c>
      <c r="AC394" s="19" t="n">
        <v>337</v>
      </c>
      <c r="AD394" s="19"/>
      <c r="AE394" s="101"/>
      <c r="AF394" s="101"/>
      <c r="AG394" s="101"/>
      <c r="AH394" s="87"/>
      <c r="AI394" s="293" t="n">
        <v>67.5</v>
      </c>
      <c r="AJ394" s="224" t="n">
        <v>67.5</v>
      </c>
      <c r="AK394" s="224" t="n">
        <v>67.5</v>
      </c>
      <c r="AL394" s="224" t="n">
        <v>67.5</v>
      </c>
      <c r="AM394" s="224" t="n">
        <v>96.75</v>
      </c>
      <c r="AN394" s="224" t="n">
        <v>96.75</v>
      </c>
      <c r="AO394" s="224" t="n">
        <v>96.75</v>
      </c>
      <c r="AP394" s="224" t="n">
        <v>96.75</v>
      </c>
      <c r="AQ394" s="293" t="n">
        <v>84.25</v>
      </c>
      <c r="AR394" s="224" t="n">
        <v>84.25</v>
      </c>
      <c r="AS394" s="224" t="n">
        <v>84.25</v>
      </c>
      <c r="AT394" s="301" t="n">
        <v>84.25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994</v>
      </c>
      <c r="BL394" s="75"/>
    </row>
    <row r="395" customFormat="false" ht="13.2" hidden="false" customHeight="false" outlineLevel="0" collapsed="false">
      <c r="A395" s="279" t="s">
        <v>1</v>
      </c>
      <c r="B395" s="280" t="s">
        <v>117</v>
      </c>
      <c r="C395" s="281" t="s">
        <v>426</v>
      </c>
      <c r="D395" s="142" t="s">
        <v>312</v>
      </c>
      <c r="E395" s="282" t="s">
        <v>284</v>
      </c>
      <c r="F395" s="283" t="s">
        <v>389</v>
      </c>
      <c r="G395" s="284" t="b">
        <f aca="false">TRUE()</f>
        <v>1</v>
      </c>
      <c r="H395" s="282" t="s">
        <v>427</v>
      </c>
      <c r="I395" s="282" t="s">
        <v>391</v>
      </c>
      <c r="J395" s="19" t="s">
        <v>425</v>
      </c>
      <c r="K395" s="299" t="n">
        <v>0</v>
      </c>
      <c r="L395" s="299" t="n">
        <v>0</v>
      </c>
      <c r="M395" s="299" t="n">
        <v>0</v>
      </c>
      <c r="N395" s="28" t="n">
        <v>89.46</v>
      </c>
      <c r="O395" s="19" t="n">
        <v>92.34</v>
      </c>
      <c r="P395" s="287" t="s">
        <v>312</v>
      </c>
      <c r="Q395" s="236" t="s">
        <v>393</v>
      </c>
      <c r="R395" s="303" t="n">
        <v>0.0163172</v>
      </c>
      <c r="S395" s="288"/>
      <c r="T395" s="289"/>
      <c r="U395" s="289"/>
      <c r="V395" s="87"/>
      <c r="W395" s="134"/>
      <c r="X395" s="290" t="n">
        <v>11</v>
      </c>
      <c r="Y395" s="291" t="n">
        <v>0.96</v>
      </c>
      <c r="Z395" s="300" t="n">
        <v>0</v>
      </c>
      <c r="AA395" s="19" t="n">
        <v>3600</v>
      </c>
      <c r="AB395" s="19" t="n">
        <v>5495</v>
      </c>
      <c r="AC395" s="19" t="n">
        <v>4495</v>
      </c>
      <c r="AD395" s="19"/>
      <c r="AE395" s="101"/>
      <c r="AF395" s="101"/>
      <c r="AG395" s="101"/>
      <c r="AH395" s="87"/>
      <c r="AI395" s="293" t="n">
        <v>900</v>
      </c>
      <c r="AJ395" s="224" t="n">
        <v>900</v>
      </c>
      <c r="AK395" s="224" t="n">
        <v>900</v>
      </c>
      <c r="AL395" s="224" t="n">
        <v>900</v>
      </c>
      <c r="AM395" s="224" t="n">
        <v>1373.75</v>
      </c>
      <c r="AN395" s="224" t="n">
        <v>1373.75</v>
      </c>
      <c r="AO395" s="224" t="n">
        <v>1373.75</v>
      </c>
      <c r="AP395" s="224" t="n">
        <v>1373.75</v>
      </c>
      <c r="AQ395" s="293" t="n">
        <v>1123.75</v>
      </c>
      <c r="AR395" s="224" t="n">
        <v>1123.75</v>
      </c>
      <c r="AS395" s="224" t="n">
        <v>1123.75</v>
      </c>
      <c r="AT395" s="301" t="n">
        <v>1123.75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13590</v>
      </c>
      <c r="BL395" s="75"/>
    </row>
    <row r="396" customFormat="false" ht="13.2" hidden="false" customHeight="false" outlineLevel="0" collapsed="false">
      <c r="A396" s="279" t="s">
        <v>1</v>
      </c>
      <c r="B396" s="280" t="s">
        <v>117</v>
      </c>
      <c r="C396" s="281" t="s">
        <v>426</v>
      </c>
      <c r="D396" s="142" t="s">
        <v>312</v>
      </c>
      <c r="E396" s="282" t="s">
        <v>267</v>
      </c>
      <c r="F396" s="283" t="s">
        <v>389</v>
      </c>
      <c r="G396" s="284" t="b">
        <f aca="false">TRUE()</f>
        <v>1</v>
      </c>
      <c r="H396" s="282" t="s">
        <v>427</v>
      </c>
      <c r="I396" s="282" t="s">
        <v>391</v>
      </c>
      <c r="J396" s="19" t="s">
        <v>425</v>
      </c>
      <c r="K396" s="299" t="n">
        <v>0</v>
      </c>
      <c r="L396" s="299" t="n">
        <v>0</v>
      </c>
      <c r="M396" s="299" t="n">
        <v>0</v>
      </c>
      <c r="N396" s="28" t="n">
        <v>89.46</v>
      </c>
      <c r="O396" s="19" t="n">
        <v>84.44436</v>
      </c>
      <c r="P396" s="287" t="s">
        <v>312</v>
      </c>
      <c r="Q396" s="236" t="s">
        <v>393</v>
      </c>
      <c r="R396" s="303" t="n">
        <v>0.0198968</v>
      </c>
      <c r="S396" s="288"/>
      <c r="T396" s="289"/>
      <c r="U396" s="289"/>
      <c r="V396" s="87"/>
      <c r="W396" s="134"/>
      <c r="X396" s="290" t="n">
        <v>11</v>
      </c>
      <c r="Y396" s="291" t="n">
        <v>0.96</v>
      </c>
      <c r="Z396" s="300" t="n">
        <v>0</v>
      </c>
      <c r="AA396" s="19" t="n">
        <v>3600</v>
      </c>
      <c r="AB396" s="19" t="n">
        <v>5495</v>
      </c>
      <c r="AC396" s="19" t="n">
        <v>4495</v>
      </c>
      <c r="AD396" s="19"/>
      <c r="AE396" s="101"/>
      <c r="AF396" s="101"/>
      <c r="AG396" s="101"/>
      <c r="AH396" s="87"/>
      <c r="AI396" s="293" t="n">
        <v>900</v>
      </c>
      <c r="AJ396" s="224" t="n">
        <v>900</v>
      </c>
      <c r="AK396" s="224" t="n">
        <v>900</v>
      </c>
      <c r="AL396" s="224" t="n">
        <v>900</v>
      </c>
      <c r="AM396" s="224" t="n">
        <v>1373.75</v>
      </c>
      <c r="AN396" s="224" t="n">
        <v>1373.75</v>
      </c>
      <c r="AO396" s="224" t="n">
        <v>1373.75</v>
      </c>
      <c r="AP396" s="224" t="n">
        <v>1373.75</v>
      </c>
      <c r="AQ396" s="293" t="n">
        <v>1123.75</v>
      </c>
      <c r="AR396" s="224" t="n">
        <v>1123.75</v>
      </c>
      <c r="AS396" s="224" t="n">
        <v>1123.75</v>
      </c>
      <c r="AT396" s="301" t="n">
        <v>1123.75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13590</v>
      </c>
      <c r="BL396" s="75"/>
    </row>
    <row r="397" customFormat="false" ht="13.2" hidden="false" customHeight="false" outlineLevel="0" collapsed="false">
      <c r="A397" s="279" t="s">
        <v>1</v>
      </c>
      <c r="B397" s="280" t="s">
        <v>117</v>
      </c>
      <c r="C397" s="281" t="s">
        <v>426</v>
      </c>
      <c r="D397" s="142" t="s">
        <v>312</v>
      </c>
      <c r="E397" s="282" t="s">
        <v>280</v>
      </c>
      <c r="F397" s="283" t="s">
        <v>389</v>
      </c>
      <c r="G397" s="284" t="b">
        <f aca="false">TRUE()</f>
        <v>1</v>
      </c>
      <c r="H397" s="282" t="s">
        <v>427</v>
      </c>
      <c r="I397" s="282" t="s">
        <v>391</v>
      </c>
      <c r="J397" s="19" t="s">
        <v>425</v>
      </c>
      <c r="K397" s="299" t="n">
        <v>0</v>
      </c>
      <c r="L397" s="299" t="n">
        <v>0</v>
      </c>
      <c r="M397" s="299" t="n">
        <v>0</v>
      </c>
      <c r="N397" s="28" t="n">
        <v>89.46</v>
      </c>
      <c r="O397" s="19" t="n">
        <v>50.36425</v>
      </c>
      <c r="P397" s="287" t="s">
        <v>312</v>
      </c>
      <c r="Q397" s="236" t="s">
        <v>393</v>
      </c>
      <c r="R397" s="303" t="n">
        <v>0.0098154</v>
      </c>
      <c r="S397" s="288"/>
      <c r="T397" s="289"/>
      <c r="U397" s="289"/>
      <c r="V397" s="87"/>
      <c r="W397" s="134"/>
      <c r="X397" s="290" t="n">
        <v>11</v>
      </c>
      <c r="Y397" s="291" t="n">
        <v>0.96</v>
      </c>
      <c r="Z397" s="300" t="n">
        <v>0</v>
      </c>
      <c r="AA397" s="19" t="n">
        <v>180</v>
      </c>
      <c r="AB397" s="19" t="n">
        <v>224</v>
      </c>
      <c r="AC397" s="19" t="n">
        <v>224</v>
      </c>
      <c r="AD397" s="19"/>
      <c r="AE397" s="101"/>
      <c r="AF397" s="101"/>
      <c r="AG397" s="101"/>
      <c r="AH397" s="87"/>
      <c r="AI397" s="293" t="n">
        <v>45</v>
      </c>
      <c r="AJ397" s="224" t="n">
        <v>45</v>
      </c>
      <c r="AK397" s="224" t="n">
        <v>45</v>
      </c>
      <c r="AL397" s="224" t="n">
        <v>45</v>
      </c>
      <c r="AM397" s="224" t="n">
        <v>56</v>
      </c>
      <c r="AN397" s="224" t="n">
        <v>56</v>
      </c>
      <c r="AO397" s="224" t="n">
        <v>56</v>
      </c>
      <c r="AP397" s="224" t="n">
        <v>56</v>
      </c>
      <c r="AQ397" s="293" t="n">
        <v>56</v>
      </c>
      <c r="AR397" s="224" t="n">
        <v>56</v>
      </c>
      <c r="AS397" s="224" t="n">
        <v>56</v>
      </c>
      <c r="AT397" s="301" t="n">
        <v>56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628</v>
      </c>
      <c r="BL397" s="75"/>
    </row>
    <row r="398" customFormat="false" ht="13.2" hidden="false" customHeight="false" outlineLevel="0" collapsed="false">
      <c r="A398" s="279" t="s">
        <v>1</v>
      </c>
      <c r="B398" s="280" t="s">
        <v>117</v>
      </c>
      <c r="C398" s="281" t="s">
        <v>426</v>
      </c>
      <c r="D398" s="142" t="s">
        <v>312</v>
      </c>
      <c r="E398" s="282" t="s">
        <v>278</v>
      </c>
      <c r="F398" s="283" t="s">
        <v>389</v>
      </c>
      <c r="G398" s="284" t="b">
        <f aca="false">TRUE()</f>
        <v>1</v>
      </c>
      <c r="H398" s="282" t="s">
        <v>427</v>
      </c>
      <c r="I398" s="282" t="s">
        <v>391</v>
      </c>
      <c r="J398" s="19" t="s">
        <v>425</v>
      </c>
      <c r="K398" s="299" t="n">
        <v>0</v>
      </c>
      <c r="L398" s="299" t="n">
        <v>0</v>
      </c>
      <c r="M398" s="299" t="n">
        <v>0</v>
      </c>
      <c r="N398" s="28" t="n">
        <v>89.46</v>
      </c>
      <c r="O398" s="19" t="n">
        <v>195.86112</v>
      </c>
      <c r="P398" s="287" t="s">
        <v>312</v>
      </c>
      <c r="Q398" s="236" t="s">
        <v>393</v>
      </c>
      <c r="R398" s="303" t="n">
        <v>0.0177156</v>
      </c>
      <c r="S398" s="288"/>
      <c r="T398" s="289"/>
      <c r="U398" s="289"/>
      <c r="V398" s="87"/>
      <c r="W398" s="134"/>
      <c r="X398" s="290" t="n">
        <v>11</v>
      </c>
      <c r="Y398" s="291" t="n">
        <v>0.96</v>
      </c>
      <c r="Z398" s="300" t="n">
        <v>0</v>
      </c>
      <c r="AA398" s="19" t="n">
        <v>270</v>
      </c>
      <c r="AB398" s="19" t="n">
        <v>387</v>
      </c>
      <c r="AC398" s="19" t="n">
        <v>337</v>
      </c>
      <c r="AD398" s="19"/>
      <c r="AE398" s="101"/>
      <c r="AF398" s="101"/>
      <c r="AG398" s="101"/>
      <c r="AH398" s="87"/>
      <c r="AI398" s="293" t="n">
        <v>67.5</v>
      </c>
      <c r="AJ398" s="224" t="n">
        <v>67.5</v>
      </c>
      <c r="AK398" s="224" t="n">
        <v>67.5</v>
      </c>
      <c r="AL398" s="224" t="n">
        <v>67.5</v>
      </c>
      <c r="AM398" s="224" t="n">
        <v>96.75</v>
      </c>
      <c r="AN398" s="224" t="n">
        <v>96.75</v>
      </c>
      <c r="AO398" s="224" t="n">
        <v>96.75</v>
      </c>
      <c r="AP398" s="224" t="n">
        <v>96.75</v>
      </c>
      <c r="AQ398" s="293" t="n">
        <v>84.25</v>
      </c>
      <c r="AR398" s="224" t="n">
        <v>84.25</v>
      </c>
      <c r="AS398" s="224" t="n">
        <v>84.25</v>
      </c>
      <c r="AT398" s="301" t="n">
        <v>84.25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994</v>
      </c>
      <c r="BL398" s="75"/>
    </row>
    <row r="399" customFormat="false" ht="13.2" hidden="false" customHeight="false" outlineLevel="0" collapsed="false">
      <c r="A399" s="279" t="s">
        <v>1</v>
      </c>
      <c r="B399" s="280" t="s">
        <v>117</v>
      </c>
      <c r="C399" s="281" t="s">
        <v>426</v>
      </c>
      <c r="D399" s="142" t="s">
        <v>312</v>
      </c>
      <c r="E399" s="282" t="s">
        <v>277</v>
      </c>
      <c r="F399" s="283" t="s">
        <v>389</v>
      </c>
      <c r="G399" s="284" t="b">
        <f aca="false">TRUE()</f>
        <v>1</v>
      </c>
      <c r="H399" s="282" t="s">
        <v>427</v>
      </c>
      <c r="I399" s="282" t="s">
        <v>391</v>
      </c>
      <c r="J399" s="19" t="s">
        <v>425</v>
      </c>
      <c r="K399" s="299" t="n">
        <v>0</v>
      </c>
      <c r="L399" s="299" t="n">
        <v>0</v>
      </c>
      <c r="M399" s="299" t="n">
        <v>0</v>
      </c>
      <c r="N399" s="28" t="n">
        <v>89.46</v>
      </c>
      <c r="O399" s="19" t="n">
        <v>189.22176</v>
      </c>
      <c r="P399" s="287" t="s">
        <v>312</v>
      </c>
      <c r="Q399" s="236" t="s">
        <v>393</v>
      </c>
      <c r="R399" s="303" t="n">
        <v>0.0145122</v>
      </c>
      <c r="S399" s="288"/>
      <c r="T399" s="289"/>
      <c r="U399" s="289"/>
      <c r="V399" s="87"/>
      <c r="W399" s="134"/>
      <c r="X399" s="290" t="n">
        <v>11</v>
      </c>
      <c r="Y399" s="291" t="n">
        <v>0.96</v>
      </c>
      <c r="Z399" s="300" t="n">
        <v>0</v>
      </c>
      <c r="AA399" s="19" t="n">
        <v>270</v>
      </c>
      <c r="AB399" s="19" t="n">
        <v>387</v>
      </c>
      <c r="AC399" s="19" t="n">
        <v>337</v>
      </c>
      <c r="AD399" s="19"/>
      <c r="AE399" s="101"/>
      <c r="AF399" s="101"/>
      <c r="AG399" s="101"/>
      <c r="AH399" s="87"/>
      <c r="AI399" s="293" t="n">
        <v>67.5</v>
      </c>
      <c r="AJ399" s="224" t="n">
        <v>67.5</v>
      </c>
      <c r="AK399" s="224" t="n">
        <v>67.5</v>
      </c>
      <c r="AL399" s="224" t="n">
        <v>67.5</v>
      </c>
      <c r="AM399" s="224" t="n">
        <v>96.75</v>
      </c>
      <c r="AN399" s="224" t="n">
        <v>96.75</v>
      </c>
      <c r="AO399" s="224" t="n">
        <v>96.75</v>
      </c>
      <c r="AP399" s="224" t="n">
        <v>96.75</v>
      </c>
      <c r="AQ399" s="293" t="n">
        <v>84.25</v>
      </c>
      <c r="AR399" s="224" t="n">
        <v>84.25</v>
      </c>
      <c r="AS399" s="224" t="n">
        <v>84.25</v>
      </c>
      <c r="AT399" s="301" t="n">
        <v>84.25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994</v>
      </c>
      <c r="BL399" s="75"/>
    </row>
    <row r="400" customFormat="false" ht="13.2" hidden="false" customHeight="false" outlineLevel="0" collapsed="false">
      <c r="A400" s="279" t="s">
        <v>1</v>
      </c>
      <c r="B400" s="280" t="s">
        <v>118</v>
      </c>
      <c r="C400" s="281" t="s">
        <v>426</v>
      </c>
      <c r="D400" s="142" t="s">
        <v>312</v>
      </c>
      <c r="E400" s="282" t="s">
        <v>271</v>
      </c>
      <c r="F400" s="283" t="s">
        <v>389</v>
      </c>
      <c r="G400" s="284" t="b">
        <f aca="false">TRUE()</f>
        <v>1</v>
      </c>
      <c r="H400" s="282" t="s">
        <v>427</v>
      </c>
      <c r="I400" s="282" t="s">
        <v>391</v>
      </c>
      <c r="J400" s="19" t="s">
        <v>425</v>
      </c>
      <c r="K400" s="299" t="n">
        <v>0</v>
      </c>
      <c r="L400" s="299" t="n">
        <v>0</v>
      </c>
      <c r="M400" s="299" t="n">
        <v>0</v>
      </c>
      <c r="N400" s="28" t="n">
        <v>58.72</v>
      </c>
      <c r="O400" s="19" t="n">
        <v>65.3016</v>
      </c>
      <c r="P400" s="287" t="s">
        <v>312</v>
      </c>
      <c r="Q400" s="236" t="s">
        <v>393</v>
      </c>
      <c r="R400" s="303" t="n">
        <v>0.0111384</v>
      </c>
      <c r="S400" s="288"/>
      <c r="T400" s="289"/>
      <c r="U400" s="289"/>
      <c r="V400" s="87"/>
      <c r="W400" s="134"/>
      <c r="X400" s="290" t="n">
        <v>11</v>
      </c>
      <c r="Y400" s="291" t="n">
        <v>0.96</v>
      </c>
      <c r="Z400" s="300" t="n">
        <v>0</v>
      </c>
      <c r="AA400" s="19" t="n">
        <v>90</v>
      </c>
      <c r="AB400" s="19" t="n">
        <v>132</v>
      </c>
      <c r="AC400" s="19" t="n">
        <v>112</v>
      </c>
      <c r="AD400" s="19"/>
      <c r="AE400" s="101"/>
      <c r="AF400" s="101"/>
      <c r="AG400" s="101"/>
      <c r="AH400" s="87"/>
      <c r="AI400" s="293" t="n">
        <v>22.5</v>
      </c>
      <c r="AJ400" s="224" t="n">
        <v>22.5</v>
      </c>
      <c r="AK400" s="224" t="n">
        <v>22.5</v>
      </c>
      <c r="AL400" s="224" t="n">
        <v>22.5</v>
      </c>
      <c r="AM400" s="224" t="n">
        <v>33</v>
      </c>
      <c r="AN400" s="224" t="n">
        <v>33</v>
      </c>
      <c r="AO400" s="224" t="n">
        <v>33</v>
      </c>
      <c r="AP400" s="224" t="n">
        <v>33</v>
      </c>
      <c r="AQ400" s="293" t="n">
        <v>28</v>
      </c>
      <c r="AR400" s="224" t="n">
        <v>28</v>
      </c>
      <c r="AS400" s="224" t="n">
        <v>28</v>
      </c>
      <c r="AT400" s="301" t="n">
        <v>28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334</v>
      </c>
      <c r="BL400" s="75"/>
    </row>
    <row r="401" customFormat="false" ht="13.2" hidden="false" customHeight="false" outlineLevel="0" collapsed="false">
      <c r="A401" s="279" t="s">
        <v>1</v>
      </c>
      <c r="B401" s="280" t="s">
        <v>118</v>
      </c>
      <c r="C401" s="281" t="s">
        <v>426</v>
      </c>
      <c r="D401" s="142" t="s">
        <v>312</v>
      </c>
      <c r="E401" s="282" t="s">
        <v>270</v>
      </c>
      <c r="F401" s="283" t="s">
        <v>389</v>
      </c>
      <c r="G401" s="284" t="b">
        <f aca="false">TRUE()</f>
        <v>1</v>
      </c>
      <c r="H401" s="282" t="s">
        <v>427</v>
      </c>
      <c r="I401" s="282" t="s">
        <v>391</v>
      </c>
      <c r="J401" s="19" t="s">
        <v>425</v>
      </c>
      <c r="K401" s="299" t="n">
        <v>0</v>
      </c>
      <c r="L401" s="299" t="n">
        <v>0</v>
      </c>
      <c r="M401" s="299" t="n">
        <v>0</v>
      </c>
      <c r="N401" s="28" t="n">
        <v>58.72</v>
      </c>
      <c r="O401" s="19" t="n">
        <v>85.55456</v>
      </c>
      <c r="P401" s="287" t="s">
        <v>312</v>
      </c>
      <c r="Q401" s="236" t="s">
        <v>393</v>
      </c>
      <c r="R401" s="303" t="n">
        <v>0.0131625</v>
      </c>
      <c r="S401" s="288"/>
      <c r="T401" s="289"/>
      <c r="U401" s="289"/>
      <c r="V401" s="87"/>
      <c r="W401" s="134"/>
      <c r="X401" s="290" t="n">
        <v>11</v>
      </c>
      <c r="Y401" s="291" t="n">
        <v>0.96</v>
      </c>
      <c r="Z401" s="300" t="n">
        <v>0</v>
      </c>
      <c r="AA401" s="19" t="n">
        <v>90</v>
      </c>
      <c r="AB401" s="19" t="n">
        <v>132</v>
      </c>
      <c r="AC401" s="19" t="n">
        <v>112</v>
      </c>
      <c r="AD401" s="19"/>
      <c r="AE401" s="101"/>
      <c r="AF401" s="101"/>
      <c r="AG401" s="101"/>
      <c r="AH401" s="87"/>
      <c r="AI401" s="293" t="n">
        <v>22.5</v>
      </c>
      <c r="AJ401" s="224" t="n">
        <v>22.5</v>
      </c>
      <c r="AK401" s="224" t="n">
        <v>22.5</v>
      </c>
      <c r="AL401" s="224" t="n">
        <v>22.5</v>
      </c>
      <c r="AM401" s="224" t="n">
        <v>33</v>
      </c>
      <c r="AN401" s="224" t="n">
        <v>33</v>
      </c>
      <c r="AO401" s="224" t="n">
        <v>33</v>
      </c>
      <c r="AP401" s="224" t="n">
        <v>33</v>
      </c>
      <c r="AQ401" s="293" t="n">
        <v>28</v>
      </c>
      <c r="AR401" s="224" t="n">
        <v>28</v>
      </c>
      <c r="AS401" s="224" t="n">
        <v>28</v>
      </c>
      <c r="AT401" s="301" t="n">
        <v>28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334</v>
      </c>
      <c r="BL401" s="75"/>
    </row>
    <row r="402" customFormat="false" ht="13.2" hidden="false" customHeight="false" outlineLevel="0" collapsed="false">
      <c r="A402" s="279" t="s">
        <v>1</v>
      </c>
      <c r="B402" s="280" t="s">
        <v>118</v>
      </c>
      <c r="C402" s="281" t="s">
        <v>426</v>
      </c>
      <c r="D402" s="142" t="s">
        <v>312</v>
      </c>
      <c r="E402" s="282" t="s">
        <v>265</v>
      </c>
      <c r="F402" s="283" t="s">
        <v>389</v>
      </c>
      <c r="G402" s="284" t="b">
        <f aca="false">TRUE()</f>
        <v>1</v>
      </c>
      <c r="H402" s="282" t="s">
        <v>427</v>
      </c>
      <c r="I402" s="282" t="s">
        <v>391</v>
      </c>
      <c r="J402" s="19" t="s">
        <v>425</v>
      </c>
      <c r="K402" s="299" t="n">
        <v>0</v>
      </c>
      <c r="L402" s="299" t="n">
        <v>0</v>
      </c>
      <c r="M402" s="299" t="n">
        <v>0</v>
      </c>
      <c r="N402" s="28" t="n">
        <v>58.72</v>
      </c>
      <c r="O402" s="19" t="n">
        <v>42.70968</v>
      </c>
      <c r="P402" s="287" t="s">
        <v>312</v>
      </c>
      <c r="Q402" s="236" t="s">
        <v>393</v>
      </c>
      <c r="R402" s="303" t="n">
        <v>0.0131625</v>
      </c>
      <c r="S402" s="288"/>
      <c r="T402" s="289"/>
      <c r="U402" s="289"/>
      <c r="V402" s="87"/>
      <c r="W402" s="134"/>
      <c r="X402" s="290" t="n">
        <v>11</v>
      </c>
      <c r="Y402" s="291" t="n">
        <v>0.96</v>
      </c>
      <c r="Z402" s="300" t="n">
        <v>0</v>
      </c>
      <c r="AA402" s="19" t="n">
        <v>135</v>
      </c>
      <c r="AB402" s="19" t="n">
        <v>218.5</v>
      </c>
      <c r="AC402" s="19" t="n">
        <v>168.5</v>
      </c>
      <c r="AD402" s="19"/>
      <c r="AE402" s="101"/>
      <c r="AF402" s="101"/>
      <c r="AG402" s="101"/>
      <c r="AH402" s="87"/>
      <c r="AI402" s="293" t="n">
        <v>33.75</v>
      </c>
      <c r="AJ402" s="224" t="n">
        <v>33.75</v>
      </c>
      <c r="AK402" s="224" t="n">
        <v>33.75</v>
      </c>
      <c r="AL402" s="224" t="n">
        <v>33.75</v>
      </c>
      <c r="AM402" s="224" t="n">
        <v>54.625</v>
      </c>
      <c r="AN402" s="224" t="n">
        <v>54.625</v>
      </c>
      <c r="AO402" s="224" t="n">
        <v>54.625</v>
      </c>
      <c r="AP402" s="224" t="n">
        <v>54.625</v>
      </c>
      <c r="AQ402" s="293" t="n">
        <v>42.125</v>
      </c>
      <c r="AR402" s="224" t="n">
        <v>42.125</v>
      </c>
      <c r="AS402" s="224" t="n">
        <v>42.125</v>
      </c>
      <c r="AT402" s="301" t="n">
        <v>42.125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522</v>
      </c>
      <c r="BL402" s="75"/>
    </row>
    <row r="403" customFormat="false" ht="13.2" hidden="false" customHeight="false" outlineLevel="0" collapsed="false">
      <c r="A403" s="279" t="s">
        <v>1</v>
      </c>
      <c r="B403" s="280" t="s">
        <v>118</v>
      </c>
      <c r="C403" s="281" t="s">
        <v>426</v>
      </c>
      <c r="D403" s="142" t="s">
        <v>312</v>
      </c>
      <c r="E403" s="282" t="s">
        <v>284</v>
      </c>
      <c r="F403" s="283" t="s">
        <v>389</v>
      </c>
      <c r="G403" s="284" t="b">
        <f aca="false">TRUE()</f>
        <v>1</v>
      </c>
      <c r="H403" s="282" t="s">
        <v>427</v>
      </c>
      <c r="I403" s="282" t="s">
        <v>391</v>
      </c>
      <c r="J403" s="19" t="s">
        <v>425</v>
      </c>
      <c r="K403" s="299" t="n">
        <v>0</v>
      </c>
      <c r="L403" s="299" t="n">
        <v>0</v>
      </c>
      <c r="M403" s="299" t="n">
        <v>0</v>
      </c>
      <c r="N403" s="28" t="n">
        <v>58.72</v>
      </c>
      <c r="O403" s="19" t="n">
        <v>63.18</v>
      </c>
      <c r="P403" s="287" t="s">
        <v>312</v>
      </c>
      <c r="Q403" s="236" t="s">
        <v>393</v>
      </c>
      <c r="R403" s="303" t="n">
        <v>0.0111644</v>
      </c>
      <c r="S403" s="288"/>
      <c r="T403" s="289"/>
      <c r="U403" s="289"/>
      <c r="V403" s="87"/>
      <c r="W403" s="134"/>
      <c r="X403" s="290" t="n">
        <v>11</v>
      </c>
      <c r="Y403" s="291" t="n">
        <v>0.96</v>
      </c>
      <c r="Z403" s="300" t="n">
        <v>0</v>
      </c>
      <c r="AA403" s="19" t="n">
        <v>180</v>
      </c>
      <c r="AB403" s="19" t="n">
        <v>275</v>
      </c>
      <c r="AC403" s="19" t="n">
        <v>255</v>
      </c>
      <c r="AD403" s="19"/>
      <c r="AE403" s="101"/>
      <c r="AF403" s="101"/>
      <c r="AG403" s="101"/>
      <c r="AH403" s="87"/>
      <c r="AI403" s="293" t="n">
        <v>45</v>
      </c>
      <c r="AJ403" s="224" t="n">
        <v>45</v>
      </c>
      <c r="AK403" s="224" t="n">
        <v>45</v>
      </c>
      <c r="AL403" s="224" t="n">
        <v>45</v>
      </c>
      <c r="AM403" s="224" t="n">
        <v>68.75</v>
      </c>
      <c r="AN403" s="224" t="n">
        <v>68.75</v>
      </c>
      <c r="AO403" s="224" t="n">
        <v>68.75</v>
      </c>
      <c r="AP403" s="224" t="n">
        <v>68.75</v>
      </c>
      <c r="AQ403" s="293" t="n">
        <v>63.75</v>
      </c>
      <c r="AR403" s="224" t="n">
        <v>63.75</v>
      </c>
      <c r="AS403" s="224" t="n">
        <v>63.75</v>
      </c>
      <c r="AT403" s="301" t="n">
        <v>63.75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710</v>
      </c>
      <c r="BL403" s="75"/>
    </row>
    <row r="404" customFormat="false" ht="13.2" hidden="false" customHeight="false" outlineLevel="0" collapsed="false">
      <c r="A404" s="279" t="s">
        <v>1</v>
      </c>
      <c r="B404" s="280" t="s">
        <v>118</v>
      </c>
      <c r="C404" s="281" t="s">
        <v>426</v>
      </c>
      <c r="D404" s="142" t="s">
        <v>312</v>
      </c>
      <c r="E404" s="282" t="s">
        <v>267</v>
      </c>
      <c r="F404" s="283" t="s">
        <v>389</v>
      </c>
      <c r="G404" s="284" t="b">
        <f aca="false">TRUE()</f>
        <v>1</v>
      </c>
      <c r="H404" s="282" t="s">
        <v>427</v>
      </c>
      <c r="I404" s="282" t="s">
        <v>391</v>
      </c>
      <c r="J404" s="19" t="s">
        <v>425</v>
      </c>
      <c r="K404" s="299" t="n">
        <v>0</v>
      </c>
      <c r="L404" s="299" t="n">
        <v>0</v>
      </c>
      <c r="M404" s="299" t="n">
        <v>0</v>
      </c>
      <c r="N404" s="28" t="n">
        <v>58.72</v>
      </c>
      <c r="O404" s="19" t="n">
        <v>57.77772</v>
      </c>
      <c r="P404" s="287" t="s">
        <v>312</v>
      </c>
      <c r="Q404" s="236" t="s">
        <v>393</v>
      </c>
      <c r="R404" s="303" t="n">
        <v>0.0136136</v>
      </c>
      <c r="S404" s="288"/>
      <c r="T404" s="289"/>
      <c r="U404" s="289"/>
      <c r="V404" s="87"/>
      <c r="W404" s="134"/>
      <c r="X404" s="290" t="n">
        <v>11</v>
      </c>
      <c r="Y404" s="291" t="n">
        <v>0.96</v>
      </c>
      <c r="Z404" s="300" t="n">
        <v>0</v>
      </c>
      <c r="AA404" s="19" t="n">
        <v>135</v>
      </c>
      <c r="AB404" s="19" t="n">
        <v>219.5</v>
      </c>
      <c r="AC404" s="19" t="n">
        <v>189.5</v>
      </c>
      <c r="AD404" s="19"/>
      <c r="AE404" s="101"/>
      <c r="AF404" s="101"/>
      <c r="AG404" s="101"/>
      <c r="AH404" s="87"/>
      <c r="AI404" s="293" t="n">
        <v>33.75</v>
      </c>
      <c r="AJ404" s="224" t="n">
        <v>33.75</v>
      </c>
      <c r="AK404" s="224" t="n">
        <v>33.75</v>
      </c>
      <c r="AL404" s="224" t="n">
        <v>33.75</v>
      </c>
      <c r="AM404" s="224" t="n">
        <v>54.875</v>
      </c>
      <c r="AN404" s="224" t="n">
        <v>54.875</v>
      </c>
      <c r="AO404" s="224" t="n">
        <v>54.875</v>
      </c>
      <c r="AP404" s="224" t="n">
        <v>54.875</v>
      </c>
      <c r="AQ404" s="293" t="n">
        <v>47.375</v>
      </c>
      <c r="AR404" s="224" t="n">
        <v>47.375</v>
      </c>
      <c r="AS404" s="224" t="n">
        <v>47.375</v>
      </c>
      <c r="AT404" s="301" t="n">
        <v>47.375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544</v>
      </c>
      <c r="BL404" s="75"/>
    </row>
    <row r="405" customFormat="false" ht="13.2" hidden="false" customHeight="false" outlineLevel="0" collapsed="false">
      <c r="A405" s="279" t="s">
        <v>1</v>
      </c>
      <c r="B405" s="280" t="s">
        <v>118</v>
      </c>
      <c r="C405" s="281" t="s">
        <v>426</v>
      </c>
      <c r="D405" s="142" t="s">
        <v>312</v>
      </c>
      <c r="E405" s="282" t="s">
        <v>280</v>
      </c>
      <c r="F405" s="283" t="s">
        <v>389</v>
      </c>
      <c r="G405" s="284" t="b">
        <f aca="false">TRUE()</f>
        <v>1</v>
      </c>
      <c r="H405" s="282" t="s">
        <v>427</v>
      </c>
      <c r="I405" s="282" t="s">
        <v>391</v>
      </c>
      <c r="J405" s="19" t="s">
        <v>425</v>
      </c>
      <c r="K405" s="299" t="n">
        <v>0</v>
      </c>
      <c r="L405" s="299" t="n">
        <v>0</v>
      </c>
      <c r="M405" s="299" t="n">
        <v>0</v>
      </c>
      <c r="N405" s="28" t="n">
        <v>58.72</v>
      </c>
      <c r="O405" s="19" t="n">
        <v>34.45975</v>
      </c>
      <c r="P405" s="287" t="s">
        <v>312</v>
      </c>
      <c r="Q405" s="236" t="s">
        <v>393</v>
      </c>
      <c r="R405" s="303" t="n">
        <v>0.0067158</v>
      </c>
      <c r="S405" s="288"/>
      <c r="T405" s="289"/>
      <c r="U405" s="289"/>
      <c r="V405" s="87"/>
      <c r="W405" s="134"/>
      <c r="X405" s="290" t="n">
        <v>11</v>
      </c>
      <c r="Y405" s="291" t="n">
        <v>0.96</v>
      </c>
      <c r="Z405" s="300" t="n">
        <v>0</v>
      </c>
      <c r="AA405" s="19" t="n">
        <v>9</v>
      </c>
      <c r="AB405" s="19" t="n">
        <v>32.5</v>
      </c>
      <c r="AC405" s="19" t="n">
        <v>22.5</v>
      </c>
      <c r="AD405" s="19"/>
      <c r="AE405" s="101"/>
      <c r="AF405" s="101"/>
      <c r="AG405" s="101"/>
      <c r="AH405" s="87"/>
      <c r="AI405" s="293" t="n">
        <v>2.25</v>
      </c>
      <c r="AJ405" s="224" t="n">
        <v>2.25</v>
      </c>
      <c r="AK405" s="224" t="n">
        <v>2.25</v>
      </c>
      <c r="AL405" s="224" t="n">
        <v>2.25</v>
      </c>
      <c r="AM405" s="224" t="n">
        <v>8.125</v>
      </c>
      <c r="AN405" s="224" t="n">
        <v>8.125</v>
      </c>
      <c r="AO405" s="224" t="n">
        <v>8.125</v>
      </c>
      <c r="AP405" s="224" t="n">
        <v>8.125</v>
      </c>
      <c r="AQ405" s="293" t="n">
        <v>5.625</v>
      </c>
      <c r="AR405" s="224" t="n">
        <v>5.625</v>
      </c>
      <c r="AS405" s="224" t="n">
        <v>5.625</v>
      </c>
      <c r="AT405" s="301" t="n">
        <v>5.625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64</v>
      </c>
      <c r="BL405" s="75"/>
    </row>
    <row r="406" customFormat="false" ht="13.2" hidden="false" customHeight="false" outlineLevel="0" collapsed="false">
      <c r="A406" s="279" t="s">
        <v>1</v>
      </c>
      <c r="B406" s="280" t="s">
        <v>118</v>
      </c>
      <c r="C406" s="281" t="s">
        <v>426</v>
      </c>
      <c r="D406" s="142" t="s">
        <v>312</v>
      </c>
      <c r="E406" s="282" t="s">
        <v>278</v>
      </c>
      <c r="F406" s="283" t="s">
        <v>389</v>
      </c>
      <c r="G406" s="284" t="b">
        <f aca="false">TRUE()</f>
        <v>1</v>
      </c>
      <c r="H406" s="282" t="s">
        <v>427</v>
      </c>
      <c r="I406" s="282" t="s">
        <v>391</v>
      </c>
      <c r="J406" s="19" t="s">
        <v>425</v>
      </c>
      <c r="K406" s="299" t="n">
        <v>0</v>
      </c>
      <c r="L406" s="299" t="n">
        <v>0</v>
      </c>
      <c r="M406" s="299" t="n">
        <v>0</v>
      </c>
      <c r="N406" s="28" t="n">
        <v>58.72</v>
      </c>
      <c r="O406" s="19" t="n">
        <v>134.01024</v>
      </c>
      <c r="P406" s="287" t="s">
        <v>312</v>
      </c>
      <c r="Q406" s="236" t="s">
        <v>393</v>
      </c>
      <c r="R406" s="303" t="n">
        <v>0.0121212</v>
      </c>
      <c r="S406" s="288"/>
      <c r="T406" s="289"/>
      <c r="U406" s="289"/>
      <c r="V406" s="87"/>
      <c r="W406" s="134"/>
      <c r="X406" s="290" t="n">
        <v>11</v>
      </c>
      <c r="Y406" s="291" t="n">
        <v>0.96</v>
      </c>
      <c r="Z406" s="300" t="n">
        <v>0</v>
      </c>
      <c r="AA406" s="19" t="n">
        <v>18</v>
      </c>
      <c r="AB406" s="19" t="n">
        <v>33</v>
      </c>
      <c r="AC406" s="19" t="n">
        <v>18</v>
      </c>
      <c r="AD406" s="19"/>
      <c r="AE406" s="101"/>
      <c r="AF406" s="101"/>
      <c r="AG406" s="101"/>
      <c r="AH406" s="87"/>
      <c r="AI406" s="293" t="n">
        <v>4.5</v>
      </c>
      <c r="AJ406" s="224" t="n">
        <v>4.5</v>
      </c>
      <c r="AK406" s="224" t="n">
        <v>4.5</v>
      </c>
      <c r="AL406" s="224" t="n">
        <v>4.5</v>
      </c>
      <c r="AM406" s="224" t="n">
        <v>8.25</v>
      </c>
      <c r="AN406" s="224" t="n">
        <v>8.25</v>
      </c>
      <c r="AO406" s="224" t="n">
        <v>8.25</v>
      </c>
      <c r="AP406" s="224" t="n">
        <v>8.25</v>
      </c>
      <c r="AQ406" s="293" t="n">
        <v>4.5</v>
      </c>
      <c r="AR406" s="224" t="n">
        <v>4.5</v>
      </c>
      <c r="AS406" s="224" t="n">
        <v>4.5</v>
      </c>
      <c r="AT406" s="301" t="n">
        <v>4.5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69</v>
      </c>
      <c r="BL406" s="75"/>
    </row>
    <row r="407" customFormat="false" ht="13.2" hidden="false" customHeight="false" outlineLevel="0" collapsed="false">
      <c r="A407" s="279" t="s">
        <v>1</v>
      </c>
      <c r="B407" s="280" t="s">
        <v>118</v>
      </c>
      <c r="C407" s="281" t="s">
        <v>426</v>
      </c>
      <c r="D407" s="142" t="s">
        <v>312</v>
      </c>
      <c r="E407" s="282" t="s">
        <v>277</v>
      </c>
      <c r="F407" s="283" t="s">
        <v>389</v>
      </c>
      <c r="G407" s="284" t="b">
        <f aca="false">TRUE()</f>
        <v>1</v>
      </c>
      <c r="H407" s="282" t="s">
        <v>427</v>
      </c>
      <c r="I407" s="282" t="s">
        <v>391</v>
      </c>
      <c r="J407" s="19" t="s">
        <v>425</v>
      </c>
      <c r="K407" s="299" t="n">
        <v>0</v>
      </c>
      <c r="L407" s="299" t="n">
        <v>0</v>
      </c>
      <c r="M407" s="299" t="n">
        <v>0</v>
      </c>
      <c r="N407" s="28" t="n">
        <v>58.72</v>
      </c>
      <c r="O407" s="19" t="n">
        <v>129.46752</v>
      </c>
      <c r="P407" s="287" t="s">
        <v>312</v>
      </c>
      <c r="Q407" s="236" t="s">
        <v>393</v>
      </c>
      <c r="R407" s="303" t="n">
        <v>0.0099294</v>
      </c>
      <c r="S407" s="288"/>
      <c r="T407" s="289"/>
      <c r="U407" s="289"/>
      <c r="V407" s="87"/>
      <c r="W407" s="134"/>
      <c r="X407" s="290" t="n">
        <v>11</v>
      </c>
      <c r="Y407" s="291" t="n">
        <v>0.96</v>
      </c>
      <c r="Z407" s="300" t="n">
        <v>0</v>
      </c>
      <c r="AA407" s="19" t="n">
        <v>45</v>
      </c>
      <c r="AB407" s="19" t="n">
        <v>66.5</v>
      </c>
      <c r="AC407" s="19" t="n">
        <v>56.5</v>
      </c>
      <c r="AD407" s="19"/>
      <c r="AE407" s="101"/>
      <c r="AF407" s="101"/>
      <c r="AG407" s="101"/>
      <c r="AH407" s="87"/>
      <c r="AI407" s="293" t="n">
        <v>11.25</v>
      </c>
      <c r="AJ407" s="224" t="n">
        <v>11.25</v>
      </c>
      <c r="AK407" s="224" t="n">
        <v>11.25</v>
      </c>
      <c r="AL407" s="224" t="n">
        <v>11.25</v>
      </c>
      <c r="AM407" s="224" t="n">
        <v>16.625</v>
      </c>
      <c r="AN407" s="224" t="n">
        <v>16.625</v>
      </c>
      <c r="AO407" s="224" t="n">
        <v>16.625</v>
      </c>
      <c r="AP407" s="224" t="n">
        <v>16.625</v>
      </c>
      <c r="AQ407" s="293" t="n">
        <v>14.125</v>
      </c>
      <c r="AR407" s="224" t="n">
        <v>14.125</v>
      </c>
      <c r="AS407" s="224" t="n">
        <v>14.125</v>
      </c>
      <c r="AT407" s="301" t="n">
        <v>14.125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168</v>
      </c>
      <c r="BL407" s="75"/>
    </row>
    <row r="408" customFormat="false" ht="13.2" hidden="false" customHeight="false" outlineLevel="0" collapsed="false">
      <c r="A408" s="279" t="s">
        <v>1</v>
      </c>
      <c r="B408" s="280" t="s">
        <v>119</v>
      </c>
      <c r="C408" s="281" t="s">
        <v>426</v>
      </c>
      <c r="D408" s="142" t="s">
        <v>312</v>
      </c>
      <c r="E408" s="282" t="s">
        <v>271</v>
      </c>
      <c r="F408" s="283" t="s">
        <v>389</v>
      </c>
      <c r="G408" s="284" t="b">
        <f aca="false">TRUE()</f>
        <v>1</v>
      </c>
      <c r="H408" s="282" t="s">
        <v>427</v>
      </c>
      <c r="I408" s="282" t="s">
        <v>391</v>
      </c>
      <c r="J408" s="19" t="s">
        <v>425</v>
      </c>
      <c r="K408" s="299" t="n">
        <v>0</v>
      </c>
      <c r="L408" s="299" t="n">
        <v>0</v>
      </c>
      <c r="M408" s="299" t="n">
        <v>0</v>
      </c>
      <c r="N408" s="28" t="n">
        <v>128.28</v>
      </c>
      <c r="O408" s="19" t="n">
        <v>180.8352</v>
      </c>
      <c r="P408" s="287" t="s">
        <v>312</v>
      </c>
      <c r="Q408" s="236" t="s">
        <v>393</v>
      </c>
      <c r="R408" s="303" t="n">
        <v>0.0308448</v>
      </c>
      <c r="S408" s="288"/>
      <c r="T408" s="289"/>
      <c r="U408" s="289"/>
      <c r="V408" s="87"/>
      <c r="W408" s="134"/>
      <c r="X408" s="290" t="n">
        <v>11</v>
      </c>
      <c r="Y408" s="291" t="n">
        <v>0.96</v>
      </c>
      <c r="Z408" s="300" t="n">
        <v>0</v>
      </c>
      <c r="AA408" s="19" t="n">
        <v>180</v>
      </c>
      <c r="AB408" s="19" t="n">
        <v>266</v>
      </c>
      <c r="AC408" s="19" t="n">
        <v>225</v>
      </c>
      <c r="AD408" s="19"/>
      <c r="AE408" s="101"/>
      <c r="AF408" s="101"/>
      <c r="AG408" s="101"/>
      <c r="AH408" s="87"/>
      <c r="AI408" s="293" t="n">
        <v>45</v>
      </c>
      <c r="AJ408" s="224" t="n">
        <v>45</v>
      </c>
      <c r="AK408" s="224" t="n">
        <v>45</v>
      </c>
      <c r="AL408" s="224" t="n">
        <v>45</v>
      </c>
      <c r="AM408" s="224" t="n">
        <v>66.5</v>
      </c>
      <c r="AN408" s="224" t="n">
        <v>66.5</v>
      </c>
      <c r="AO408" s="224" t="n">
        <v>66.5</v>
      </c>
      <c r="AP408" s="224" t="n">
        <v>66.5</v>
      </c>
      <c r="AQ408" s="293" t="n">
        <v>56.25</v>
      </c>
      <c r="AR408" s="224" t="n">
        <v>56.25</v>
      </c>
      <c r="AS408" s="224" t="n">
        <v>56.25</v>
      </c>
      <c r="AT408" s="301" t="n">
        <v>56.25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671</v>
      </c>
      <c r="BL408" s="75"/>
    </row>
    <row r="409" customFormat="false" ht="13.2" hidden="false" customHeight="false" outlineLevel="0" collapsed="false">
      <c r="A409" s="279" t="s">
        <v>1</v>
      </c>
      <c r="B409" s="280" t="s">
        <v>119</v>
      </c>
      <c r="C409" s="281" t="s">
        <v>426</v>
      </c>
      <c r="D409" s="142" t="s">
        <v>312</v>
      </c>
      <c r="E409" s="282" t="s">
        <v>270</v>
      </c>
      <c r="F409" s="283" t="s">
        <v>389</v>
      </c>
      <c r="G409" s="284" t="b">
        <f aca="false">TRUE()</f>
        <v>1</v>
      </c>
      <c r="H409" s="282" t="s">
        <v>427</v>
      </c>
      <c r="I409" s="282" t="s">
        <v>391</v>
      </c>
      <c r="J409" s="19" t="s">
        <v>425</v>
      </c>
      <c r="K409" s="299" t="n">
        <v>0</v>
      </c>
      <c r="L409" s="299" t="n">
        <v>0</v>
      </c>
      <c r="M409" s="299" t="n">
        <v>0</v>
      </c>
      <c r="N409" s="28" t="n">
        <v>128.28</v>
      </c>
      <c r="O409" s="19" t="n">
        <v>236.92032</v>
      </c>
      <c r="P409" s="287" t="s">
        <v>312</v>
      </c>
      <c r="Q409" s="236" t="s">
        <v>393</v>
      </c>
      <c r="R409" s="303" t="n">
        <v>0.03645</v>
      </c>
      <c r="S409" s="288"/>
      <c r="T409" s="289"/>
      <c r="U409" s="289"/>
      <c r="V409" s="87"/>
      <c r="W409" s="134"/>
      <c r="X409" s="290" t="n">
        <v>11</v>
      </c>
      <c r="Y409" s="291" t="n">
        <v>0.96</v>
      </c>
      <c r="Z409" s="300" t="n">
        <v>0</v>
      </c>
      <c r="AA409" s="19" t="n">
        <v>90</v>
      </c>
      <c r="AB409" s="19" t="n">
        <v>132</v>
      </c>
      <c r="AC409" s="19" t="n">
        <v>112</v>
      </c>
      <c r="AD409" s="19"/>
      <c r="AE409" s="101"/>
      <c r="AF409" s="101"/>
      <c r="AG409" s="101"/>
      <c r="AH409" s="87"/>
      <c r="AI409" s="293" t="n">
        <v>22.5</v>
      </c>
      <c r="AJ409" s="224" t="n">
        <v>22.5</v>
      </c>
      <c r="AK409" s="224" t="n">
        <v>22.5</v>
      </c>
      <c r="AL409" s="224" t="n">
        <v>22.5</v>
      </c>
      <c r="AM409" s="224" t="n">
        <v>33</v>
      </c>
      <c r="AN409" s="224" t="n">
        <v>33</v>
      </c>
      <c r="AO409" s="224" t="n">
        <v>33</v>
      </c>
      <c r="AP409" s="224" t="n">
        <v>33</v>
      </c>
      <c r="AQ409" s="293" t="n">
        <v>28</v>
      </c>
      <c r="AR409" s="224" t="n">
        <v>28</v>
      </c>
      <c r="AS409" s="224" t="n">
        <v>28</v>
      </c>
      <c r="AT409" s="301" t="n">
        <v>28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334</v>
      </c>
      <c r="BL409" s="75"/>
    </row>
    <row r="410" customFormat="false" ht="13.2" hidden="false" customHeight="false" outlineLevel="0" collapsed="false">
      <c r="A410" s="279" t="s">
        <v>1</v>
      </c>
      <c r="B410" s="280" t="s">
        <v>119</v>
      </c>
      <c r="C410" s="281" t="s">
        <v>426</v>
      </c>
      <c r="D410" s="142" t="s">
        <v>312</v>
      </c>
      <c r="E410" s="282" t="s">
        <v>265</v>
      </c>
      <c r="F410" s="283" t="s">
        <v>389</v>
      </c>
      <c r="G410" s="284" t="b">
        <f aca="false">TRUE()</f>
        <v>1</v>
      </c>
      <c r="H410" s="282" t="s">
        <v>427</v>
      </c>
      <c r="I410" s="282" t="s">
        <v>391</v>
      </c>
      <c r="J410" s="19" t="s">
        <v>425</v>
      </c>
      <c r="K410" s="299" t="n">
        <v>0</v>
      </c>
      <c r="L410" s="299" t="n">
        <v>0</v>
      </c>
      <c r="M410" s="299" t="n">
        <v>0</v>
      </c>
      <c r="N410" s="28" t="n">
        <v>128.28</v>
      </c>
      <c r="O410" s="19" t="n">
        <v>118.27296</v>
      </c>
      <c r="P410" s="287" t="s">
        <v>312</v>
      </c>
      <c r="Q410" s="236" t="s">
        <v>393</v>
      </c>
      <c r="R410" s="303" t="n">
        <v>0.03645</v>
      </c>
      <c r="S410" s="288"/>
      <c r="T410" s="289"/>
      <c r="U410" s="289"/>
      <c r="V410" s="87"/>
      <c r="W410" s="134"/>
      <c r="X410" s="290" t="n">
        <v>11</v>
      </c>
      <c r="Y410" s="291" t="n">
        <v>0.96</v>
      </c>
      <c r="Z410" s="300" t="n">
        <v>0</v>
      </c>
      <c r="AA410" s="19" t="n">
        <v>90</v>
      </c>
      <c r="AB410" s="19" t="n">
        <v>132</v>
      </c>
      <c r="AC410" s="19" t="n">
        <v>112</v>
      </c>
      <c r="AD410" s="19"/>
      <c r="AE410" s="101"/>
      <c r="AF410" s="101"/>
      <c r="AG410" s="101"/>
      <c r="AH410" s="87"/>
      <c r="AI410" s="293" t="n">
        <v>22.5</v>
      </c>
      <c r="AJ410" s="224" t="n">
        <v>22.5</v>
      </c>
      <c r="AK410" s="224" t="n">
        <v>22.5</v>
      </c>
      <c r="AL410" s="224" t="n">
        <v>22.5</v>
      </c>
      <c r="AM410" s="224" t="n">
        <v>33</v>
      </c>
      <c r="AN410" s="224" t="n">
        <v>33</v>
      </c>
      <c r="AO410" s="224" t="n">
        <v>33</v>
      </c>
      <c r="AP410" s="224" t="n">
        <v>33</v>
      </c>
      <c r="AQ410" s="293" t="n">
        <v>28</v>
      </c>
      <c r="AR410" s="224" t="n">
        <v>28</v>
      </c>
      <c r="AS410" s="224" t="n">
        <v>28</v>
      </c>
      <c r="AT410" s="301" t="n">
        <v>28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334</v>
      </c>
      <c r="BL410" s="75"/>
    </row>
    <row r="411" customFormat="false" ht="13.2" hidden="false" customHeight="false" outlineLevel="0" collapsed="false">
      <c r="A411" s="279" t="s">
        <v>1</v>
      </c>
      <c r="B411" s="280" t="s">
        <v>119</v>
      </c>
      <c r="C411" s="281" t="s">
        <v>426</v>
      </c>
      <c r="D411" s="142" t="s">
        <v>312</v>
      </c>
      <c r="E411" s="282" t="s">
        <v>284</v>
      </c>
      <c r="F411" s="283" t="s">
        <v>389</v>
      </c>
      <c r="G411" s="284" t="b">
        <f aca="false">TRUE()</f>
        <v>1</v>
      </c>
      <c r="H411" s="282" t="s">
        <v>427</v>
      </c>
      <c r="I411" s="282" t="s">
        <v>391</v>
      </c>
      <c r="J411" s="19" t="s">
        <v>425</v>
      </c>
      <c r="K411" s="299" t="n">
        <v>0</v>
      </c>
      <c r="L411" s="299" t="n">
        <v>0</v>
      </c>
      <c r="M411" s="299" t="n">
        <v>0</v>
      </c>
      <c r="N411" s="28" t="n">
        <v>128.28</v>
      </c>
      <c r="O411" s="19" t="n">
        <v>174.96</v>
      </c>
      <c r="P411" s="287" t="s">
        <v>312</v>
      </c>
      <c r="Q411" s="236" t="s">
        <v>393</v>
      </c>
      <c r="R411" s="303" t="n">
        <v>0.0309168</v>
      </c>
      <c r="S411" s="288"/>
      <c r="T411" s="289"/>
      <c r="U411" s="289"/>
      <c r="V411" s="87"/>
      <c r="W411" s="134"/>
      <c r="X411" s="290" t="n">
        <v>11</v>
      </c>
      <c r="Y411" s="291" t="n">
        <v>0.96</v>
      </c>
      <c r="Z411" s="300" t="n">
        <v>0</v>
      </c>
      <c r="AA411" s="19" t="n">
        <v>180</v>
      </c>
      <c r="AB411" s="19" t="n">
        <v>275</v>
      </c>
      <c r="AC411" s="19" t="n">
        <v>225</v>
      </c>
      <c r="AD411" s="19"/>
      <c r="AE411" s="101"/>
      <c r="AF411" s="101"/>
      <c r="AG411" s="101"/>
      <c r="AH411" s="87"/>
      <c r="AI411" s="293" t="n">
        <v>45</v>
      </c>
      <c r="AJ411" s="224" t="n">
        <v>45</v>
      </c>
      <c r="AK411" s="224" t="n">
        <v>45</v>
      </c>
      <c r="AL411" s="224" t="n">
        <v>45</v>
      </c>
      <c r="AM411" s="224" t="n">
        <v>68.75</v>
      </c>
      <c r="AN411" s="224" t="n">
        <v>68.75</v>
      </c>
      <c r="AO411" s="224" t="n">
        <v>68.75</v>
      </c>
      <c r="AP411" s="224" t="n">
        <v>68.75</v>
      </c>
      <c r="AQ411" s="293" t="n">
        <v>56.25</v>
      </c>
      <c r="AR411" s="224" t="n">
        <v>56.25</v>
      </c>
      <c r="AS411" s="224" t="n">
        <v>56.25</v>
      </c>
      <c r="AT411" s="301" t="n">
        <v>56.25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680</v>
      </c>
      <c r="BL411" s="75"/>
    </row>
    <row r="412" customFormat="false" ht="13.2" hidden="false" customHeight="false" outlineLevel="0" collapsed="false">
      <c r="A412" s="279" t="s">
        <v>1</v>
      </c>
      <c r="B412" s="280" t="s">
        <v>119</v>
      </c>
      <c r="C412" s="281" t="s">
        <v>426</v>
      </c>
      <c r="D412" s="142" t="s">
        <v>312</v>
      </c>
      <c r="E412" s="282" t="s">
        <v>267</v>
      </c>
      <c r="F412" s="283" t="s">
        <v>389</v>
      </c>
      <c r="G412" s="284" t="b">
        <f aca="false">TRUE()</f>
        <v>1</v>
      </c>
      <c r="H412" s="282" t="s">
        <v>427</v>
      </c>
      <c r="I412" s="282" t="s">
        <v>391</v>
      </c>
      <c r="J412" s="19" t="s">
        <v>425</v>
      </c>
      <c r="K412" s="299" t="n">
        <v>0</v>
      </c>
      <c r="L412" s="299" t="n">
        <v>0</v>
      </c>
      <c r="M412" s="299" t="n">
        <v>0</v>
      </c>
      <c r="N412" s="28" t="n">
        <v>128.28</v>
      </c>
      <c r="O412" s="19" t="n">
        <v>159.99984</v>
      </c>
      <c r="P412" s="287" t="s">
        <v>312</v>
      </c>
      <c r="Q412" s="236" t="s">
        <v>393</v>
      </c>
      <c r="R412" s="303" t="n">
        <v>0.0376992</v>
      </c>
      <c r="S412" s="288"/>
      <c r="T412" s="289"/>
      <c r="U412" s="289"/>
      <c r="V412" s="87"/>
      <c r="W412" s="134"/>
      <c r="X412" s="290" t="n">
        <v>11</v>
      </c>
      <c r="Y412" s="291" t="n">
        <v>0.96</v>
      </c>
      <c r="Z412" s="300" t="n">
        <v>0</v>
      </c>
      <c r="AA412" s="19" t="n">
        <v>360</v>
      </c>
      <c r="AB412" s="19" t="n">
        <v>709</v>
      </c>
      <c r="AC412" s="19" t="n">
        <v>709</v>
      </c>
      <c r="AD412" s="19"/>
      <c r="AE412" s="101"/>
      <c r="AF412" s="101"/>
      <c r="AG412" s="101"/>
      <c r="AH412" s="87"/>
      <c r="AI412" s="293" t="n">
        <v>90</v>
      </c>
      <c r="AJ412" s="224" t="n">
        <v>90</v>
      </c>
      <c r="AK412" s="224" t="n">
        <v>90</v>
      </c>
      <c r="AL412" s="224" t="n">
        <v>90</v>
      </c>
      <c r="AM412" s="224" t="n">
        <v>177.25</v>
      </c>
      <c r="AN412" s="224" t="n">
        <v>177.25</v>
      </c>
      <c r="AO412" s="224" t="n">
        <v>177.25</v>
      </c>
      <c r="AP412" s="224" t="n">
        <v>177.25</v>
      </c>
      <c r="AQ412" s="293" t="n">
        <v>177.25</v>
      </c>
      <c r="AR412" s="224" t="n">
        <v>177.25</v>
      </c>
      <c r="AS412" s="224" t="n">
        <v>177.25</v>
      </c>
      <c r="AT412" s="301" t="n">
        <v>177.25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1778</v>
      </c>
      <c r="BL412" s="75"/>
    </row>
    <row r="413" customFormat="false" ht="13.2" hidden="false" customHeight="false" outlineLevel="0" collapsed="false">
      <c r="A413" s="279" t="s">
        <v>1</v>
      </c>
      <c r="B413" s="280" t="s">
        <v>119</v>
      </c>
      <c r="C413" s="281" t="s">
        <v>426</v>
      </c>
      <c r="D413" s="142" t="s">
        <v>312</v>
      </c>
      <c r="E413" s="282" t="s">
        <v>280</v>
      </c>
      <c r="F413" s="283" t="s">
        <v>389</v>
      </c>
      <c r="G413" s="284" t="b">
        <f aca="false">TRUE()</f>
        <v>1</v>
      </c>
      <c r="H413" s="282" t="s">
        <v>427</v>
      </c>
      <c r="I413" s="282" t="s">
        <v>391</v>
      </c>
      <c r="J413" s="19" t="s">
        <v>425</v>
      </c>
      <c r="K413" s="299" t="n">
        <v>0</v>
      </c>
      <c r="L413" s="299" t="n">
        <v>0</v>
      </c>
      <c r="M413" s="299" t="n">
        <v>0</v>
      </c>
      <c r="N413" s="28" t="n">
        <v>128.28</v>
      </c>
      <c r="O413" s="19" t="n">
        <v>190.854</v>
      </c>
      <c r="P413" s="287" t="s">
        <v>312</v>
      </c>
      <c r="Q413" s="236" t="s">
        <v>393</v>
      </c>
      <c r="R413" s="303" t="n">
        <v>0.0371952</v>
      </c>
      <c r="S413" s="288"/>
      <c r="T413" s="289"/>
      <c r="U413" s="289"/>
      <c r="V413" s="87"/>
      <c r="W413" s="134"/>
      <c r="X413" s="290" t="n">
        <v>11</v>
      </c>
      <c r="Y413" s="291" t="n">
        <v>0.96</v>
      </c>
      <c r="Z413" s="300" t="n">
        <v>0</v>
      </c>
      <c r="AA413" s="19" t="n">
        <v>0</v>
      </c>
      <c r="AB413" s="19" t="n">
        <v>0</v>
      </c>
      <c r="AC413" s="19" t="n">
        <v>0</v>
      </c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 t="s">
        <v>119</v>
      </c>
      <c r="C414" s="281" t="s">
        <v>426</v>
      </c>
      <c r="D414" s="142" t="s">
        <v>312</v>
      </c>
      <c r="E414" s="282" t="s">
        <v>278</v>
      </c>
      <c r="F414" s="283" t="s">
        <v>389</v>
      </c>
      <c r="G414" s="284" t="b">
        <f aca="false">TRUE()</f>
        <v>1</v>
      </c>
      <c r="H414" s="282" t="s">
        <v>427</v>
      </c>
      <c r="I414" s="282" t="s">
        <v>391</v>
      </c>
      <c r="J414" s="19" t="s">
        <v>425</v>
      </c>
      <c r="K414" s="299" t="n">
        <v>0</v>
      </c>
      <c r="L414" s="299" t="n">
        <v>0</v>
      </c>
      <c r="M414" s="299" t="n">
        <v>0</v>
      </c>
      <c r="N414" s="28" t="n">
        <v>128.28</v>
      </c>
      <c r="O414" s="19" t="n">
        <v>742.21056</v>
      </c>
      <c r="P414" s="287" t="s">
        <v>312</v>
      </c>
      <c r="Q414" s="236" t="s">
        <v>393</v>
      </c>
      <c r="R414" s="303" t="n">
        <v>0.0671328</v>
      </c>
      <c r="S414" s="288"/>
      <c r="T414" s="289"/>
      <c r="U414" s="289"/>
      <c r="V414" s="87"/>
      <c r="W414" s="134"/>
      <c r="X414" s="290" t="n">
        <v>11</v>
      </c>
      <c r="Y414" s="291" t="n">
        <v>0.96</v>
      </c>
      <c r="Z414" s="300" t="n">
        <v>0</v>
      </c>
      <c r="AA414" s="19" t="n">
        <v>45</v>
      </c>
      <c r="AB414" s="19" t="n">
        <v>66.5</v>
      </c>
      <c r="AC414" s="19" t="n">
        <v>56.5</v>
      </c>
      <c r="AD414" s="19"/>
      <c r="AE414" s="101"/>
      <c r="AF414" s="101"/>
      <c r="AG414" s="101"/>
      <c r="AH414" s="87"/>
      <c r="AI414" s="293" t="n">
        <v>11.25</v>
      </c>
      <c r="AJ414" s="224" t="n">
        <v>11.25</v>
      </c>
      <c r="AK414" s="224" t="n">
        <v>11.25</v>
      </c>
      <c r="AL414" s="224" t="n">
        <v>11.25</v>
      </c>
      <c r="AM414" s="224" t="n">
        <v>16.625</v>
      </c>
      <c r="AN414" s="224" t="n">
        <v>16.625</v>
      </c>
      <c r="AO414" s="224" t="n">
        <v>16.625</v>
      </c>
      <c r="AP414" s="224" t="n">
        <v>16.625</v>
      </c>
      <c r="AQ414" s="293" t="n">
        <v>14.125</v>
      </c>
      <c r="AR414" s="224" t="n">
        <v>14.125</v>
      </c>
      <c r="AS414" s="224" t="n">
        <v>14.125</v>
      </c>
      <c r="AT414" s="301" t="n">
        <v>14.125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168</v>
      </c>
      <c r="BL414" s="75"/>
    </row>
    <row r="415" customFormat="false" ht="13.2" hidden="false" customHeight="false" outlineLevel="0" collapsed="false">
      <c r="A415" s="279" t="s">
        <v>1</v>
      </c>
      <c r="B415" s="280" t="s">
        <v>119</v>
      </c>
      <c r="C415" s="281" t="s">
        <v>426</v>
      </c>
      <c r="D415" s="142" t="s">
        <v>312</v>
      </c>
      <c r="E415" s="282" t="s">
        <v>277</v>
      </c>
      <c r="F415" s="283" t="s">
        <v>389</v>
      </c>
      <c r="G415" s="284" t="b">
        <f aca="false">TRUE()</f>
        <v>1</v>
      </c>
      <c r="H415" s="282" t="s">
        <v>427</v>
      </c>
      <c r="I415" s="282" t="s">
        <v>391</v>
      </c>
      <c r="J415" s="19" t="s">
        <v>425</v>
      </c>
      <c r="K415" s="299" t="n">
        <v>0</v>
      </c>
      <c r="L415" s="299" t="n">
        <v>0</v>
      </c>
      <c r="M415" s="299" t="n">
        <v>0</v>
      </c>
      <c r="N415" s="28" t="n">
        <v>128.28</v>
      </c>
      <c r="O415" s="19" t="n">
        <v>717.05088</v>
      </c>
      <c r="P415" s="287" t="s">
        <v>312</v>
      </c>
      <c r="Q415" s="236" t="s">
        <v>393</v>
      </c>
      <c r="R415" s="303" t="n">
        <v>0.0549936</v>
      </c>
      <c r="S415" s="288"/>
      <c r="T415" s="289"/>
      <c r="U415" s="289"/>
      <c r="V415" s="87"/>
      <c r="W415" s="134"/>
      <c r="X415" s="290" t="n">
        <v>11</v>
      </c>
      <c r="Y415" s="291" t="n">
        <v>0.96</v>
      </c>
      <c r="Z415" s="300" t="n">
        <v>0</v>
      </c>
      <c r="AA415" s="19" t="n">
        <v>45</v>
      </c>
      <c r="AB415" s="19" t="n">
        <v>66.5</v>
      </c>
      <c r="AC415" s="19" t="n">
        <v>56.5</v>
      </c>
      <c r="AD415" s="19"/>
      <c r="AE415" s="101"/>
      <c r="AF415" s="101"/>
      <c r="AG415" s="101"/>
      <c r="AH415" s="87"/>
      <c r="AI415" s="293" t="n">
        <v>11.25</v>
      </c>
      <c r="AJ415" s="224" t="n">
        <v>11.25</v>
      </c>
      <c r="AK415" s="224" t="n">
        <v>11.25</v>
      </c>
      <c r="AL415" s="224" t="n">
        <v>11.25</v>
      </c>
      <c r="AM415" s="224" t="n">
        <v>16.625</v>
      </c>
      <c r="AN415" s="224" t="n">
        <v>16.625</v>
      </c>
      <c r="AO415" s="224" t="n">
        <v>16.625</v>
      </c>
      <c r="AP415" s="224" t="n">
        <v>16.625</v>
      </c>
      <c r="AQ415" s="293" t="n">
        <v>14.125</v>
      </c>
      <c r="AR415" s="224" t="n">
        <v>14.125</v>
      </c>
      <c r="AS415" s="224" t="n">
        <v>14.125</v>
      </c>
      <c r="AT415" s="301" t="n">
        <v>14.125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168</v>
      </c>
      <c r="BL415" s="75"/>
    </row>
    <row r="416" customFormat="false" ht="13.2" hidden="false" customHeight="false" outlineLevel="0" collapsed="false">
      <c r="A416" s="279" t="s">
        <v>1</v>
      </c>
      <c r="B416" s="280" t="s">
        <v>121</v>
      </c>
      <c r="C416" s="281" t="s">
        <v>428</v>
      </c>
      <c r="D416" s="142" t="n">
        <v>6</v>
      </c>
      <c r="E416" s="282" t="s">
        <v>284</v>
      </c>
      <c r="F416" s="283" t="s">
        <v>429</v>
      </c>
      <c r="G416" s="284" t="b">
        <f aca="false">TRUE()</f>
        <v>1</v>
      </c>
      <c r="H416" s="282" t="s">
        <v>430</v>
      </c>
      <c r="I416" s="282" t="s">
        <v>391</v>
      </c>
      <c r="J416" s="19" t="s">
        <v>431</v>
      </c>
      <c r="K416" s="299" t="n">
        <v>0</v>
      </c>
      <c r="L416" s="299" t="n">
        <v>0</v>
      </c>
      <c r="M416" s="299" t="n">
        <v>0</v>
      </c>
      <c r="N416" s="28" t="n">
        <v>24.55</v>
      </c>
      <c r="O416" s="19" t="n">
        <v>13.9081</v>
      </c>
      <c r="P416" s="287" t="s">
        <v>312</v>
      </c>
      <c r="Q416" s="236" t="s">
        <v>393</v>
      </c>
      <c r="R416" s="303" t="n">
        <v>0</v>
      </c>
      <c r="S416" s="288"/>
      <c r="T416" s="289"/>
      <c r="U416" s="289"/>
      <c r="V416" s="87"/>
      <c r="W416" s="134"/>
      <c r="X416" s="290" t="n">
        <v>5</v>
      </c>
      <c r="Y416" s="291" t="n">
        <v>0.96</v>
      </c>
      <c r="Z416" s="300" t="n">
        <v>0</v>
      </c>
      <c r="AA416" s="19" t="n">
        <v>45</v>
      </c>
      <c r="AB416" s="19" t="n">
        <v>66.5</v>
      </c>
      <c r="AC416" s="19" t="n">
        <v>56.5</v>
      </c>
      <c r="AD416" s="19"/>
      <c r="AE416" s="101"/>
      <c r="AF416" s="101"/>
      <c r="AG416" s="101"/>
      <c r="AH416" s="87"/>
      <c r="AI416" s="293" t="n">
        <v>11.25</v>
      </c>
      <c r="AJ416" s="224" t="n">
        <v>11.25</v>
      </c>
      <c r="AK416" s="224" t="n">
        <v>11.25</v>
      </c>
      <c r="AL416" s="224" t="n">
        <v>11.25</v>
      </c>
      <c r="AM416" s="224" t="n">
        <v>16.625</v>
      </c>
      <c r="AN416" s="224" t="n">
        <v>16.625</v>
      </c>
      <c r="AO416" s="224" t="n">
        <v>16.625</v>
      </c>
      <c r="AP416" s="224" t="n">
        <v>16.625</v>
      </c>
      <c r="AQ416" s="293" t="n">
        <v>14.125</v>
      </c>
      <c r="AR416" s="224" t="n">
        <v>14.125</v>
      </c>
      <c r="AS416" s="224" t="n">
        <v>14.125</v>
      </c>
      <c r="AT416" s="301" t="n">
        <v>14.125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168</v>
      </c>
      <c r="BL416" s="75"/>
    </row>
    <row r="417" customFormat="false" ht="13.2" hidden="false" customHeight="false" outlineLevel="0" collapsed="false">
      <c r="A417" s="279" t="s">
        <v>1</v>
      </c>
      <c r="B417" s="280" t="s">
        <v>121</v>
      </c>
      <c r="C417" s="281" t="s">
        <v>455</v>
      </c>
      <c r="D417" s="142" t="n">
        <v>8</v>
      </c>
      <c r="E417" s="282" t="s">
        <v>284</v>
      </c>
      <c r="F417" s="283" t="s">
        <v>429</v>
      </c>
      <c r="G417" s="284" t="b">
        <f aca="false">TRUE()</f>
        <v>1</v>
      </c>
      <c r="H417" s="282" t="s">
        <v>430</v>
      </c>
      <c r="I417" s="282" t="s">
        <v>391</v>
      </c>
      <c r="J417" s="19" t="s">
        <v>431</v>
      </c>
      <c r="K417" s="299" t="n">
        <v>0</v>
      </c>
      <c r="L417" s="299" t="n">
        <v>0</v>
      </c>
      <c r="M417" s="299" t="n">
        <v>0</v>
      </c>
      <c r="N417" s="28" t="n">
        <v>24.55</v>
      </c>
      <c r="O417" s="19" t="n">
        <v>14.0136</v>
      </c>
      <c r="P417" s="287" t="s">
        <v>312</v>
      </c>
      <c r="Q417" s="236" t="s">
        <v>393</v>
      </c>
      <c r="R417" s="303" t="n">
        <v>0</v>
      </c>
      <c r="S417" s="288"/>
      <c r="T417" s="289"/>
      <c r="U417" s="289"/>
      <c r="V417" s="87"/>
      <c r="W417" s="134"/>
      <c r="X417" s="290" t="n">
        <v>5</v>
      </c>
      <c r="Y417" s="291" t="n">
        <v>0.96</v>
      </c>
      <c r="Z417" s="300" t="n">
        <v>0</v>
      </c>
      <c r="AA417" s="19" t="n">
        <v>180</v>
      </c>
      <c r="AB417" s="19" t="n">
        <v>275</v>
      </c>
      <c r="AC417" s="19" t="n">
        <v>225</v>
      </c>
      <c r="AD417" s="19"/>
      <c r="AE417" s="101"/>
      <c r="AF417" s="101"/>
      <c r="AG417" s="101"/>
      <c r="AH417" s="87"/>
      <c r="AI417" s="293" t="n">
        <v>45</v>
      </c>
      <c r="AJ417" s="224" t="n">
        <v>45</v>
      </c>
      <c r="AK417" s="224" t="n">
        <v>45</v>
      </c>
      <c r="AL417" s="224" t="n">
        <v>45</v>
      </c>
      <c r="AM417" s="224" t="n">
        <v>68.75</v>
      </c>
      <c r="AN417" s="224" t="n">
        <v>68.75</v>
      </c>
      <c r="AO417" s="224" t="n">
        <v>68.75</v>
      </c>
      <c r="AP417" s="224" t="n">
        <v>68.75</v>
      </c>
      <c r="AQ417" s="293" t="n">
        <v>56.25</v>
      </c>
      <c r="AR417" s="224" t="n">
        <v>56.25</v>
      </c>
      <c r="AS417" s="224" t="n">
        <v>56.25</v>
      </c>
      <c r="AT417" s="301" t="n">
        <v>56.25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680</v>
      </c>
      <c r="BL417" s="75"/>
    </row>
    <row r="418" customFormat="false" ht="13.2" hidden="false" customHeight="false" outlineLevel="0" collapsed="false">
      <c r="A418" s="279" t="s">
        <v>1</v>
      </c>
      <c r="B418" s="280" t="s">
        <v>121</v>
      </c>
      <c r="C418" s="281" t="s">
        <v>456</v>
      </c>
      <c r="D418" s="142" t="n">
        <v>9</v>
      </c>
      <c r="E418" s="282" t="s">
        <v>284</v>
      </c>
      <c r="F418" s="283" t="s">
        <v>429</v>
      </c>
      <c r="G418" s="284" t="b">
        <f aca="false">TRUE()</f>
        <v>1</v>
      </c>
      <c r="H418" s="282" t="s">
        <v>430</v>
      </c>
      <c r="I418" s="282" t="s">
        <v>391</v>
      </c>
      <c r="J418" s="19" t="s">
        <v>431</v>
      </c>
      <c r="K418" s="299" t="n">
        <v>0</v>
      </c>
      <c r="L418" s="299" t="n">
        <v>0</v>
      </c>
      <c r="M418" s="299" t="n">
        <v>0</v>
      </c>
      <c r="N418" s="28" t="n">
        <v>24.55</v>
      </c>
      <c r="O418" s="19" t="n">
        <v>12.9434</v>
      </c>
      <c r="P418" s="287" t="s">
        <v>312</v>
      </c>
      <c r="Q418" s="236" t="s">
        <v>393</v>
      </c>
      <c r="R418" s="303" t="n">
        <v>0</v>
      </c>
      <c r="S418" s="288"/>
      <c r="T418" s="289"/>
      <c r="U418" s="289"/>
      <c r="V418" s="87"/>
      <c r="W418" s="134"/>
      <c r="X418" s="290" t="n">
        <v>5</v>
      </c>
      <c r="Y418" s="291" t="n">
        <v>0.96</v>
      </c>
      <c r="Z418" s="300" t="n">
        <v>0</v>
      </c>
      <c r="AA418" s="19" t="n">
        <v>270</v>
      </c>
      <c r="AB418" s="19" t="n">
        <v>649</v>
      </c>
      <c r="AC418" s="19" t="n">
        <v>649</v>
      </c>
      <c r="AD418" s="19"/>
      <c r="AE418" s="101"/>
      <c r="AF418" s="101"/>
      <c r="AG418" s="101"/>
      <c r="AH418" s="87"/>
      <c r="AI418" s="293" t="n">
        <v>67.5</v>
      </c>
      <c r="AJ418" s="224" t="n">
        <v>67.5</v>
      </c>
      <c r="AK418" s="224" t="n">
        <v>67.5</v>
      </c>
      <c r="AL418" s="224" t="n">
        <v>67.5</v>
      </c>
      <c r="AM418" s="224" t="n">
        <v>162.25</v>
      </c>
      <c r="AN418" s="224" t="n">
        <v>162.25</v>
      </c>
      <c r="AO418" s="224" t="n">
        <v>162.25</v>
      </c>
      <c r="AP418" s="224" t="n">
        <v>162.25</v>
      </c>
      <c r="AQ418" s="293" t="n">
        <v>162.25</v>
      </c>
      <c r="AR418" s="224" t="n">
        <v>162.25</v>
      </c>
      <c r="AS418" s="224" t="n">
        <v>162.25</v>
      </c>
      <c r="AT418" s="301" t="n">
        <v>162.25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1568</v>
      </c>
      <c r="BL418" s="75"/>
    </row>
    <row r="419" customFormat="false" ht="13.2" hidden="false" customHeight="false" outlineLevel="0" collapsed="false">
      <c r="A419" s="279" t="s">
        <v>1</v>
      </c>
      <c r="B419" s="280" t="s">
        <v>122</v>
      </c>
      <c r="C419" s="281" t="s">
        <v>426</v>
      </c>
      <c r="D419" s="142" t="n">
        <v>6</v>
      </c>
      <c r="E419" s="282" t="s">
        <v>284</v>
      </c>
      <c r="F419" s="283" t="s">
        <v>429</v>
      </c>
      <c r="G419" s="284" t="b">
        <f aca="false">TRUE()</f>
        <v>1</v>
      </c>
      <c r="H419" s="282" t="s">
        <v>437</v>
      </c>
      <c r="I419" s="282" t="s">
        <v>391</v>
      </c>
      <c r="J419" s="19" t="s">
        <v>438</v>
      </c>
      <c r="K419" s="299" t="n">
        <v>0</v>
      </c>
      <c r="L419" s="299" t="n">
        <v>0</v>
      </c>
      <c r="M419" s="299" t="n">
        <v>0</v>
      </c>
      <c r="N419" s="28" t="n">
        <v>3.05</v>
      </c>
      <c r="O419" s="19" t="n">
        <v>140.333245279883</v>
      </c>
      <c r="P419" s="287" t="s">
        <v>312</v>
      </c>
      <c r="Q419" s="236" t="s">
        <v>393</v>
      </c>
      <c r="R419" s="303" t="n">
        <v>0.00176766966327509</v>
      </c>
      <c r="S419" s="288"/>
      <c r="T419" s="289"/>
      <c r="U419" s="289"/>
      <c r="V419" s="87"/>
      <c r="W419" s="134"/>
      <c r="X419" s="290" t="n">
        <v>4</v>
      </c>
      <c r="Y419" s="291" t="n">
        <v>0.96</v>
      </c>
      <c r="Z419" s="300" t="n">
        <v>0</v>
      </c>
      <c r="AA419" s="19" t="n">
        <v>270</v>
      </c>
      <c r="AB419" s="19" t="n">
        <v>647</v>
      </c>
      <c r="AC419" s="19" t="n">
        <v>547</v>
      </c>
      <c r="AD419" s="19"/>
      <c r="AE419" s="101"/>
      <c r="AF419" s="101"/>
      <c r="AG419" s="101"/>
      <c r="AH419" s="87"/>
      <c r="AI419" s="293" t="n">
        <v>67.5</v>
      </c>
      <c r="AJ419" s="224" t="n">
        <v>67.5</v>
      </c>
      <c r="AK419" s="224" t="n">
        <v>67.5</v>
      </c>
      <c r="AL419" s="224" t="n">
        <v>67.5</v>
      </c>
      <c r="AM419" s="224" t="n">
        <v>161.75</v>
      </c>
      <c r="AN419" s="224" t="n">
        <v>161.75</v>
      </c>
      <c r="AO419" s="224" t="n">
        <v>161.75</v>
      </c>
      <c r="AP419" s="224" t="n">
        <v>161.75</v>
      </c>
      <c r="AQ419" s="293" t="n">
        <v>136.75</v>
      </c>
      <c r="AR419" s="224" t="n">
        <v>136.75</v>
      </c>
      <c r="AS419" s="224" t="n">
        <v>136.75</v>
      </c>
      <c r="AT419" s="301" t="n">
        <v>136.75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1464</v>
      </c>
      <c r="BL419" s="75"/>
    </row>
    <row r="420" customFormat="false" ht="13.2" hidden="false" customHeight="false" outlineLevel="0" collapsed="false">
      <c r="A420" s="279" t="s">
        <v>1</v>
      </c>
      <c r="B420" s="280" t="s">
        <v>122</v>
      </c>
      <c r="C420" s="281" t="s">
        <v>426</v>
      </c>
      <c r="D420" s="142" t="n">
        <v>6</v>
      </c>
      <c r="E420" s="282" t="s">
        <v>284</v>
      </c>
      <c r="F420" s="283" t="s">
        <v>429</v>
      </c>
      <c r="G420" s="284" t="b">
        <f aca="false">TRUE()</f>
        <v>1</v>
      </c>
      <c r="H420" s="282" t="s">
        <v>437</v>
      </c>
      <c r="I420" s="282" t="s">
        <v>391</v>
      </c>
      <c r="J420" s="19" t="s">
        <v>438</v>
      </c>
      <c r="K420" s="299" t="n">
        <v>0</v>
      </c>
      <c r="L420" s="299" t="n">
        <v>0</v>
      </c>
      <c r="M420" s="299" t="n">
        <v>0</v>
      </c>
      <c r="N420" s="28" t="n">
        <v>3.05</v>
      </c>
      <c r="O420" s="19" t="n">
        <v>140.333245279883</v>
      </c>
      <c r="P420" s="287" t="s">
        <v>312</v>
      </c>
      <c r="Q420" s="236" t="s">
        <v>393</v>
      </c>
      <c r="R420" s="303" t="n">
        <v>0.00176766966327509</v>
      </c>
      <c r="S420" s="288"/>
      <c r="T420" s="289"/>
      <c r="U420" s="289"/>
      <c r="V420" s="87"/>
      <c r="W420" s="134"/>
      <c r="X420" s="290" t="n">
        <v>4</v>
      </c>
      <c r="Y420" s="291" t="n">
        <v>0.96</v>
      </c>
      <c r="Z420" s="300" t="n">
        <v>0</v>
      </c>
      <c r="AA420" s="19" t="n">
        <v>45</v>
      </c>
      <c r="AB420" s="19" t="n">
        <v>76.5</v>
      </c>
      <c r="AC420" s="19" t="n">
        <v>56.5</v>
      </c>
      <c r="AD420" s="19"/>
      <c r="AE420" s="101"/>
      <c r="AF420" s="101"/>
      <c r="AG420" s="101"/>
      <c r="AH420" s="87"/>
      <c r="AI420" s="293" t="n">
        <v>11.25</v>
      </c>
      <c r="AJ420" s="224" t="n">
        <v>11.25</v>
      </c>
      <c r="AK420" s="224" t="n">
        <v>11.25</v>
      </c>
      <c r="AL420" s="224" t="n">
        <v>11.25</v>
      </c>
      <c r="AM420" s="224" t="n">
        <v>19.125</v>
      </c>
      <c r="AN420" s="224" t="n">
        <v>19.125</v>
      </c>
      <c r="AO420" s="224" t="n">
        <v>19.125</v>
      </c>
      <c r="AP420" s="224" t="n">
        <v>19.125</v>
      </c>
      <c r="AQ420" s="293" t="n">
        <v>14.125</v>
      </c>
      <c r="AR420" s="224" t="n">
        <v>14.125</v>
      </c>
      <c r="AS420" s="224" t="n">
        <v>14.125</v>
      </c>
      <c r="AT420" s="301" t="n">
        <v>14.125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178</v>
      </c>
      <c r="BL420" s="75"/>
    </row>
    <row r="421" customFormat="false" ht="13.2" hidden="false" customHeight="false" outlineLevel="0" collapsed="false">
      <c r="A421" s="279" t="s">
        <v>1</v>
      </c>
      <c r="B421" s="280" t="s">
        <v>122</v>
      </c>
      <c r="C421" s="281" t="s">
        <v>426</v>
      </c>
      <c r="D421" s="142" t="n">
        <v>8</v>
      </c>
      <c r="E421" s="282" t="s">
        <v>284</v>
      </c>
      <c r="F421" s="283" t="s">
        <v>429</v>
      </c>
      <c r="G421" s="284" t="b">
        <f aca="false">TRUE()</f>
        <v>1</v>
      </c>
      <c r="H421" s="282" t="s">
        <v>437</v>
      </c>
      <c r="I421" s="282" t="s">
        <v>391</v>
      </c>
      <c r="J421" s="19" t="s">
        <v>438</v>
      </c>
      <c r="K421" s="299" t="n">
        <v>0</v>
      </c>
      <c r="L421" s="299" t="n">
        <v>0</v>
      </c>
      <c r="M421" s="299" t="n">
        <v>0</v>
      </c>
      <c r="N421" s="28" t="n">
        <v>3.05</v>
      </c>
      <c r="O421" s="19" t="n">
        <v>147.870437604791</v>
      </c>
      <c r="P421" s="287" t="s">
        <v>312</v>
      </c>
      <c r="Q421" s="236" t="s">
        <v>393</v>
      </c>
      <c r="R421" s="303" t="n">
        <v>0.00147404771052849</v>
      </c>
      <c r="S421" s="288"/>
      <c r="T421" s="289"/>
      <c r="U421" s="289"/>
      <c r="V421" s="87"/>
      <c r="W421" s="134"/>
      <c r="X421" s="290" t="n">
        <v>4</v>
      </c>
      <c r="Y421" s="291" t="n">
        <v>0.96</v>
      </c>
      <c r="Z421" s="300" t="n">
        <v>0</v>
      </c>
      <c r="AA421" s="19" t="n">
        <v>45</v>
      </c>
      <c r="AB421" s="19" t="n">
        <v>87.5</v>
      </c>
      <c r="AC421" s="19" t="n">
        <v>57.5</v>
      </c>
      <c r="AD421" s="19"/>
      <c r="AE421" s="101"/>
      <c r="AF421" s="101"/>
      <c r="AG421" s="101"/>
      <c r="AH421" s="87"/>
      <c r="AI421" s="293" t="n">
        <v>11.25</v>
      </c>
      <c r="AJ421" s="224" t="n">
        <v>11.25</v>
      </c>
      <c r="AK421" s="224" t="n">
        <v>11.25</v>
      </c>
      <c r="AL421" s="224" t="n">
        <v>11.25</v>
      </c>
      <c r="AM421" s="224" t="n">
        <v>21.875</v>
      </c>
      <c r="AN421" s="224" t="n">
        <v>21.875</v>
      </c>
      <c r="AO421" s="224" t="n">
        <v>21.875</v>
      </c>
      <c r="AP421" s="224" t="n">
        <v>21.875</v>
      </c>
      <c r="AQ421" s="293" t="n">
        <v>14.375</v>
      </c>
      <c r="AR421" s="224" t="n">
        <v>14.375</v>
      </c>
      <c r="AS421" s="224" t="n">
        <v>14.375</v>
      </c>
      <c r="AT421" s="301" t="n">
        <v>14.375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190</v>
      </c>
      <c r="BL421" s="75"/>
    </row>
    <row r="422" customFormat="false" ht="13.2" hidden="false" customHeight="false" outlineLevel="0" collapsed="false">
      <c r="A422" s="279" t="s">
        <v>1</v>
      </c>
      <c r="B422" s="280" t="s">
        <v>122</v>
      </c>
      <c r="C422" s="281" t="s">
        <v>426</v>
      </c>
      <c r="D422" s="142" t="n">
        <v>8</v>
      </c>
      <c r="E422" s="282" t="s">
        <v>284</v>
      </c>
      <c r="F422" s="283" t="s">
        <v>429</v>
      </c>
      <c r="G422" s="284" t="b">
        <f aca="false">TRUE()</f>
        <v>1</v>
      </c>
      <c r="H422" s="282" t="s">
        <v>437</v>
      </c>
      <c r="I422" s="282" t="s">
        <v>391</v>
      </c>
      <c r="J422" s="19" t="s">
        <v>438</v>
      </c>
      <c r="K422" s="299" t="n">
        <v>0</v>
      </c>
      <c r="L422" s="299" t="n">
        <v>0</v>
      </c>
      <c r="M422" s="299" t="n">
        <v>0</v>
      </c>
      <c r="N422" s="28" t="n">
        <v>3.05</v>
      </c>
      <c r="O422" s="19" t="n">
        <v>147.870437604791</v>
      </c>
      <c r="P422" s="287" t="s">
        <v>312</v>
      </c>
      <c r="Q422" s="236" t="s">
        <v>393</v>
      </c>
      <c r="R422" s="303" t="n">
        <v>0.00147404771052849</v>
      </c>
      <c r="S422" s="288"/>
      <c r="T422" s="289"/>
      <c r="U422" s="289"/>
      <c r="V422" s="87"/>
      <c r="W422" s="134"/>
      <c r="X422" s="290" t="n">
        <v>4</v>
      </c>
      <c r="Y422" s="291" t="n">
        <v>0.96</v>
      </c>
      <c r="Z422" s="300" t="n">
        <v>0</v>
      </c>
      <c r="AA422" s="19" t="n">
        <v>270</v>
      </c>
      <c r="AB422" s="19" t="n">
        <v>336</v>
      </c>
      <c r="AC422" s="19" t="n">
        <v>336</v>
      </c>
      <c r="AD422" s="19"/>
      <c r="AE422" s="101"/>
      <c r="AF422" s="101"/>
      <c r="AG422" s="101"/>
      <c r="AH422" s="87"/>
      <c r="AI422" s="293" t="n">
        <v>67.5</v>
      </c>
      <c r="AJ422" s="224" t="n">
        <v>67.5</v>
      </c>
      <c r="AK422" s="224" t="n">
        <v>67.5</v>
      </c>
      <c r="AL422" s="224" t="n">
        <v>67.5</v>
      </c>
      <c r="AM422" s="224" t="n">
        <v>84</v>
      </c>
      <c r="AN422" s="224" t="n">
        <v>84</v>
      </c>
      <c r="AO422" s="224" t="n">
        <v>84</v>
      </c>
      <c r="AP422" s="224" t="n">
        <v>84</v>
      </c>
      <c r="AQ422" s="293" t="n">
        <v>84</v>
      </c>
      <c r="AR422" s="224" t="n">
        <v>84</v>
      </c>
      <c r="AS422" s="224" t="n">
        <v>84</v>
      </c>
      <c r="AT422" s="301" t="n">
        <v>84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942</v>
      </c>
      <c r="BL422" s="75"/>
    </row>
    <row r="423" customFormat="false" ht="13.2" hidden="false" customHeight="false" outlineLevel="0" collapsed="false">
      <c r="A423" s="279" t="s">
        <v>1</v>
      </c>
      <c r="B423" s="280" t="s">
        <v>122</v>
      </c>
      <c r="C423" s="281" t="s">
        <v>426</v>
      </c>
      <c r="D423" s="142" t="n">
        <v>9</v>
      </c>
      <c r="E423" s="282" t="s">
        <v>284</v>
      </c>
      <c r="F423" s="283" t="s">
        <v>429</v>
      </c>
      <c r="G423" s="284" t="b">
        <f aca="false">TRUE()</f>
        <v>1</v>
      </c>
      <c r="H423" s="282" t="s">
        <v>437</v>
      </c>
      <c r="I423" s="282" t="s">
        <v>391</v>
      </c>
      <c r="J423" s="19" t="s">
        <v>438</v>
      </c>
      <c r="K423" s="299" t="n">
        <v>0</v>
      </c>
      <c r="L423" s="299" t="n">
        <v>0</v>
      </c>
      <c r="M423" s="299" t="n">
        <v>0</v>
      </c>
      <c r="N423" s="28" t="n">
        <v>3.05</v>
      </c>
      <c r="O423" s="19" t="n">
        <v>155.751265312893</v>
      </c>
      <c r="P423" s="287" t="s">
        <v>312</v>
      </c>
      <c r="Q423" s="236" t="s">
        <v>393</v>
      </c>
      <c r="R423" s="303" t="n">
        <v>0.00116315149111383</v>
      </c>
      <c r="S423" s="288"/>
      <c r="T423" s="289"/>
      <c r="U423" s="289"/>
      <c r="V423" s="87"/>
      <c r="W423" s="134"/>
      <c r="X423" s="290" t="n">
        <v>4</v>
      </c>
      <c r="Y423" s="291" t="n">
        <v>0.96</v>
      </c>
      <c r="Z423" s="300" t="n">
        <v>0</v>
      </c>
      <c r="AA423" s="19" t="n">
        <v>450</v>
      </c>
      <c r="AB423" s="19" t="n">
        <v>559</v>
      </c>
      <c r="AC423" s="19" t="n">
        <v>559</v>
      </c>
      <c r="AD423" s="19"/>
      <c r="AE423" s="101"/>
      <c r="AF423" s="101"/>
      <c r="AG423" s="101"/>
      <c r="AH423" s="87"/>
      <c r="AI423" s="293" t="n">
        <v>112.5</v>
      </c>
      <c r="AJ423" s="224" t="n">
        <v>112.5</v>
      </c>
      <c r="AK423" s="224" t="n">
        <v>112.5</v>
      </c>
      <c r="AL423" s="224" t="n">
        <v>112.5</v>
      </c>
      <c r="AM423" s="224" t="n">
        <v>139.75</v>
      </c>
      <c r="AN423" s="224" t="n">
        <v>139.75</v>
      </c>
      <c r="AO423" s="224" t="n">
        <v>139.75</v>
      </c>
      <c r="AP423" s="224" t="n">
        <v>139.75</v>
      </c>
      <c r="AQ423" s="293" t="n">
        <v>139.75</v>
      </c>
      <c r="AR423" s="224" t="n">
        <v>139.75</v>
      </c>
      <c r="AS423" s="224" t="n">
        <v>139.75</v>
      </c>
      <c r="AT423" s="301" t="n">
        <v>139.75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1568</v>
      </c>
      <c r="BL423" s="75"/>
    </row>
    <row r="424" customFormat="false" ht="13.2" hidden="false" customHeight="false" outlineLevel="0" collapsed="false">
      <c r="A424" s="279" t="s">
        <v>1</v>
      </c>
      <c r="B424" s="280" t="s">
        <v>122</v>
      </c>
      <c r="C424" s="281" t="s">
        <v>426</v>
      </c>
      <c r="D424" s="142" t="n">
        <v>9</v>
      </c>
      <c r="E424" s="282" t="s">
        <v>284</v>
      </c>
      <c r="F424" s="283" t="s">
        <v>429</v>
      </c>
      <c r="G424" s="284" t="b">
        <f aca="false">TRUE()</f>
        <v>1</v>
      </c>
      <c r="H424" s="282" t="s">
        <v>437</v>
      </c>
      <c r="I424" s="282" t="s">
        <v>391</v>
      </c>
      <c r="J424" s="19" t="s">
        <v>438</v>
      </c>
      <c r="K424" s="299" t="n">
        <v>0</v>
      </c>
      <c r="L424" s="299" t="n">
        <v>0</v>
      </c>
      <c r="M424" s="299" t="n">
        <v>0</v>
      </c>
      <c r="N424" s="28" t="n">
        <v>3.05</v>
      </c>
      <c r="O424" s="19" t="n">
        <v>155.751265312893</v>
      </c>
      <c r="P424" s="287" t="s">
        <v>312</v>
      </c>
      <c r="Q424" s="236" t="s">
        <v>393</v>
      </c>
      <c r="R424" s="303" t="n">
        <v>0.00116315149111383</v>
      </c>
      <c r="S424" s="288"/>
      <c r="T424" s="289"/>
      <c r="U424" s="289"/>
      <c r="V424" s="87"/>
      <c r="W424" s="134"/>
      <c r="X424" s="290" t="n">
        <v>4</v>
      </c>
      <c r="Y424" s="291" t="n">
        <v>0.96</v>
      </c>
      <c r="Z424" s="300" t="n">
        <v>0</v>
      </c>
      <c r="AA424" s="19" t="n">
        <v>450</v>
      </c>
      <c r="AB424" s="19" t="n">
        <v>559</v>
      </c>
      <c r="AC424" s="19" t="n">
        <v>559</v>
      </c>
      <c r="AD424" s="19"/>
      <c r="AE424" s="101"/>
      <c r="AF424" s="101"/>
      <c r="AG424" s="101"/>
      <c r="AH424" s="87"/>
      <c r="AI424" s="293" t="n">
        <v>112.5</v>
      </c>
      <c r="AJ424" s="224" t="n">
        <v>112.5</v>
      </c>
      <c r="AK424" s="224" t="n">
        <v>112.5</v>
      </c>
      <c r="AL424" s="224" t="n">
        <v>112.5</v>
      </c>
      <c r="AM424" s="224" t="n">
        <v>139.75</v>
      </c>
      <c r="AN424" s="224" t="n">
        <v>139.75</v>
      </c>
      <c r="AO424" s="224" t="n">
        <v>139.75</v>
      </c>
      <c r="AP424" s="224" t="n">
        <v>139.75</v>
      </c>
      <c r="AQ424" s="293" t="n">
        <v>139.75</v>
      </c>
      <c r="AR424" s="224" t="n">
        <v>139.75</v>
      </c>
      <c r="AS424" s="224" t="n">
        <v>139.75</v>
      </c>
      <c r="AT424" s="301" t="n">
        <v>139.75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1568</v>
      </c>
      <c r="BL424" s="75"/>
    </row>
    <row r="425" customFormat="false" ht="13.2" hidden="false" customHeight="false" outlineLevel="0" collapsed="false">
      <c r="A425" s="279" t="s">
        <v>1</v>
      </c>
      <c r="B425" s="280" t="s">
        <v>123</v>
      </c>
      <c r="C425" s="281" t="s">
        <v>426</v>
      </c>
      <c r="D425" s="142" t="n">
        <v>6</v>
      </c>
      <c r="E425" s="282" t="s">
        <v>284</v>
      </c>
      <c r="F425" s="283" t="s">
        <v>429</v>
      </c>
      <c r="G425" s="284" t="b">
        <f aca="false">TRUE()</f>
        <v>1</v>
      </c>
      <c r="H425" s="282" t="s">
        <v>437</v>
      </c>
      <c r="I425" s="282" t="s">
        <v>391</v>
      </c>
      <c r="J425" s="19" t="s">
        <v>438</v>
      </c>
      <c r="K425" s="299" t="n">
        <v>0</v>
      </c>
      <c r="L425" s="299" t="n">
        <v>0</v>
      </c>
      <c r="M425" s="299" t="n">
        <v>0</v>
      </c>
      <c r="N425" s="28" t="n">
        <v>3.05</v>
      </c>
      <c r="O425" s="19" t="n">
        <v>198.263767251337</v>
      </c>
      <c r="P425" s="287" t="s">
        <v>312</v>
      </c>
      <c r="Q425" s="236" t="s">
        <v>393</v>
      </c>
      <c r="R425" s="303" t="n">
        <v>0.00894887736534213</v>
      </c>
      <c r="S425" s="288"/>
      <c r="T425" s="289"/>
      <c r="U425" s="289"/>
      <c r="V425" s="87"/>
      <c r="W425" s="134"/>
      <c r="X425" s="290" t="n">
        <v>4</v>
      </c>
      <c r="Y425" s="291" t="n">
        <v>0.96</v>
      </c>
      <c r="Z425" s="300" t="n">
        <v>0</v>
      </c>
      <c r="AA425" s="19" t="n">
        <v>76.5</v>
      </c>
      <c r="AB425" s="19" t="n">
        <v>95.25</v>
      </c>
      <c r="AC425" s="19" t="n">
        <v>95.25</v>
      </c>
      <c r="AD425" s="19"/>
      <c r="AE425" s="101"/>
      <c r="AF425" s="101"/>
      <c r="AG425" s="101"/>
      <c r="AH425" s="87"/>
      <c r="AI425" s="293" t="n">
        <v>19.125</v>
      </c>
      <c r="AJ425" s="224" t="n">
        <v>19.125</v>
      </c>
      <c r="AK425" s="224" t="n">
        <v>19.125</v>
      </c>
      <c r="AL425" s="224" t="n">
        <v>19.125</v>
      </c>
      <c r="AM425" s="224" t="n">
        <v>23.8125</v>
      </c>
      <c r="AN425" s="224" t="n">
        <v>23.8125</v>
      </c>
      <c r="AO425" s="224" t="n">
        <v>23.8125</v>
      </c>
      <c r="AP425" s="224" t="n">
        <v>23.8125</v>
      </c>
      <c r="AQ425" s="293" t="n">
        <v>23.8125</v>
      </c>
      <c r="AR425" s="224" t="n">
        <v>23.8125</v>
      </c>
      <c r="AS425" s="224" t="n">
        <v>23.8125</v>
      </c>
      <c r="AT425" s="301" t="n">
        <v>23.8125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267</v>
      </c>
      <c r="BL425" s="75"/>
    </row>
    <row r="426" customFormat="false" ht="13.2" hidden="false" customHeight="false" outlineLevel="0" collapsed="false">
      <c r="A426" s="279" t="s">
        <v>1</v>
      </c>
      <c r="B426" s="280" t="s">
        <v>123</v>
      </c>
      <c r="C426" s="281" t="s">
        <v>426</v>
      </c>
      <c r="D426" s="142" t="n">
        <v>8</v>
      </c>
      <c r="E426" s="282" t="s">
        <v>284</v>
      </c>
      <c r="F426" s="283" t="s">
        <v>429</v>
      </c>
      <c r="G426" s="284" t="b">
        <f aca="false">TRUE()</f>
        <v>1</v>
      </c>
      <c r="H426" s="282" t="s">
        <v>437</v>
      </c>
      <c r="I426" s="282" t="s">
        <v>391</v>
      </c>
      <c r="J426" s="19" t="s">
        <v>438</v>
      </c>
      <c r="K426" s="299" t="n">
        <v>0</v>
      </c>
      <c r="L426" s="299" t="n">
        <v>0</v>
      </c>
      <c r="M426" s="299" t="n">
        <v>0</v>
      </c>
      <c r="N426" s="28" t="n">
        <v>3.05</v>
      </c>
      <c r="O426" s="19" t="n">
        <v>206.442640380229</v>
      </c>
      <c r="P426" s="287" t="s">
        <v>312</v>
      </c>
      <c r="Q426" s="236" t="s">
        <v>393</v>
      </c>
      <c r="R426" s="303" t="n">
        <v>0.00882004810062315</v>
      </c>
      <c r="S426" s="288"/>
      <c r="T426" s="289"/>
      <c r="U426" s="289"/>
      <c r="V426" s="87"/>
      <c r="W426" s="134"/>
      <c r="X426" s="290" t="n">
        <v>4</v>
      </c>
      <c r="Y426" s="291" t="n">
        <v>0.96</v>
      </c>
      <c r="Z426" s="300" t="n">
        <v>0</v>
      </c>
      <c r="AA426" s="19" t="n">
        <v>76.5</v>
      </c>
      <c r="AB426" s="19" t="n">
        <v>95.25</v>
      </c>
      <c r="AC426" s="19" t="n">
        <v>95.25</v>
      </c>
      <c r="AD426" s="19"/>
      <c r="AE426" s="101"/>
      <c r="AF426" s="101"/>
      <c r="AG426" s="101"/>
      <c r="AH426" s="87"/>
      <c r="AI426" s="293" t="n">
        <v>19.125</v>
      </c>
      <c r="AJ426" s="224" t="n">
        <v>19.125</v>
      </c>
      <c r="AK426" s="224" t="n">
        <v>19.125</v>
      </c>
      <c r="AL426" s="224" t="n">
        <v>19.125</v>
      </c>
      <c r="AM426" s="224" t="n">
        <v>23.8125</v>
      </c>
      <c r="AN426" s="224" t="n">
        <v>23.8125</v>
      </c>
      <c r="AO426" s="224" t="n">
        <v>23.8125</v>
      </c>
      <c r="AP426" s="224" t="n">
        <v>23.8125</v>
      </c>
      <c r="AQ426" s="293" t="n">
        <v>23.8125</v>
      </c>
      <c r="AR426" s="224" t="n">
        <v>23.8125</v>
      </c>
      <c r="AS426" s="224" t="n">
        <v>23.8125</v>
      </c>
      <c r="AT426" s="301" t="n">
        <v>23.8125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267</v>
      </c>
      <c r="BL426" s="75"/>
    </row>
    <row r="427" customFormat="false" ht="13.2" hidden="false" customHeight="false" outlineLevel="0" collapsed="false">
      <c r="A427" s="279" t="s">
        <v>1</v>
      </c>
      <c r="B427" s="280" t="s">
        <v>123</v>
      </c>
      <c r="C427" s="281" t="s">
        <v>426</v>
      </c>
      <c r="D427" s="142" t="n">
        <v>9</v>
      </c>
      <c r="E427" s="282" t="s">
        <v>284</v>
      </c>
      <c r="F427" s="283" t="s">
        <v>429</v>
      </c>
      <c r="G427" s="284" t="b">
        <f aca="false">TRUE()</f>
        <v>1</v>
      </c>
      <c r="H427" s="282" t="s">
        <v>437</v>
      </c>
      <c r="I427" s="282" t="s">
        <v>391</v>
      </c>
      <c r="J427" s="19" t="s">
        <v>438</v>
      </c>
      <c r="K427" s="299" t="n">
        <v>0</v>
      </c>
      <c r="L427" s="299" t="n">
        <v>0</v>
      </c>
      <c r="M427" s="299" t="n">
        <v>0</v>
      </c>
      <c r="N427" s="28" t="n">
        <v>3.05</v>
      </c>
      <c r="O427" s="19" t="n">
        <v>214.754101574431</v>
      </c>
      <c r="P427" s="287" t="s">
        <v>312</v>
      </c>
      <c r="Q427" s="236" t="s">
        <v>393</v>
      </c>
      <c r="R427" s="303" t="n">
        <v>0.00860822673634374</v>
      </c>
      <c r="S427" s="288"/>
      <c r="T427" s="289"/>
      <c r="U427" s="289"/>
      <c r="V427" s="87"/>
      <c r="W427" s="134"/>
      <c r="X427" s="290" t="n">
        <v>4</v>
      </c>
      <c r="Y427" s="291" t="n">
        <v>0.96</v>
      </c>
      <c r="Z427" s="300" t="n">
        <v>0</v>
      </c>
      <c r="AA427" s="19" t="n">
        <v>153</v>
      </c>
      <c r="AB427" s="19" t="n">
        <v>190.5</v>
      </c>
      <c r="AC427" s="19" t="n">
        <v>190.5</v>
      </c>
      <c r="AD427" s="19"/>
      <c r="AE427" s="101"/>
      <c r="AF427" s="101"/>
      <c r="AG427" s="101"/>
      <c r="AH427" s="87"/>
      <c r="AI427" s="293" t="n">
        <v>38.25</v>
      </c>
      <c r="AJ427" s="224" t="n">
        <v>38.25</v>
      </c>
      <c r="AK427" s="224" t="n">
        <v>38.25</v>
      </c>
      <c r="AL427" s="224" t="n">
        <v>38.25</v>
      </c>
      <c r="AM427" s="224" t="n">
        <v>47.625</v>
      </c>
      <c r="AN427" s="224" t="n">
        <v>47.625</v>
      </c>
      <c r="AO427" s="224" t="n">
        <v>47.625</v>
      </c>
      <c r="AP427" s="224" t="n">
        <v>47.625</v>
      </c>
      <c r="AQ427" s="293" t="n">
        <v>47.625</v>
      </c>
      <c r="AR427" s="224" t="n">
        <v>47.625</v>
      </c>
      <c r="AS427" s="224" t="n">
        <v>47.625</v>
      </c>
      <c r="AT427" s="301" t="n">
        <v>47.6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534</v>
      </c>
      <c r="BL427" s="75"/>
    </row>
    <row r="428" customFormat="false" ht="13.2" hidden="false" customHeight="false" outlineLevel="0" collapsed="false">
      <c r="A428" s="279" t="s">
        <v>1</v>
      </c>
      <c r="B428" s="280" t="s">
        <v>124</v>
      </c>
      <c r="C428" s="281" t="s">
        <v>426</v>
      </c>
      <c r="D428" s="142" t="s">
        <v>312</v>
      </c>
      <c r="E428" s="282" t="s">
        <v>284</v>
      </c>
      <c r="F428" s="283" t="s">
        <v>303</v>
      </c>
      <c r="G428" s="284" t="b">
        <f aca="false">TRUE()</f>
        <v>1</v>
      </c>
      <c r="H428" s="282" t="s">
        <v>439</v>
      </c>
      <c r="I428" s="282" t="s">
        <v>391</v>
      </c>
      <c r="J428" s="19" t="s">
        <v>431</v>
      </c>
      <c r="K428" s="299" t="n">
        <v>0</v>
      </c>
      <c r="L428" s="299" t="n">
        <v>0</v>
      </c>
      <c r="M428" s="299" t="n">
        <v>0</v>
      </c>
      <c r="N428" s="28" t="n">
        <v>1.72</v>
      </c>
      <c r="O428" s="19" t="n">
        <v>18.41</v>
      </c>
      <c r="P428" s="287" t="s">
        <v>312</v>
      </c>
      <c r="Q428" s="236" t="s">
        <v>393</v>
      </c>
      <c r="R428" s="303" t="n">
        <v>0</v>
      </c>
      <c r="S428" s="288"/>
      <c r="T428" s="289"/>
      <c r="U428" s="289"/>
      <c r="V428" s="87"/>
      <c r="W428" s="134"/>
      <c r="X428" s="290" t="n">
        <v>11</v>
      </c>
      <c r="Y428" s="291" t="n">
        <v>0.96</v>
      </c>
      <c r="Z428" s="300" t="n">
        <v>0</v>
      </c>
      <c r="AA428" s="19" t="n">
        <v>8774.1</v>
      </c>
      <c r="AB428" s="19" t="n">
        <v>10900.45</v>
      </c>
      <c r="AC428" s="19" t="n">
        <v>10900.45</v>
      </c>
      <c r="AD428" s="19"/>
      <c r="AE428" s="101"/>
      <c r="AF428" s="101"/>
      <c r="AG428" s="101"/>
      <c r="AH428" s="87"/>
      <c r="AI428" s="293" t="n">
        <v>2193.525</v>
      </c>
      <c r="AJ428" s="224" t="n">
        <v>2193.525</v>
      </c>
      <c r="AK428" s="224" t="n">
        <v>2193.525</v>
      </c>
      <c r="AL428" s="224" t="n">
        <v>2193.525</v>
      </c>
      <c r="AM428" s="224" t="n">
        <v>2725.1125</v>
      </c>
      <c r="AN428" s="224" t="n">
        <v>2725.1125</v>
      </c>
      <c r="AO428" s="224" t="n">
        <v>2725.1125</v>
      </c>
      <c r="AP428" s="224" t="n">
        <v>2725.1125</v>
      </c>
      <c r="AQ428" s="293" t="n">
        <v>2725.1125</v>
      </c>
      <c r="AR428" s="224" t="n">
        <v>2725.1125</v>
      </c>
      <c r="AS428" s="224" t="n">
        <v>2725.1125</v>
      </c>
      <c r="AT428" s="301" t="n">
        <v>2725.1125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30575</v>
      </c>
      <c r="BL428" s="75"/>
    </row>
    <row r="429" customFormat="false" ht="13.2" hidden="false" customHeight="false" outlineLevel="0" collapsed="false">
      <c r="A429" s="279" t="s">
        <v>1</v>
      </c>
      <c r="B429" s="280" t="s">
        <v>125</v>
      </c>
      <c r="C429" s="281" t="s">
        <v>426</v>
      </c>
      <c r="D429" s="142" t="n">
        <v>6</v>
      </c>
      <c r="E429" s="282" t="s">
        <v>269</v>
      </c>
      <c r="F429" s="283" t="s">
        <v>303</v>
      </c>
      <c r="G429" s="284" t="b">
        <f aca="false">TRUE()</f>
        <v>1</v>
      </c>
      <c r="H429" s="282" t="s">
        <v>440</v>
      </c>
      <c r="I429" s="282" t="s">
        <v>391</v>
      </c>
      <c r="J429" s="19" t="s">
        <v>431</v>
      </c>
      <c r="K429" s="299" t="n">
        <v>0</v>
      </c>
      <c r="L429" s="299" t="n">
        <v>0</v>
      </c>
      <c r="M429" s="299" t="n">
        <v>0</v>
      </c>
      <c r="N429" s="28" t="n">
        <v>6</v>
      </c>
      <c r="O429" s="19" t="n">
        <v>84.5691172040887</v>
      </c>
      <c r="P429" s="287" t="s">
        <v>312</v>
      </c>
      <c r="Q429" s="236" t="s">
        <v>393</v>
      </c>
      <c r="R429" s="303" t="n">
        <v>0.000159114489538636</v>
      </c>
      <c r="S429" s="288"/>
      <c r="T429" s="289"/>
      <c r="U429" s="289"/>
      <c r="V429" s="87"/>
      <c r="W429" s="134"/>
      <c r="X429" s="290" t="n">
        <v>4</v>
      </c>
      <c r="Y429" s="291" t="n">
        <v>0.96</v>
      </c>
      <c r="Z429" s="300" t="n">
        <v>0</v>
      </c>
      <c r="AA429" s="19" t="n">
        <v>270</v>
      </c>
      <c r="AB429" s="19" t="n">
        <v>335</v>
      </c>
      <c r="AC429" s="19" t="n">
        <v>335</v>
      </c>
      <c r="AD429" s="19"/>
      <c r="AE429" s="101"/>
      <c r="AF429" s="101"/>
      <c r="AG429" s="101"/>
      <c r="AH429" s="87"/>
      <c r="AI429" s="293" t="n">
        <v>67.5</v>
      </c>
      <c r="AJ429" s="224" t="n">
        <v>67.5</v>
      </c>
      <c r="AK429" s="224" t="n">
        <v>67.5</v>
      </c>
      <c r="AL429" s="224" t="n">
        <v>67.5</v>
      </c>
      <c r="AM429" s="224" t="n">
        <v>83.75</v>
      </c>
      <c r="AN429" s="224" t="n">
        <v>83.75</v>
      </c>
      <c r="AO429" s="224" t="n">
        <v>83.75</v>
      </c>
      <c r="AP429" s="224" t="n">
        <v>83.75</v>
      </c>
      <c r="AQ429" s="293" t="n">
        <v>83.75</v>
      </c>
      <c r="AR429" s="224" t="n">
        <v>83.75</v>
      </c>
      <c r="AS429" s="224" t="n">
        <v>83.75</v>
      </c>
      <c r="AT429" s="301" t="n">
        <v>83.75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940</v>
      </c>
      <c r="BL429" s="75"/>
    </row>
    <row r="430" customFormat="false" ht="13.2" hidden="false" customHeight="false" outlineLevel="0" collapsed="false">
      <c r="A430" s="279" t="s">
        <v>1</v>
      </c>
      <c r="B430" s="280" t="s">
        <v>125</v>
      </c>
      <c r="C430" s="281" t="s">
        <v>426</v>
      </c>
      <c r="D430" s="142" t="n">
        <v>6</v>
      </c>
      <c r="E430" s="282" t="s">
        <v>271</v>
      </c>
      <c r="F430" s="283" t="s">
        <v>303</v>
      </c>
      <c r="G430" s="284" t="b">
        <f aca="false">TRUE()</f>
        <v>1</v>
      </c>
      <c r="H430" s="282" t="s">
        <v>440</v>
      </c>
      <c r="I430" s="282" t="s">
        <v>391</v>
      </c>
      <c r="J430" s="19" t="s">
        <v>431</v>
      </c>
      <c r="K430" s="299" t="n">
        <v>0</v>
      </c>
      <c r="L430" s="299" t="n">
        <v>0</v>
      </c>
      <c r="M430" s="299" t="n">
        <v>0</v>
      </c>
      <c r="N430" s="28" t="n">
        <v>6</v>
      </c>
      <c r="O430" s="19" t="n">
        <v>45.1393814402999</v>
      </c>
      <c r="P430" s="287" t="s">
        <v>312</v>
      </c>
      <c r="Q430" s="236" t="s">
        <v>393</v>
      </c>
      <c r="R430" s="303" t="n">
        <v>0.000548658201766916</v>
      </c>
      <c r="S430" s="288"/>
      <c r="T430" s="289"/>
      <c r="U430" s="289"/>
      <c r="V430" s="87"/>
      <c r="W430" s="134"/>
      <c r="X430" s="290" t="n">
        <v>4</v>
      </c>
      <c r="Y430" s="291" t="n">
        <v>0.96</v>
      </c>
      <c r="Z430" s="300" t="n">
        <v>0</v>
      </c>
      <c r="AA430" s="19" t="n">
        <v>270</v>
      </c>
      <c r="AB430" s="19" t="n">
        <v>335</v>
      </c>
      <c r="AC430" s="19" t="n">
        <v>335</v>
      </c>
      <c r="AD430" s="19"/>
      <c r="AE430" s="101"/>
      <c r="AF430" s="101"/>
      <c r="AG430" s="101"/>
      <c r="AH430" s="87"/>
      <c r="AI430" s="293" t="n">
        <v>67.5</v>
      </c>
      <c r="AJ430" s="224" t="n">
        <v>67.5</v>
      </c>
      <c r="AK430" s="224" t="n">
        <v>67.5</v>
      </c>
      <c r="AL430" s="224" t="n">
        <v>67.5</v>
      </c>
      <c r="AM430" s="224" t="n">
        <v>83.75</v>
      </c>
      <c r="AN430" s="224" t="n">
        <v>83.75</v>
      </c>
      <c r="AO430" s="224" t="n">
        <v>83.75</v>
      </c>
      <c r="AP430" s="224" t="n">
        <v>83.75</v>
      </c>
      <c r="AQ430" s="293" t="n">
        <v>83.75</v>
      </c>
      <c r="AR430" s="224" t="n">
        <v>83.75</v>
      </c>
      <c r="AS430" s="224" t="n">
        <v>83.75</v>
      </c>
      <c r="AT430" s="301" t="n">
        <v>83.75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940</v>
      </c>
      <c r="BL430" s="75"/>
    </row>
    <row r="431" customFormat="false" ht="13.2" hidden="false" customHeight="false" outlineLevel="0" collapsed="false">
      <c r="A431" s="279" t="s">
        <v>1</v>
      </c>
      <c r="B431" s="280" t="s">
        <v>125</v>
      </c>
      <c r="C431" s="281" t="s">
        <v>426</v>
      </c>
      <c r="D431" s="142" t="n">
        <v>8</v>
      </c>
      <c r="E431" s="282" t="s">
        <v>269</v>
      </c>
      <c r="F431" s="283" t="s">
        <v>303</v>
      </c>
      <c r="G431" s="284" t="b">
        <f aca="false">TRUE()</f>
        <v>1</v>
      </c>
      <c r="H431" s="282" t="s">
        <v>440</v>
      </c>
      <c r="I431" s="282" t="s">
        <v>391</v>
      </c>
      <c r="J431" s="19" t="s">
        <v>431</v>
      </c>
      <c r="K431" s="299" t="n">
        <v>0</v>
      </c>
      <c r="L431" s="299" t="n">
        <v>0</v>
      </c>
      <c r="M431" s="299" t="n">
        <v>0</v>
      </c>
      <c r="N431" s="28" t="n">
        <v>6</v>
      </c>
      <c r="O431" s="19" t="n">
        <v>89.3485402278806</v>
      </c>
      <c r="P431" s="287" t="s">
        <v>312</v>
      </c>
      <c r="Q431" s="236" t="s">
        <v>393</v>
      </c>
      <c r="R431" s="303" t="n">
        <v>1.81932746496472E-005</v>
      </c>
      <c r="S431" s="288"/>
      <c r="T431" s="289"/>
      <c r="U431" s="289"/>
      <c r="V431" s="87"/>
      <c r="W431" s="134"/>
      <c r="X431" s="290" t="n">
        <v>4</v>
      </c>
      <c r="Y431" s="291" t="n">
        <v>0.96</v>
      </c>
      <c r="Z431" s="300" t="n">
        <v>0</v>
      </c>
      <c r="AA431" s="19" t="n">
        <v>270</v>
      </c>
      <c r="AB431" s="19" t="n">
        <v>335</v>
      </c>
      <c r="AC431" s="19" t="n">
        <v>335</v>
      </c>
      <c r="AD431" s="19"/>
      <c r="AE431" s="101"/>
      <c r="AF431" s="101"/>
      <c r="AG431" s="101"/>
      <c r="AH431" s="87"/>
      <c r="AI431" s="293" t="n">
        <v>67.5</v>
      </c>
      <c r="AJ431" s="224" t="n">
        <v>67.5</v>
      </c>
      <c r="AK431" s="224" t="n">
        <v>67.5</v>
      </c>
      <c r="AL431" s="224" t="n">
        <v>67.5</v>
      </c>
      <c r="AM431" s="224" t="n">
        <v>83.75</v>
      </c>
      <c r="AN431" s="224" t="n">
        <v>83.75</v>
      </c>
      <c r="AO431" s="224" t="n">
        <v>83.75</v>
      </c>
      <c r="AP431" s="224" t="n">
        <v>83.75</v>
      </c>
      <c r="AQ431" s="293" t="n">
        <v>83.75</v>
      </c>
      <c r="AR431" s="224" t="n">
        <v>83.75</v>
      </c>
      <c r="AS431" s="224" t="n">
        <v>83.75</v>
      </c>
      <c r="AT431" s="301" t="n">
        <v>83.75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940</v>
      </c>
      <c r="BL431" s="75"/>
    </row>
    <row r="432" customFormat="false" ht="13.2" hidden="false" customHeight="false" outlineLevel="0" collapsed="false">
      <c r="A432" s="279" t="s">
        <v>1</v>
      </c>
      <c r="B432" s="280" t="s">
        <v>125</v>
      </c>
      <c r="C432" s="281" t="s">
        <v>426</v>
      </c>
      <c r="D432" s="142" t="n">
        <v>8</v>
      </c>
      <c r="E432" s="282" t="s">
        <v>271</v>
      </c>
      <c r="F432" s="283" t="s">
        <v>303</v>
      </c>
      <c r="G432" s="284" t="b">
        <f aca="false">TRUE()</f>
        <v>1</v>
      </c>
      <c r="H432" s="282" t="s">
        <v>440</v>
      </c>
      <c r="I432" s="282" t="s">
        <v>391</v>
      </c>
      <c r="J432" s="19" t="s">
        <v>431</v>
      </c>
      <c r="K432" s="299" t="n">
        <v>0</v>
      </c>
      <c r="L432" s="299" t="n">
        <v>0</v>
      </c>
      <c r="M432" s="299" t="n">
        <v>0</v>
      </c>
      <c r="N432" s="28" t="n">
        <v>6</v>
      </c>
      <c r="O432" s="19" t="n">
        <v>47.2583879650821</v>
      </c>
      <c r="P432" s="287" t="s">
        <v>312</v>
      </c>
      <c r="Q432" s="236" t="s">
        <v>393</v>
      </c>
      <c r="R432" s="303" t="n">
        <v>0.000404114233736808</v>
      </c>
      <c r="S432" s="288"/>
      <c r="T432" s="289"/>
      <c r="U432" s="289"/>
      <c r="V432" s="87"/>
      <c r="W432" s="134"/>
      <c r="X432" s="290" t="n">
        <v>4</v>
      </c>
      <c r="Y432" s="291" t="n">
        <v>0.96</v>
      </c>
      <c r="Z432" s="300" t="n">
        <v>0</v>
      </c>
      <c r="AA432" s="19" t="n">
        <v>270</v>
      </c>
      <c r="AB432" s="19" t="n">
        <v>335</v>
      </c>
      <c r="AC432" s="19" t="n">
        <v>335</v>
      </c>
      <c r="AD432" s="19"/>
      <c r="AE432" s="101"/>
      <c r="AF432" s="101"/>
      <c r="AG432" s="101"/>
      <c r="AH432" s="87"/>
      <c r="AI432" s="293" t="n">
        <v>67.5</v>
      </c>
      <c r="AJ432" s="224" t="n">
        <v>67.5</v>
      </c>
      <c r="AK432" s="224" t="n">
        <v>67.5</v>
      </c>
      <c r="AL432" s="224" t="n">
        <v>67.5</v>
      </c>
      <c r="AM432" s="224" t="n">
        <v>83.75</v>
      </c>
      <c r="AN432" s="224" t="n">
        <v>83.75</v>
      </c>
      <c r="AO432" s="224" t="n">
        <v>83.75</v>
      </c>
      <c r="AP432" s="224" t="n">
        <v>83.75</v>
      </c>
      <c r="AQ432" s="293" t="n">
        <v>83.75</v>
      </c>
      <c r="AR432" s="224" t="n">
        <v>83.75</v>
      </c>
      <c r="AS432" s="224" t="n">
        <v>83.75</v>
      </c>
      <c r="AT432" s="301" t="n">
        <v>83.75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940</v>
      </c>
      <c r="BL432" s="75"/>
    </row>
    <row r="433" customFormat="false" ht="13.2" hidden="false" customHeight="false" outlineLevel="0" collapsed="false">
      <c r="A433" s="279" t="s">
        <v>1</v>
      </c>
      <c r="B433" s="280" t="s">
        <v>125</v>
      </c>
      <c r="C433" s="281" t="s">
        <v>426</v>
      </c>
      <c r="D433" s="142" t="n">
        <v>9</v>
      </c>
      <c r="E433" s="282" t="s">
        <v>269</v>
      </c>
      <c r="F433" s="283" t="s">
        <v>303</v>
      </c>
      <c r="G433" s="284" t="b">
        <f aca="false">TRUE()</f>
        <v>1</v>
      </c>
      <c r="H433" s="282" t="s">
        <v>440</v>
      </c>
      <c r="I433" s="282" t="s">
        <v>391</v>
      </c>
      <c r="J433" s="19" t="s">
        <v>431</v>
      </c>
      <c r="K433" s="299" t="n">
        <v>0</v>
      </c>
      <c r="L433" s="299" t="n">
        <v>0</v>
      </c>
      <c r="M433" s="299" t="n">
        <v>0</v>
      </c>
      <c r="N433" s="28" t="n">
        <v>6</v>
      </c>
      <c r="O433" s="19" t="n">
        <v>94.4782546815926</v>
      </c>
      <c r="P433" s="287" t="s">
        <v>312</v>
      </c>
      <c r="Q433" s="236" t="s">
        <v>393</v>
      </c>
      <c r="R433" s="303" t="n">
        <v>0</v>
      </c>
      <c r="S433" s="288"/>
      <c r="T433" s="289"/>
      <c r="U433" s="289"/>
      <c r="V433" s="87"/>
      <c r="W433" s="134"/>
      <c r="X433" s="290" t="n">
        <v>4</v>
      </c>
      <c r="Y433" s="291" t="n">
        <v>0.96</v>
      </c>
      <c r="Z433" s="300" t="n">
        <v>0</v>
      </c>
      <c r="AA433" s="19" t="n">
        <v>270</v>
      </c>
      <c r="AB433" s="19" t="n">
        <v>335</v>
      </c>
      <c r="AC433" s="19" t="n">
        <v>335</v>
      </c>
      <c r="AD433" s="19"/>
      <c r="AE433" s="101"/>
      <c r="AF433" s="101"/>
      <c r="AG433" s="101"/>
      <c r="AH433" s="87"/>
      <c r="AI433" s="293" t="n">
        <v>67.5</v>
      </c>
      <c r="AJ433" s="224" t="n">
        <v>67.5</v>
      </c>
      <c r="AK433" s="224" t="n">
        <v>67.5</v>
      </c>
      <c r="AL433" s="224" t="n">
        <v>67.5</v>
      </c>
      <c r="AM433" s="224" t="n">
        <v>83.75</v>
      </c>
      <c r="AN433" s="224" t="n">
        <v>83.75</v>
      </c>
      <c r="AO433" s="224" t="n">
        <v>83.75</v>
      </c>
      <c r="AP433" s="224" t="n">
        <v>83.75</v>
      </c>
      <c r="AQ433" s="293" t="n">
        <v>83.75</v>
      </c>
      <c r="AR433" s="224" t="n">
        <v>83.75</v>
      </c>
      <c r="AS433" s="224" t="n">
        <v>83.75</v>
      </c>
      <c r="AT433" s="301" t="n">
        <v>83.75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940</v>
      </c>
      <c r="BL433" s="75"/>
    </row>
    <row r="434" customFormat="false" ht="13.2" hidden="false" customHeight="false" outlineLevel="0" collapsed="false">
      <c r="A434" s="279" t="s">
        <v>1</v>
      </c>
      <c r="B434" s="280" t="s">
        <v>125</v>
      </c>
      <c r="C434" s="281" t="s">
        <v>426</v>
      </c>
      <c r="D434" s="142" t="n">
        <v>9</v>
      </c>
      <c r="E434" s="282" t="s">
        <v>271</v>
      </c>
      <c r="F434" s="283" t="s">
        <v>303</v>
      </c>
      <c r="G434" s="284" t="b">
        <f aca="false">TRUE()</f>
        <v>1</v>
      </c>
      <c r="H434" s="282" t="s">
        <v>440</v>
      </c>
      <c r="I434" s="282" t="s">
        <v>391</v>
      </c>
      <c r="J434" s="19" t="s">
        <v>431</v>
      </c>
      <c r="K434" s="299" t="n">
        <v>0</v>
      </c>
      <c r="L434" s="299" t="n">
        <v>0</v>
      </c>
      <c r="M434" s="299" t="n">
        <v>0</v>
      </c>
      <c r="N434" s="28" t="n">
        <v>6</v>
      </c>
      <c r="O434" s="19" t="n">
        <v>49.454658725434</v>
      </c>
      <c r="P434" s="287" t="s">
        <v>312</v>
      </c>
      <c r="Q434" s="236" t="s">
        <v>393</v>
      </c>
      <c r="R434" s="303" t="n">
        <v>0.000218445940122303</v>
      </c>
      <c r="S434" s="288"/>
      <c r="T434" s="289"/>
      <c r="U434" s="289"/>
      <c r="V434" s="87"/>
      <c r="W434" s="134"/>
      <c r="X434" s="290" t="n">
        <v>4</v>
      </c>
      <c r="Y434" s="291" t="n">
        <v>0.96</v>
      </c>
      <c r="Z434" s="300" t="n">
        <v>0</v>
      </c>
      <c r="AA434" s="19" t="n">
        <v>270</v>
      </c>
      <c r="AB434" s="19" t="n">
        <v>335</v>
      </c>
      <c r="AC434" s="19" t="n">
        <v>335</v>
      </c>
      <c r="AD434" s="19"/>
      <c r="AE434" s="101"/>
      <c r="AF434" s="101"/>
      <c r="AG434" s="101"/>
      <c r="AH434" s="87"/>
      <c r="AI434" s="293" t="n">
        <v>67.5</v>
      </c>
      <c r="AJ434" s="224" t="n">
        <v>67.5</v>
      </c>
      <c r="AK434" s="224" t="n">
        <v>67.5</v>
      </c>
      <c r="AL434" s="224" t="n">
        <v>67.5</v>
      </c>
      <c r="AM434" s="224" t="n">
        <v>83.75</v>
      </c>
      <c r="AN434" s="224" t="n">
        <v>83.75</v>
      </c>
      <c r="AO434" s="224" t="n">
        <v>83.75</v>
      </c>
      <c r="AP434" s="224" t="n">
        <v>83.75</v>
      </c>
      <c r="AQ434" s="293" t="n">
        <v>83.75</v>
      </c>
      <c r="AR434" s="224" t="n">
        <v>83.75</v>
      </c>
      <c r="AS434" s="224" t="n">
        <v>83.75</v>
      </c>
      <c r="AT434" s="301" t="n">
        <v>83.75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940</v>
      </c>
      <c r="BL434" s="75"/>
    </row>
    <row r="435" customFormat="false" ht="13.2" hidden="false" customHeight="false" outlineLevel="0" collapsed="false">
      <c r="A435" s="279" t="s">
        <v>1</v>
      </c>
      <c r="B435" s="280" t="s">
        <v>126</v>
      </c>
      <c r="C435" s="281" t="s">
        <v>426</v>
      </c>
      <c r="D435" s="142" t="n">
        <v>6</v>
      </c>
      <c r="E435" s="282" t="s">
        <v>271</v>
      </c>
      <c r="F435" s="283" t="s">
        <v>303</v>
      </c>
      <c r="G435" s="284" t="b">
        <f aca="false">TRUE()</f>
        <v>1</v>
      </c>
      <c r="H435" s="282" t="s">
        <v>440</v>
      </c>
      <c r="I435" s="282" t="s">
        <v>391</v>
      </c>
      <c r="J435" s="19" t="s">
        <v>431</v>
      </c>
      <c r="K435" s="299" t="n">
        <v>0</v>
      </c>
      <c r="L435" s="299" t="n">
        <v>0</v>
      </c>
      <c r="M435" s="299" t="n">
        <v>0</v>
      </c>
      <c r="N435" s="28" t="n">
        <v>6</v>
      </c>
      <c r="O435" s="19" t="n">
        <v>98.8746399040909</v>
      </c>
      <c r="P435" s="287" t="s">
        <v>312</v>
      </c>
      <c r="Q435" s="236" t="s">
        <v>393</v>
      </c>
      <c r="R435" s="303" t="n">
        <v>0.00257849266730693</v>
      </c>
      <c r="S435" s="288"/>
      <c r="T435" s="289"/>
      <c r="U435" s="289"/>
      <c r="V435" s="87"/>
      <c r="W435" s="134"/>
      <c r="X435" s="290" t="n">
        <v>4</v>
      </c>
      <c r="Y435" s="291" t="n">
        <v>0.96</v>
      </c>
      <c r="Z435" s="300" t="n">
        <v>0</v>
      </c>
      <c r="AA435" s="19" t="n">
        <v>270</v>
      </c>
      <c r="AB435" s="19" t="n">
        <v>335</v>
      </c>
      <c r="AC435" s="19" t="n">
        <v>335</v>
      </c>
      <c r="AD435" s="19"/>
      <c r="AE435" s="101"/>
      <c r="AF435" s="101"/>
      <c r="AG435" s="101"/>
      <c r="AH435" s="87"/>
      <c r="AI435" s="293" t="n">
        <v>67.5</v>
      </c>
      <c r="AJ435" s="224" t="n">
        <v>67.5</v>
      </c>
      <c r="AK435" s="224" t="n">
        <v>67.5</v>
      </c>
      <c r="AL435" s="224" t="n">
        <v>67.5</v>
      </c>
      <c r="AM435" s="224" t="n">
        <v>83.75</v>
      </c>
      <c r="AN435" s="224" t="n">
        <v>83.75</v>
      </c>
      <c r="AO435" s="224" t="n">
        <v>83.75</v>
      </c>
      <c r="AP435" s="224" t="n">
        <v>83.75</v>
      </c>
      <c r="AQ435" s="293" t="n">
        <v>83.75</v>
      </c>
      <c r="AR435" s="224" t="n">
        <v>83.75</v>
      </c>
      <c r="AS435" s="224" t="n">
        <v>83.75</v>
      </c>
      <c r="AT435" s="301" t="n">
        <v>83.75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940</v>
      </c>
      <c r="BL435" s="75"/>
    </row>
    <row r="436" customFormat="false" ht="13.2" hidden="false" customHeight="false" outlineLevel="0" collapsed="false">
      <c r="A436" s="279" t="s">
        <v>1</v>
      </c>
      <c r="B436" s="280" t="s">
        <v>126</v>
      </c>
      <c r="C436" s="281" t="s">
        <v>426</v>
      </c>
      <c r="D436" s="142" t="n">
        <v>8</v>
      </c>
      <c r="E436" s="282" t="s">
        <v>271</v>
      </c>
      <c r="F436" s="283" t="s">
        <v>303</v>
      </c>
      <c r="G436" s="284" t="b">
        <f aca="false">TRUE()</f>
        <v>1</v>
      </c>
      <c r="H436" s="282" t="s">
        <v>440</v>
      </c>
      <c r="I436" s="282" t="s">
        <v>391</v>
      </c>
      <c r="J436" s="19" t="s">
        <v>431</v>
      </c>
      <c r="K436" s="299" t="n">
        <v>0</v>
      </c>
      <c r="L436" s="299" t="n">
        <v>0</v>
      </c>
      <c r="M436" s="299" t="n">
        <v>0</v>
      </c>
      <c r="N436" s="28" t="n">
        <v>6</v>
      </c>
      <c r="O436" s="19" t="n">
        <v>103.067608814622</v>
      </c>
      <c r="P436" s="287" t="s">
        <v>312</v>
      </c>
      <c r="Q436" s="236" t="s">
        <v>393</v>
      </c>
      <c r="R436" s="303" t="n">
        <v>0.0024825835276212</v>
      </c>
      <c r="S436" s="288"/>
      <c r="T436" s="289"/>
      <c r="U436" s="289"/>
      <c r="V436" s="87"/>
      <c r="W436" s="134"/>
      <c r="X436" s="290" t="n">
        <v>4</v>
      </c>
      <c r="Y436" s="291" t="n">
        <v>0.96</v>
      </c>
      <c r="Z436" s="300" t="n">
        <v>0</v>
      </c>
      <c r="AA436" s="19" t="n">
        <v>270</v>
      </c>
      <c r="AB436" s="19" t="n">
        <v>335</v>
      </c>
      <c r="AC436" s="19" t="n">
        <v>335</v>
      </c>
      <c r="AD436" s="19"/>
      <c r="AE436" s="101"/>
      <c r="AF436" s="101"/>
      <c r="AG436" s="101"/>
      <c r="AH436" s="87"/>
      <c r="AI436" s="293" t="n">
        <v>67.5</v>
      </c>
      <c r="AJ436" s="224" t="n">
        <v>67.5</v>
      </c>
      <c r="AK436" s="224" t="n">
        <v>67.5</v>
      </c>
      <c r="AL436" s="224" t="n">
        <v>67.5</v>
      </c>
      <c r="AM436" s="224" t="n">
        <v>83.75</v>
      </c>
      <c r="AN436" s="224" t="n">
        <v>83.75</v>
      </c>
      <c r="AO436" s="224" t="n">
        <v>83.75</v>
      </c>
      <c r="AP436" s="224" t="n">
        <v>83.75</v>
      </c>
      <c r="AQ436" s="293" t="n">
        <v>83.75</v>
      </c>
      <c r="AR436" s="224" t="n">
        <v>83.75</v>
      </c>
      <c r="AS436" s="224" t="n">
        <v>83.75</v>
      </c>
      <c r="AT436" s="301" t="n">
        <v>83.7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940</v>
      </c>
      <c r="BL436" s="75"/>
    </row>
    <row r="437" customFormat="false" ht="13.2" hidden="false" customHeight="false" outlineLevel="0" collapsed="false">
      <c r="A437" s="279" t="s">
        <v>1</v>
      </c>
      <c r="B437" s="280" t="s">
        <v>126</v>
      </c>
      <c r="C437" s="281" t="s">
        <v>426</v>
      </c>
      <c r="D437" s="142" t="n">
        <v>9</v>
      </c>
      <c r="E437" s="282" t="s">
        <v>271</v>
      </c>
      <c r="F437" s="283" t="s">
        <v>303</v>
      </c>
      <c r="G437" s="284" t="b">
        <f aca="false">TRUE()</f>
        <v>1</v>
      </c>
      <c r="H437" s="282" t="s">
        <v>440</v>
      </c>
      <c r="I437" s="282" t="s">
        <v>391</v>
      </c>
      <c r="J437" s="19" t="s">
        <v>431</v>
      </c>
      <c r="K437" s="299" t="n">
        <v>0</v>
      </c>
      <c r="L437" s="299" t="n">
        <v>0</v>
      </c>
      <c r="M437" s="299" t="n">
        <v>0</v>
      </c>
      <c r="N437" s="28" t="n">
        <v>6</v>
      </c>
      <c r="O437" s="19" t="n">
        <v>107.357401607415</v>
      </c>
      <c r="P437" s="287" t="s">
        <v>312</v>
      </c>
      <c r="Q437" s="236" t="s">
        <v>393</v>
      </c>
      <c r="R437" s="303" t="n">
        <v>0.00235473197243472</v>
      </c>
      <c r="S437" s="288"/>
      <c r="T437" s="289"/>
      <c r="U437" s="289"/>
      <c r="V437" s="87"/>
      <c r="W437" s="134"/>
      <c r="X437" s="290" t="n">
        <v>4</v>
      </c>
      <c r="Y437" s="291" t="n">
        <v>0.96</v>
      </c>
      <c r="Z437" s="300" t="n">
        <v>0</v>
      </c>
      <c r="AA437" s="19" t="n">
        <v>270</v>
      </c>
      <c r="AB437" s="19" t="n">
        <v>335</v>
      </c>
      <c r="AC437" s="19" t="n">
        <v>335</v>
      </c>
      <c r="AD437" s="19"/>
      <c r="AE437" s="101"/>
      <c r="AF437" s="101"/>
      <c r="AG437" s="101"/>
      <c r="AH437" s="87"/>
      <c r="AI437" s="293" t="n">
        <v>67.5</v>
      </c>
      <c r="AJ437" s="224" t="n">
        <v>67.5</v>
      </c>
      <c r="AK437" s="224" t="n">
        <v>67.5</v>
      </c>
      <c r="AL437" s="224" t="n">
        <v>67.5</v>
      </c>
      <c r="AM437" s="224" t="n">
        <v>83.75</v>
      </c>
      <c r="AN437" s="224" t="n">
        <v>83.75</v>
      </c>
      <c r="AO437" s="224" t="n">
        <v>83.75</v>
      </c>
      <c r="AP437" s="224" t="n">
        <v>83.75</v>
      </c>
      <c r="AQ437" s="293" t="n">
        <v>83.75</v>
      </c>
      <c r="AR437" s="224" t="n">
        <v>83.75</v>
      </c>
      <c r="AS437" s="224" t="n">
        <v>83.75</v>
      </c>
      <c r="AT437" s="301" t="n">
        <v>83.75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940</v>
      </c>
      <c r="BL437" s="75"/>
    </row>
    <row r="438" customFormat="false" ht="13.2" hidden="false" customHeight="false" outlineLevel="0" collapsed="false">
      <c r="A438" s="279" t="s">
        <v>1</v>
      </c>
      <c r="B438" s="280" t="s">
        <v>127</v>
      </c>
      <c r="C438" s="281" t="s">
        <v>426</v>
      </c>
      <c r="D438" s="142" t="n">
        <v>6</v>
      </c>
      <c r="E438" s="282" t="s">
        <v>269</v>
      </c>
      <c r="F438" s="283" t="s">
        <v>303</v>
      </c>
      <c r="G438" s="284" t="b">
        <f aca="false">TRUE()</f>
        <v>1</v>
      </c>
      <c r="H438" s="282" t="s">
        <v>440</v>
      </c>
      <c r="I438" s="282" t="s">
        <v>391</v>
      </c>
      <c r="J438" s="19" t="s">
        <v>431</v>
      </c>
      <c r="K438" s="299" t="n">
        <v>0</v>
      </c>
      <c r="L438" s="299" t="n">
        <v>0</v>
      </c>
      <c r="M438" s="299" t="n">
        <v>0</v>
      </c>
      <c r="N438" s="28" t="n">
        <v>6</v>
      </c>
      <c r="O438" s="19" t="n">
        <v>28.8087749245684</v>
      </c>
      <c r="P438" s="287" t="s">
        <v>312</v>
      </c>
      <c r="Q438" s="236" t="s">
        <v>393</v>
      </c>
      <c r="R438" s="303" t="n">
        <v>0.000152063670141892</v>
      </c>
      <c r="S438" s="288"/>
      <c r="T438" s="289"/>
      <c r="U438" s="289"/>
      <c r="V438" s="87"/>
      <c r="W438" s="134"/>
      <c r="X438" s="290" t="n">
        <v>4</v>
      </c>
      <c r="Y438" s="291" t="n">
        <v>0.96</v>
      </c>
      <c r="Z438" s="300" t="n">
        <v>0</v>
      </c>
      <c r="AA438" s="19" t="n">
        <v>540</v>
      </c>
      <c r="AB438" s="19" t="n">
        <v>671</v>
      </c>
      <c r="AC438" s="19" t="n">
        <v>671</v>
      </c>
      <c r="AD438" s="19"/>
      <c r="AE438" s="101"/>
      <c r="AF438" s="101"/>
      <c r="AG438" s="101"/>
      <c r="AH438" s="87"/>
      <c r="AI438" s="293" t="n">
        <v>135</v>
      </c>
      <c r="AJ438" s="224" t="n">
        <v>135</v>
      </c>
      <c r="AK438" s="224" t="n">
        <v>135</v>
      </c>
      <c r="AL438" s="224" t="n">
        <v>135</v>
      </c>
      <c r="AM438" s="224" t="n">
        <v>167.75</v>
      </c>
      <c r="AN438" s="224" t="n">
        <v>167.75</v>
      </c>
      <c r="AO438" s="224" t="n">
        <v>167.75</v>
      </c>
      <c r="AP438" s="224" t="n">
        <v>167.75</v>
      </c>
      <c r="AQ438" s="293" t="n">
        <v>167.75</v>
      </c>
      <c r="AR438" s="224" t="n">
        <v>167.75</v>
      </c>
      <c r="AS438" s="224" t="n">
        <v>167.75</v>
      </c>
      <c r="AT438" s="301" t="n">
        <v>167.75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1882</v>
      </c>
      <c r="BL438" s="75"/>
    </row>
    <row r="439" customFormat="false" ht="13.2" hidden="false" customHeight="false" outlineLevel="0" collapsed="false">
      <c r="A439" s="279" t="s">
        <v>1</v>
      </c>
      <c r="B439" s="280" t="s">
        <v>127</v>
      </c>
      <c r="C439" s="281" t="s">
        <v>426</v>
      </c>
      <c r="D439" s="142" t="n">
        <v>8</v>
      </c>
      <c r="E439" s="282" t="s">
        <v>269</v>
      </c>
      <c r="F439" s="283" t="s">
        <v>303</v>
      </c>
      <c r="G439" s="284" t="b">
        <f aca="false">TRUE()</f>
        <v>1</v>
      </c>
      <c r="H439" s="282" t="s">
        <v>440</v>
      </c>
      <c r="I439" s="282" t="s">
        <v>391</v>
      </c>
      <c r="J439" s="19" t="s">
        <v>431</v>
      </c>
      <c r="K439" s="299" t="n">
        <v>0</v>
      </c>
      <c r="L439" s="299" t="n">
        <v>0</v>
      </c>
      <c r="M439" s="299" t="n">
        <v>0</v>
      </c>
      <c r="N439" s="28" t="n">
        <v>6</v>
      </c>
      <c r="O439" s="19" t="n">
        <v>30.2800469298844</v>
      </c>
      <c r="P439" s="287" t="s">
        <v>312</v>
      </c>
      <c r="Q439" s="236" t="s">
        <v>393</v>
      </c>
      <c r="R439" s="303" t="n">
        <v>7.60020950129643E-005</v>
      </c>
      <c r="S439" s="288"/>
      <c r="T439" s="289"/>
      <c r="U439" s="289"/>
      <c r="V439" s="87"/>
      <c r="W439" s="134"/>
      <c r="X439" s="290" t="n">
        <v>4</v>
      </c>
      <c r="Y439" s="291" t="n">
        <v>0.96</v>
      </c>
      <c r="Z439" s="300" t="n">
        <v>0</v>
      </c>
      <c r="AA439" s="19" t="n">
        <v>540</v>
      </c>
      <c r="AB439" s="19" t="n">
        <v>671</v>
      </c>
      <c r="AC439" s="19" t="n">
        <v>671</v>
      </c>
      <c r="AD439" s="19"/>
      <c r="AE439" s="101"/>
      <c r="AF439" s="101"/>
      <c r="AG439" s="101"/>
      <c r="AH439" s="87"/>
      <c r="AI439" s="293" t="n">
        <v>135</v>
      </c>
      <c r="AJ439" s="224" t="n">
        <v>135</v>
      </c>
      <c r="AK439" s="224" t="n">
        <v>135</v>
      </c>
      <c r="AL439" s="224" t="n">
        <v>135</v>
      </c>
      <c r="AM439" s="224" t="n">
        <v>167.75</v>
      </c>
      <c r="AN439" s="224" t="n">
        <v>167.75</v>
      </c>
      <c r="AO439" s="224" t="n">
        <v>167.75</v>
      </c>
      <c r="AP439" s="224" t="n">
        <v>167.75</v>
      </c>
      <c r="AQ439" s="293" t="n">
        <v>167.75</v>
      </c>
      <c r="AR439" s="224" t="n">
        <v>167.75</v>
      </c>
      <c r="AS439" s="224" t="n">
        <v>167.75</v>
      </c>
      <c r="AT439" s="301" t="n">
        <v>167.75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1882</v>
      </c>
      <c r="BL439" s="75"/>
    </row>
    <row r="440" customFormat="false" ht="13.2" hidden="false" customHeight="false" outlineLevel="0" collapsed="false">
      <c r="A440" s="279" t="s">
        <v>1</v>
      </c>
      <c r="B440" s="280" t="s">
        <v>127</v>
      </c>
      <c r="C440" s="281" t="s">
        <v>426</v>
      </c>
      <c r="D440" s="142" t="n">
        <v>9</v>
      </c>
      <c r="E440" s="282" t="s">
        <v>269</v>
      </c>
      <c r="F440" s="283" t="s">
        <v>303</v>
      </c>
      <c r="G440" s="284" t="b">
        <f aca="false">TRUE()</f>
        <v>1</v>
      </c>
      <c r="H440" s="282" t="s">
        <v>440</v>
      </c>
      <c r="I440" s="282" t="s">
        <v>391</v>
      </c>
      <c r="J440" s="19" t="s">
        <v>431</v>
      </c>
      <c r="K440" s="299" t="n">
        <v>0</v>
      </c>
      <c r="L440" s="299" t="n">
        <v>0</v>
      </c>
      <c r="M440" s="299" t="n">
        <v>0</v>
      </c>
      <c r="N440" s="28" t="n">
        <v>6</v>
      </c>
      <c r="O440" s="19" t="n">
        <v>31.8317580203634</v>
      </c>
      <c r="P440" s="287" t="s">
        <v>312</v>
      </c>
      <c r="Q440" s="236" t="s">
        <v>393</v>
      </c>
      <c r="R440" s="303" t="n">
        <v>0</v>
      </c>
      <c r="S440" s="288"/>
      <c r="T440" s="289"/>
      <c r="U440" s="289"/>
      <c r="V440" s="87"/>
      <c r="W440" s="134"/>
      <c r="X440" s="290" t="n">
        <v>4</v>
      </c>
      <c r="Y440" s="291" t="n">
        <v>0.96</v>
      </c>
      <c r="Z440" s="300" t="n">
        <v>0</v>
      </c>
      <c r="AA440" s="19" t="n">
        <v>540</v>
      </c>
      <c r="AB440" s="19" t="n">
        <v>671</v>
      </c>
      <c r="AC440" s="19" t="n">
        <v>671</v>
      </c>
      <c r="AD440" s="19"/>
      <c r="AE440" s="101"/>
      <c r="AF440" s="101"/>
      <c r="AG440" s="101"/>
      <c r="AH440" s="87"/>
      <c r="AI440" s="293" t="n">
        <v>135</v>
      </c>
      <c r="AJ440" s="224" t="n">
        <v>135</v>
      </c>
      <c r="AK440" s="224" t="n">
        <v>135</v>
      </c>
      <c r="AL440" s="224" t="n">
        <v>135</v>
      </c>
      <c r="AM440" s="224" t="n">
        <v>167.75</v>
      </c>
      <c r="AN440" s="224" t="n">
        <v>167.75</v>
      </c>
      <c r="AO440" s="224" t="n">
        <v>167.75</v>
      </c>
      <c r="AP440" s="224" t="n">
        <v>167.75</v>
      </c>
      <c r="AQ440" s="293" t="n">
        <v>167.75</v>
      </c>
      <c r="AR440" s="224" t="n">
        <v>167.75</v>
      </c>
      <c r="AS440" s="224" t="n">
        <v>167.75</v>
      </c>
      <c r="AT440" s="301" t="n">
        <v>167.75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1882</v>
      </c>
      <c r="BL440" s="75"/>
    </row>
    <row r="441" customFormat="false" ht="13.2" hidden="false" customHeight="false" outlineLevel="0" collapsed="false">
      <c r="A441" s="279" t="s">
        <v>1</v>
      </c>
      <c r="B441" s="280" t="s">
        <v>128</v>
      </c>
      <c r="C441" s="281" t="s">
        <v>441</v>
      </c>
      <c r="D441" s="142" t="n">
        <v>6</v>
      </c>
      <c r="E441" s="282" t="s">
        <v>269</v>
      </c>
      <c r="F441" s="283" t="s">
        <v>303</v>
      </c>
      <c r="G441" s="284" t="b">
        <f aca="false">TRUE()</f>
        <v>1</v>
      </c>
      <c r="H441" s="282" t="s">
        <v>442</v>
      </c>
      <c r="I441" s="282" t="s">
        <v>391</v>
      </c>
      <c r="J441" s="19" t="s">
        <v>443</v>
      </c>
      <c r="K441" s="299" t="n">
        <v>0</v>
      </c>
      <c r="L441" s="299" t="n">
        <v>0</v>
      </c>
      <c r="M441" s="299" t="n">
        <v>0</v>
      </c>
      <c r="N441" s="28" t="n">
        <v>150</v>
      </c>
      <c r="O441" s="19" t="n">
        <v>956.893</v>
      </c>
      <c r="P441" s="287" t="s">
        <v>312</v>
      </c>
      <c r="Q441" s="236" t="s">
        <v>393</v>
      </c>
      <c r="R441" s="303" t="n">
        <v>0.0634955</v>
      </c>
      <c r="S441" s="288"/>
      <c r="T441" s="289"/>
      <c r="U441" s="289"/>
      <c r="V441" s="87"/>
      <c r="W441" s="134"/>
      <c r="X441" s="290" t="n">
        <v>8</v>
      </c>
      <c r="Y441" s="291" t="n">
        <v>0.96</v>
      </c>
      <c r="Z441" s="300" t="n">
        <v>0</v>
      </c>
      <c r="AA441" s="19" t="n">
        <v>27</v>
      </c>
      <c r="AB441" s="19" t="n">
        <v>54.5</v>
      </c>
      <c r="AC441" s="19" t="n">
        <v>34.5</v>
      </c>
      <c r="AD441" s="19"/>
      <c r="AE441" s="101"/>
      <c r="AF441" s="101"/>
      <c r="AG441" s="101"/>
      <c r="AH441" s="87"/>
      <c r="AI441" s="293" t="n">
        <v>6.75</v>
      </c>
      <c r="AJ441" s="224" t="n">
        <v>6.75</v>
      </c>
      <c r="AK441" s="224" t="n">
        <v>6.75</v>
      </c>
      <c r="AL441" s="224" t="n">
        <v>6.75</v>
      </c>
      <c r="AM441" s="224" t="n">
        <v>13.625</v>
      </c>
      <c r="AN441" s="224" t="n">
        <v>13.625</v>
      </c>
      <c r="AO441" s="224" t="n">
        <v>13.625</v>
      </c>
      <c r="AP441" s="224" t="n">
        <v>13.625</v>
      </c>
      <c r="AQ441" s="293" t="n">
        <v>8.625</v>
      </c>
      <c r="AR441" s="224" t="n">
        <v>8.625</v>
      </c>
      <c r="AS441" s="224" t="n">
        <v>8.625</v>
      </c>
      <c r="AT441" s="301" t="n">
        <v>8.625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116</v>
      </c>
      <c r="BL441" s="75"/>
    </row>
    <row r="442" customFormat="false" ht="13.2" hidden="false" customHeight="false" outlineLevel="0" collapsed="false">
      <c r="A442" s="279" t="s">
        <v>1</v>
      </c>
      <c r="B442" s="280" t="s">
        <v>128</v>
      </c>
      <c r="C442" s="281" t="s">
        <v>441</v>
      </c>
      <c r="D442" s="142" t="n">
        <v>6</v>
      </c>
      <c r="E442" s="282" t="s">
        <v>271</v>
      </c>
      <c r="F442" s="283" t="s">
        <v>303</v>
      </c>
      <c r="G442" s="284" t="b">
        <f aca="false">TRUE()</f>
        <v>1</v>
      </c>
      <c r="H442" s="282" t="s">
        <v>442</v>
      </c>
      <c r="I442" s="282" t="s">
        <v>391</v>
      </c>
      <c r="J442" s="19" t="s">
        <v>443</v>
      </c>
      <c r="K442" s="299" t="n">
        <v>0</v>
      </c>
      <c r="L442" s="299" t="n">
        <v>0</v>
      </c>
      <c r="M442" s="299" t="n">
        <v>0</v>
      </c>
      <c r="N442" s="28" t="n">
        <v>150</v>
      </c>
      <c r="O442" s="19" t="n">
        <v>956.893</v>
      </c>
      <c r="P442" s="287" t="s">
        <v>312</v>
      </c>
      <c r="Q442" s="236" t="s">
        <v>393</v>
      </c>
      <c r="R442" s="303" t="n">
        <v>0.0634955</v>
      </c>
      <c r="S442" s="288"/>
      <c r="T442" s="289"/>
      <c r="U442" s="289"/>
      <c r="V442" s="87"/>
      <c r="W442" s="134"/>
      <c r="X442" s="290" t="n">
        <v>8</v>
      </c>
      <c r="Y442" s="291" t="n">
        <v>0.96</v>
      </c>
      <c r="Z442" s="300" t="n">
        <v>0</v>
      </c>
      <c r="AA442" s="19" t="n">
        <v>27</v>
      </c>
      <c r="AB442" s="19" t="n">
        <v>54.5</v>
      </c>
      <c r="AC442" s="19" t="n">
        <v>34.5</v>
      </c>
      <c r="AD442" s="19"/>
      <c r="AE442" s="101"/>
      <c r="AF442" s="101"/>
      <c r="AG442" s="101"/>
      <c r="AH442" s="87"/>
      <c r="AI442" s="293" t="n">
        <v>6.75</v>
      </c>
      <c r="AJ442" s="224" t="n">
        <v>6.75</v>
      </c>
      <c r="AK442" s="224" t="n">
        <v>6.75</v>
      </c>
      <c r="AL442" s="224" t="n">
        <v>6.75</v>
      </c>
      <c r="AM442" s="224" t="n">
        <v>13.625</v>
      </c>
      <c r="AN442" s="224" t="n">
        <v>13.625</v>
      </c>
      <c r="AO442" s="224" t="n">
        <v>13.625</v>
      </c>
      <c r="AP442" s="224" t="n">
        <v>13.625</v>
      </c>
      <c r="AQ442" s="293" t="n">
        <v>8.625</v>
      </c>
      <c r="AR442" s="224" t="n">
        <v>8.625</v>
      </c>
      <c r="AS442" s="224" t="n">
        <v>8.625</v>
      </c>
      <c r="AT442" s="301" t="n">
        <v>8.625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116</v>
      </c>
      <c r="BL442" s="75"/>
    </row>
    <row r="443" customFormat="false" ht="13.2" hidden="false" customHeight="false" outlineLevel="0" collapsed="false">
      <c r="A443" s="279" t="s">
        <v>1</v>
      </c>
      <c r="B443" s="280" t="s">
        <v>128</v>
      </c>
      <c r="C443" s="281" t="s">
        <v>457</v>
      </c>
      <c r="D443" s="142" t="n">
        <v>8</v>
      </c>
      <c r="E443" s="282" t="s">
        <v>269</v>
      </c>
      <c r="F443" s="283" t="s">
        <v>303</v>
      </c>
      <c r="G443" s="284" t="b">
        <f aca="false">TRUE()</f>
        <v>1</v>
      </c>
      <c r="H443" s="282" t="s">
        <v>442</v>
      </c>
      <c r="I443" s="282" t="s">
        <v>391</v>
      </c>
      <c r="J443" s="19" t="s">
        <v>443</v>
      </c>
      <c r="K443" s="299" t="n">
        <v>0</v>
      </c>
      <c r="L443" s="299" t="n">
        <v>0</v>
      </c>
      <c r="M443" s="299" t="n">
        <v>0</v>
      </c>
      <c r="N443" s="28" t="n">
        <v>150</v>
      </c>
      <c r="O443" s="19" t="n">
        <v>981.982</v>
      </c>
      <c r="P443" s="287" t="s">
        <v>312</v>
      </c>
      <c r="Q443" s="236" t="s">
        <v>393</v>
      </c>
      <c r="R443" s="303" t="n">
        <v>0.0476205</v>
      </c>
      <c r="S443" s="288"/>
      <c r="T443" s="289"/>
      <c r="U443" s="289"/>
      <c r="V443" s="87"/>
      <c r="W443" s="134"/>
      <c r="X443" s="290" t="n">
        <v>8</v>
      </c>
      <c r="Y443" s="291" t="n">
        <v>0.96</v>
      </c>
      <c r="Z443" s="300" t="n">
        <v>0</v>
      </c>
      <c r="AA443" s="19" t="n">
        <v>27</v>
      </c>
      <c r="AB443" s="19" t="n">
        <v>64.5</v>
      </c>
      <c r="AC443" s="19" t="n">
        <v>34.5</v>
      </c>
      <c r="AD443" s="19"/>
      <c r="AE443" s="101"/>
      <c r="AF443" s="101"/>
      <c r="AG443" s="101"/>
      <c r="AH443" s="87"/>
      <c r="AI443" s="293" t="n">
        <v>6.75</v>
      </c>
      <c r="AJ443" s="224" t="n">
        <v>6.75</v>
      </c>
      <c r="AK443" s="224" t="n">
        <v>6.75</v>
      </c>
      <c r="AL443" s="224" t="n">
        <v>6.75</v>
      </c>
      <c r="AM443" s="224" t="n">
        <v>16.125</v>
      </c>
      <c r="AN443" s="224" t="n">
        <v>16.125</v>
      </c>
      <c r="AO443" s="224" t="n">
        <v>16.125</v>
      </c>
      <c r="AP443" s="224" t="n">
        <v>16.125</v>
      </c>
      <c r="AQ443" s="293" t="n">
        <v>8.625</v>
      </c>
      <c r="AR443" s="224" t="n">
        <v>8.625</v>
      </c>
      <c r="AS443" s="224" t="n">
        <v>8.625</v>
      </c>
      <c r="AT443" s="301" t="n">
        <v>8.625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126</v>
      </c>
      <c r="BL443" s="75"/>
    </row>
    <row r="444" customFormat="false" ht="13.2" hidden="false" customHeight="false" outlineLevel="0" collapsed="false">
      <c r="A444" s="279" t="s">
        <v>1</v>
      </c>
      <c r="B444" s="280" t="s">
        <v>128</v>
      </c>
      <c r="C444" s="281" t="s">
        <v>457</v>
      </c>
      <c r="D444" s="142" t="n">
        <v>8</v>
      </c>
      <c r="E444" s="282" t="s">
        <v>271</v>
      </c>
      <c r="F444" s="283" t="s">
        <v>303</v>
      </c>
      <c r="G444" s="284" t="b">
        <f aca="false">TRUE()</f>
        <v>1</v>
      </c>
      <c r="H444" s="282" t="s">
        <v>442</v>
      </c>
      <c r="I444" s="282" t="s">
        <v>391</v>
      </c>
      <c r="J444" s="19" t="s">
        <v>443</v>
      </c>
      <c r="K444" s="299" t="n">
        <v>0</v>
      </c>
      <c r="L444" s="299" t="n">
        <v>0</v>
      </c>
      <c r="M444" s="299" t="n">
        <v>0</v>
      </c>
      <c r="N444" s="28" t="n">
        <v>150</v>
      </c>
      <c r="O444" s="19" t="n">
        <v>981.982</v>
      </c>
      <c r="P444" s="287" t="s">
        <v>312</v>
      </c>
      <c r="Q444" s="236" t="s">
        <v>393</v>
      </c>
      <c r="R444" s="303" t="n">
        <v>0.0476205</v>
      </c>
      <c r="S444" s="288"/>
      <c r="T444" s="289"/>
      <c r="U444" s="289"/>
      <c r="V444" s="87"/>
      <c r="W444" s="134"/>
      <c r="X444" s="290" t="n">
        <v>8</v>
      </c>
      <c r="Y444" s="291" t="n">
        <v>0.96</v>
      </c>
      <c r="Z444" s="300" t="n">
        <v>0</v>
      </c>
      <c r="AA444" s="19" t="n">
        <v>27</v>
      </c>
      <c r="AB444" s="19" t="n">
        <v>54.5</v>
      </c>
      <c r="AC444" s="19" t="n">
        <v>34.5</v>
      </c>
      <c r="AD444" s="19"/>
      <c r="AE444" s="101"/>
      <c r="AF444" s="101"/>
      <c r="AG444" s="101"/>
      <c r="AH444" s="87"/>
      <c r="AI444" s="293" t="n">
        <v>6.75</v>
      </c>
      <c r="AJ444" s="224" t="n">
        <v>6.75</v>
      </c>
      <c r="AK444" s="224" t="n">
        <v>6.75</v>
      </c>
      <c r="AL444" s="224" t="n">
        <v>6.75</v>
      </c>
      <c r="AM444" s="224" t="n">
        <v>13.625</v>
      </c>
      <c r="AN444" s="224" t="n">
        <v>13.625</v>
      </c>
      <c r="AO444" s="224" t="n">
        <v>13.625</v>
      </c>
      <c r="AP444" s="224" t="n">
        <v>13.625</v>
      </c>
      <c r="AQ444" s="293" t="n">
        <v>8.625</v>
      </c>
      <c r="AR444" s="224" t="n">
        <v>8.625</v>
      </c>
      <c r="AS444" s="224" t="n">
        <v>8.625</v>
      </c>
      <c r="AT444" s="301" t="n">
        <v>8.625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116</v>
      </c>
      <c r="BL444" s="75"/>
    </row>
    <row r="445" customFormat="false" ht="13.2" hidden="false" customHeight="false" outlineLevel="0" collapsed="false">
      <c r="A445" s="279" t="s">
        <v>1</v>
      </c>
      <c r="B445" s="280" t="s">
        <v>128</v>
      </c>
      <c r="C445" s="281" t="s">
        <v>458</v>
      </c>
      <c r="D445" s="142" t="n">
        <v>9</v>
      </c>
      <c r="E445" s="282" t="s">
        <v>269</v>
      </c>
      <c r="F445" s="283" t="s">
        <v>303</v>
      </c>
      <c r="G445" s="284" t="b">
        <f aca="false">TRUE()</f>
        <v>1</v>
      </c>
      <c r="H445" s="282" t="s">
        <v>442</v>
      </c>
      <c r="I445" s="282" t="s">
        <v>391</v>
      </c>
      <c r="J445" s="19" t="s">
        <v>443</v>
      </c>
      <c r="K445" s="299" t="n">
        <v>0</v>
      </c>
      <c r="L445" s="299" t="n">
        <v>0</v>
      </c>
      <c r="M445" s="299" t="n">
        <v>0</v>
      </c>
      <c r="N445" s="28" t="n">
        <v>150</v>
      </c>
      <c r="O445" s="19" t="n">
        <v>997.571</v>
      </c>
      <c r="P445" s="287" t="s">
        <v>312</v>
      </c>
      <c r="Q445" s="236" t="s">
        <v>393</v>
      </c>
      <c r="R445" s="303" t="n">
        <v>0.126987</v>
      </c>
      <c r="S445" s="288"/>
      <c r="T445" s="289"/>
      <c r="U445" s="289"/>
      <c r="V445" s="87"/>
      <c r="W445" s="134"/>
      <c r="X445" s="290" t="n">
        <v>8</v>
      </c>
      <c r="Y445" s="291" t="n">
        <v>0.96</v>
      </c>
      <c r="Z445" s="300" t="n">
        <v>0</v>
      </c>
      <c r="AA445" s="19" t="n">
        <v>27</v>
      </c>
      <c r="AB445" s="19" t="n">
        <v>54.5</v>
      </c>
      <c r="AC445" s="19" t="n">
        <v>34.5</v>
      </c>
      <c r="AD445" s="19"/>
      <c r="AE445" s="101"/>
      <c r="AF445" s="101"/>
      <c r="AG445" s="101"/>
      <c r="AH445" s="87"/>
      <c r="AI445" s="293" t="n">
        <v>6.75</v>
      </c>
      <c r="AJ445" s="224" t="n">
        <v>6.75</v>
      </c>
      <c r="AK445" s="224" t="n">
        <v>6.75</v>
      </c>
      <c r="AL445" s="224" t="n">
        <v>6.75</v>
      </c>
      <c r="AM445" s="224" t="n">
        <v>13.625</v>
      </c>
      <c r="AN445" s="224" t="n">
        <v>13.625</v>
      </c>
      <c r="AO445" s="224" t="n">
        <v>13.625</v>
      </c>
      <c r="AP445" s="224" t="n">
        <v>13.625</v>
      </c>
      <c r="AQ445" s="293" t="n">
        <v>8.625</v>
      </c>
      <c r="AR445" s="224" t="n">
        <v>8.625</v>
      </c>
      <c r="AS445" s="224" t="n">
        <v>8.625</v>
      </c>
      <c r="AT445" s="301" t="n">
        <v>8.625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116</v>
      </c>
      <c r="BL445" s="75"/>
    </row>
    <row r="446" customFormat="false" ht="13.2" hidden="false" customHeight="false" outlineLevel="0" collapsed="false">
      <c r="A446" s="279" t="s">
        <v>1</v>
      </c>
      <c r="B446" s="280" t="s">
        <v>128</v>
      </c>
      <c r="C446" s="281" t="s">
        <v>458</v>
      </c>
      <c r="D446" s="142" t="n">
        <v>9</v>
      </c>
      <c r="E446" s="282" t="s">
        <v>271</v>
      </c>
      <c r="F446" s="283" t="s">
        <v>303</v>
      </c>
      <c r="G446" s="284" t="b">
        <f aca="false">TRUE()</f>
        <v>1</v>
      </c>
      <c r="H446" s="282" t="s">
        <v>442</v>
      </c>
      <c r="I446" s="282" t="s">
        <v>391</v>
      </c>
      <c r="J446" s="19" t="s">
        <v>443</v>
      </c>
      <c r="K446" s="299" t="n">
        <v>0</v>
      </c>
      <c r="L446" s="299" t="n">
        <v>0</v>
      </c>
      <c r="M446" s="299" t="n">
        <v>0</v>
      </c>
      <c r="N446" s="28" t="n">
        <v>150</v>
      </c>
      <c r="O446" s="19" t="n">
        <v>997.571</v>
      </c>
      <c r="P446" s="287" t="s">
        <v>312</v>
      </c>
      <c r="Q446" s="236" t="s">
        <v>393</v>
      </c>
      <c r="R446" s="303" t="n">
        <v>0.126987</v>
      </c>
      <c r="S446" s="288"/>
      <c r="T446" s="289"/>
      <c r="U446" s="289"/>
      <c r="V446" s="87"/>
      <c r="W446" s="134"/>
      <c r="X446" s="290" t="n">
        <v>8</v>
      </c>
      <c r="Y446" s="291" t="n">
        <v>0.96</v>
      </c>
      <c r="Z446" s="300" t="n">
        <v>0</v>
      </c>
      <c r="AA446" s="19" t="n">
        <v>18</v>
      </c>
      <c r="AB446" s="19" t="n">
        <v>33</v>
      </c>
      <c r="AC446" s="19" t="n">
        <v>23</v>
      </c>
      <c r="AD446" s="19"/>
      <c r="AE446" s="101"/>
      <c r="AF446" s="101"/>
      <c r="AG446" s="101"/>
      <c r="AH446" s="87"/>
      <c r="AI446" s="293" t="n">
        <v>4.5</v>
      </c>
      <c r="AJ446" s="224" t="n">
        <v>4.5</v>
      </c>
      <c r="AK446" s="224" t="n">
        <v>4.5</v>
      </c>
      <c r="AL446" s="224" t="n">
        <v>4.5</v>
      </c>
      <c r="AM446" s="224" t="n">
        <v>8.25</v>
      </c>
      <c r="AN446" s="224" t="n">
        <v>8.25</v>
      </c>
      <c r="AO446" s="224" t="n">
        <v>8.25</v>
      </c>
      <c r="AP446" s="224" t="n">
        <v>8.25</v>
      </c>
      <c r="AQ446" s="293" t="n">
        <v>5.75</v>
      </c>
      <c r="AR446" s="224" t="n">
        <v>5.75</v>
      </c>
      <c r="AS446" s="224" t="n">
        <v>5.75</v>
      </c>
      <c r="AT446" s="301" t="n">
        <v>5.75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74</v>
      </c>
      <c r="BL446" s="75"/>
    </row>
    <row r="447" customFormat="false" ht="13.2" hidden="false" customHeight="false" outlineLevel="0" collapsed="false">
      <c r="A447" s="279" t="s">
        <v>1</v>
      </c>
      <c r="B447" s="280" t="s">
        <v>129</v>
      </c>
      <c r="C447" s="281" t="s">
        <v>449</v>
      </c>
      <c r="D447" s="142" t="n">
        <v>6</v>
      </c>
      <c r="E447" s="282" t="s">
        <v>271</v>
      </c>
      <c r="F447" s="283" t="s">
        <v>303</v>
      </c>
      <c r="G447" s="284" t="b">
        <f aca="false">TRUE()</f>
        <v>1</v>
      </c>
      <c r="H447" s="282" t="s">
        <v>442</v>
      </c>
      <c r="I447" s="282" t="s">
        <v>391</v>
      </c>
      <c r="J447" s="19" t="s">
        <v>443</v>
      </c>
      <c r="K447" s="299" t="n">
        <v>0</v>
      </c>
      <c r="L447" s="299" t="n">
        <v>0</v>
      </c>
      <c r="M447" s="299" t="n">
        <v>0</v>
      </c>
      <c r="N447" s="28" t="n">
        <v>150</v>
      </c>
      <c r="O447" s="19" t="n">
        <v>2201</v>
      </c>
      <c r="P447" s="287" t="s">
        <v>312</v>
      </c>
      <c r="Q447" s="236" t="s">
        <v>393</v>
      </c>
      <c r="R447" s="303" t="n">
        <v>0.148156</v>
      </c>
      <c r="S447" s="288"/>
      <c r="T447" s="289"/>
      <c r="U447" s="289"/>
      <c r="V447" s="87"/>
      <c r="W447" s="134"/>
      <c r="X447" s="290" t="n">
        <v>8</v>
      </c>
      <c r="Y447" s="291" t="n">
        <v>0.96</v>
      </c>
      <c r="Z447" s="300" t="n">
        <v>0</v>
      </c>
      <c r="AA447" s="19" t="n">
        <v>27</v>
      </c>
      <c r="AB447" s="19" t="n">
        <v>34.5</v>
      </c>
      <c r="AC447" s="19" t="n">
        <v>34.5</v>
      </c>
      <c r="AD447" s="19"/>
      <c r="AE447" s="101"/>
      <c r="AF447" s="101"/>
      <c r="AG447" s="101"/>
      <c r="AH447" s="87"/>
      <c r="AI447" s="293" t="n">
        <v>6.75</v>
      </c>
      <c r="AJ447" s="224" t="n">
        <v>6.75</v>
      </c>
      <c r="AK447" s="224" t="n">
        <v>6.75</v>
      </c>
      <c r="AL447" s="224" t="n">
        <v>6.75</v>
      </c>
      <c r="AM447" s="224" t="n">
        <v>8.625</v>
      </c>
      <c r="AN447" s="224" t="n">
        <v>8.625</v>
      </c>
      <c r="AO447" s="224" t="n">
        <v>8.625</v>
      </c>
      <c r="AP447" s="224" t="n">
        <v>8.625</v>
      </c>
      <c r="AQ447" s="293" t="n">
        <v>8.625</v>
      </c>
      <c r="AR447" s="224" t="n">
        <v>8.625</v>
      </c>
      <c r="AS447" s="224" t="n">
        <v>8.625</v>
      </c>
      <c r="AT447" s="301" t="n">
        <v>8.625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96</v>
      </c>
      <c r="BL447" s="75"/>
    </row>
    <row r="448" customFormat="false" ht="13.2" hidden="false" customHeight="false" outlineLevel="0" collapsed="false">
      <c r="A448" s="279" t="s">
        <v>1</v>
      </c>
      <c r="B448" s="280" t="s">
        <v>129</v>
      </c>
      <c r="C448" s="281" t="s">
        <v>459</v>
      </c>
      <c r="D448" s="142" t="n">
        <v>8</v>
      </c>
      <c r="E448" s="282" t="s">
        <v>271</v>
      </c>
      <c r="F448" s="283" t="s">
        <v>303</v>
      </c>
      <c r="G448" s="284" t="b">
        <f aca="false">TRUE()</f>
        <v>1</v>
      </c>
      <c r="H448" s="282" t="s">
        <v>442</v>
      </c>
      <c r="I448" s="282" t="s">
        <v>391</v>
      </c>
      <c r="J448" s="19" t="s">
        <v>443</v>
      </c>
      <c r="K448" s="299" t="n">
        <v>0</v>
      </c>
      <c r="L448" s="299" t="n">
        <v>0</v>
      </c>
      <c r="M448" s="299" t="n">
        <v>0</v>
      </c>
      <c r="N448" s="28" t="n">
        <v>150</v>
      </c>
      <c r="O448" s="19" t="n">
        <v>2280.13</v>
      </c>
      <c r="P448" s="287" t="s">
        <v>312</v>
      </c>
      <c r="Q448" s="236" t="s">
        <v>393</v>
      </c>
      <c r="R448" s="303" t="n">
        <v>0.185177</v>
      </c>
      <c r="S448" s="288"/>
      <c r="T448" s="289"/>
      <c r="U448" s="289"/>
      <c r="V448" s="87"/>
      <c r="W448" s="134"/>
      <c r="X448" s="290" t="n">
        <v>8</v>
      </c>
      <c r="Y448" s="291" t="n">
        <v>0.96</v>
      </c>
      <c r="Z448" s="300" t="n">
        <v>0</v>
      </c>
      <c r="AA448" s="19" t="n">
        <v>27</v>
      </c>
      <c r="AB448" s="19" t="n">
        <v>34.5</v>
      </c>
      <c r="AC448" s="19" t="n">
        <v>34.5</v>
      </c>
      <c r="AD448" s="19"/>
      <c r="AE448" s="101"/>
      <c r="AF448" s="101"/>
      <c r="AG448" s="101"/>
      <c r="AH448" s="87"/>
      <c r="AI448" s="293" t="n">
        <v>6.75</v>
      </c>
      <c r="AJ448" s="224" t="n">
        <v>6.75</v>
      </c>
      <c r="AK448" s="224" t="n">
        <v>6.75</v>
      </c>
      <c r="AL448" s="224" t="n">
        <v>6.75</v>
      </c>
      <c r="AM448" s="224" t="n">
        <v>8.625</v>
      </c>
      <c r="AN448" s="224" t="n">
        <v>8.625</v>
      </c>
      <c r="AO448" s="224" t="n">
        <v>8.625</v>
      </c>
      <c r="AP448" s="224" t="n">
        <v>8.625</v>
      </c>
      <c r="AQ448" s="293" t="n">
        <v>8.625</v>
      </c>
      <c r="AR448" s="224" t="n">
        <v>8.625</v>
      </c>
      <c r="AS448" s="224" t="n">
        <v>8.625</v>
      </c>
      <c r="AT448" s="301" t="n">
        <v>8.625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96</v>
      </c>
      <c r="BL448" s="75"/>
    </row>
    <row r="449" customFormat="false" ht="13.2" hidden="false" customHeight="false" outlineLevel="0" collapsed="false">
      <c r="A449" s="279" t="s">
        <v>1</v>
      </c>
      <c r="B449" s="280" t="s">
        <v>129</v>
      </c>
      <c r="C449" s="281" t="s">
        <v>460</v>
      </c>
      <c r="D449" s="142" t="n">
        <v>9</v>
      </c>
      <c r="E449" s="282" t="s">
        <v>271</v>
      </c>
      <c r="F449" s="283" t="s">
        <v>303</v>
      </c>
      <c r="G449" s="284" t="b">
        <f aca="false">TRUE()</f>
        <v>1</v>
      </c>
      <c r="H449" s="282" t="s">
        <v>442</v>
      </c>
      <c r="I449" s="282" t="s">
        <v>391</v>
      </c>
      <c r="J449" s="19" t="s">
        <v>443</v>
      </c>
      <c r="K449" s="299" t="n">
        <v>0</v>
      </c>
      <c r="L449" s="299" t="n">
        <v>0</v>
      </c>
      <c r="M449" s="299" t="n">
        <v>0</v>
      </c>
      <c r="N449" s="28" t="n">
        <v>150</v>
      </c>
      <c r="O449" s="19" t="n">
        <v>2310.5</v>
      </c>
      <c r="P449" s="287" t="s">
        <v>312</v>
      </c>
      <c r="Q449" s="236" t="s">
        <v>393</v>
      </c>
      <c r="R449" s="303" t="n">
        <v>0.296302</v>
      </c>
      <c r="S449" s="288"/>
      <c r="T449" s="289"/>
      <c r="U449" s="289"/>
      <c r="V449" s="87"/>
      <c r="W449" s="134"/>
      <c r="X449" s="290" t="n">
        <v>8</v>
      </c>
      <c r="Y449" s="291" t="n">
        <v>0.96</v>
      </c>
      <c r="Z449" s="300" t="n">
        <v>0</v>
      </c>
      <c r="AA449" s="19" t="n">
        <v>18</v>
      </c>
      <c r="AB449" s="19" t="n">
        <v>33</v>
      </c>
      <c r="AC449" s="19" t="n">
        <v>23</v>
      </c>
      <c r="AD449" s="19"/>
      <c r="AE449" s="101"/>
      <c r="AF449" s="101"/>
      <c r="AG449" s="101"/>
      <c r="AH449" s="87"/>
      <c r="AI449" s="293" t="n">
        <v>4.5</v>
      </c>
      <c r="AJ449" s="224" t="n">
        <v>4.5</v>
      </c>
      <c r="AK449" s="224" t="n">
        <v>4.5</v>
      </c>
      <c r="AL449" s="224" t="n">
        <v>4.5</v>
      </c>
      <c r="AM449" s="224" t="n">
        <v>8.25</v>
      </c>
      <c r="AN449" s="224" t="n">
        <v>8.25</v>
      </c>
      <c r="AO449" s="224" t="n">
        <v>8.25</v>
      </c>
      <c r="AP449" s="224" t="n">
        <v>8.25</v>
      </c>
      <c r="AQ449" s="293" t="n">
        <v>5.75</v>
      </c>
      <c r="AR449" s="224" t="n">
        <v>5.75</v>
      </c>
      <c r="AS449" s="224" t="n">
        <v>5.75</v>
      </c>
      <c r="AT449" s="301" t="n">
        <v>5.75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74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19"/>
      <c r="P450" s="287" t="s">
        <v>312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 t="s">
        <v>131</v>
      </c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19"/>
      <c r="P451" s="287" t="s">
        <v>312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 t="s">
        <v>96</v>
      </c>
      <c r="C452" s="281" t="s">
        <v>398</v>
      </c>
      <c r="D452" s="142" t="s">
        <v>312</v>
      </c>
      <c r="E452" s="282" t="s">
        <v>284</v>
      </c>
      <c r="F452" s="283" t="s">
        <v>389</v>
      </c>
      <c r="G452" s="284" t="b">
        <f aca="false">TRUE()</f>
        <v>1</v>
      </c>
      <c r="H452" s="282" t="n">
        <v>2.1</v>
      </c>
      <c r="I452" s="282" t="s">
        <v>391</v>
      </c>
      <c r="J452" s="19" t="s">
        <v>461</v>
      </c>
      <c r="K452" s="299" t="n">
        <v>8.25</v>
      </c>
      <c r="L452" s="299" t="n">
        <v>0</v>
      </c>
      <c r="M452" s="299" t="n">
        <v>0</v>
      </c>
      <c r="N452" s="28" t="n">
        <v>4.263</v>
      </c>
      <c r="O452" s="19" t="n">
        <v>194.28108</v>
      </c>
      <c r="P452" s="287" t="s">
        <v>312</v>
      </c>
      <c r="Q452" s="236" t="s">
        <v>393</v>
      </c>
      <c r="R452" s="303" t="n">
        <v>0.0492184</v>
      </c>
      <c r="S452" s="288"/>
      <c r="T452" s="289"/>
      <c r="U452" s="289"/>
      <c r="V452" s="87"/>
      <c r="W452" s="134"/>
      <c r="X452" s="290" t="n">
        <v>2.1</v>
      </c>
      <c r="Y452" s="291" t="n">
        <v>0.96</v>
      </c>
      <c r="Z452" s="300" t="n">
        <v>0</v>
      </c>
      <c r="AA452" s="19" t="n">
        <v>180</v>
      </c>
      <c r="AB452" s="19" t="n">
        <v>210</v>
      </c>
      <c r="AC452" s="19" t="n">
        <v>210</v>
      </c>
      <c r="AD452" s="19"/>
      <c r="AE452" s="101"/>
      <c r="AF452" s="101"/>
      <c r="AG452" s="101"/>
      <c r="AH452" s="87"/>
      <c r="AI452" s="293" t="n">
        <v>45</v>
      </c>
      <c r="AJ452" s="224" t="n">
        <v>45</v>
      </c>
      <c r="AK452" s="224" t="n">
        <v>45</v>
      </c>
      <c r="AL452" s="224" t="n">
        <v>45</v>
      </c>
      <c r="AM452" s="224" t="n">
        <v>52.5</v>
      </c>
      <c r="AN452" s="224" t="n">
        <v>52.5</v>
      </c>
      <c r="AO452" s="224" t="n">
        <v>52.5</v>
      </c>
      <c r="AP452" s="224" t="n">
        <v>52.5</v>
      </c>
      <c r="AQ452" s="293" t="n">
        <v>52.5</v>
      </c>
      <c r="AR452" s="224" t="n">
        <v>52.5</v>
      </c>
      <c r="AS452" s="224" t="n">
        <v>52.5</v>
      </c>
      <c r="AT452" s="301" t="n">
        <v>52.5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600</v>
      </c>
      <c r="BL452" s="75"/>
    </row>
    <row r="453" customFormat="false" ht="13.2" hidden="false" customHeight="false" outlineLevel="0" collapsed="false">
      <c r="A453" s="279" t="s">
        <v>1</v>
      </c>
      <c r="B453" s="280" t="s">
        <v>132</v>
      </c>
      <c r="C453" s="281" t="s">
        <v>410</v>
      </c>
      <c r="D453" s="142" t="s">
        <v>312</v>
      </c>
      <c r="E453" s="282" t="s">
        <v>284</v>
      </c>
      <c r="F453" s="283" t="s">
        <v>389</v>
      </c>
      <c r="G453" s="284" t="b">
        <f aca="false">TRUE()</f>
        <v>1</v>
      </c>
      <c r="H453" s="282" t="n">
        <v>2.1</v>
      </c>
      <c r="I453" s="282" t="s">
        <v>391</v>
      </c>
      <c r="J453" s="19" t="s">
        <v>461</v>
      </c>
      <c r="K453" s="299" t="n">
        <v>10.4</v>
      </c>
      <c r="L453" s="299" t="n">
        <v>0</v>
      </c>
      <c r="M453" s="299" t="n">
        <v>0</v>
      </c>
      <c r="N453" s="28" t="n">
        <v>5.7651</v>
      </c>
      <c r="O453" s="19" t="n">
        <v>235.61748</v>
      </c>
      <c r="P453" s="287" t="s">
        <v>312</v>
      </c>
      <c r="Q453" s="236" t="s">
        <v>393</v>
      </c>
      <c r="R453" s="303" t="n">
        <v>0.0596904</v>
      </c>
      <c r="S453" s="288"/>
      <c r="T453" s="289"/>
      <c r="U453" s="289"/>
      <c r="V453" s="87"/>
      <c r="W453" s="134"/>
      <c r="X453" s="290" t="n">
        <v>2.1</v>
      </c>
      <c r="Y453" s="291" t="n">
        <v>0.96</v>
      </c>
      <c r="Z453" s="300" t="n">
        <v>0</v>
      </c>
      <c r="AA453" s="19" t="n">
        <v>3676.5</v>
      </c>
      <c r="AB453" s="19" t="n">
        <v>4288.25</v>
      </c>
      <c r="AC453" s="19" t="n">
        <v>4288.25</v>
      </c>
      <c r="AD453" s="19"/>
      <c r="AE453" s="101"/>
      <c r="AF453" s="101"/>
      <c r="AG453" s="101"/>
      <c r="AH453" s="87"/>
      <c r="AI453" s="293" t="n">
        <v>919.125</v>
      </c>
      <c r="AJ453" s="224" t="n">
        <v>919.125</v>
      </c>
      <c r="AK453" s="224" t="n">
        <v>919.125</v>
      </c>
      <c r="AL453" s="224" t="n">
        <v>919.125</v>
      </c>
      <c r="AM453" s="224" t="n">
        <v>1072.0625</v>
      </c>
      <c r="AN453" s="224" t="n">
        <v>1072.0625</v>
      </c>
      <c r="AO453" s="224" t="n">
        <v>1072.0625</v>
      </c>
      <c r="AP453" s="224" t="n">
        <v>1072.0625</v>
      </c>
      <c r="AQ453" s="293" t="n">
        <v>1072.0625</v>
      </c>
      <c r="AR453" s="224" t="n">
        <v>1072.0625</v>
      </c>
      <c r="AS453" s="224" t="n">
        <v>1072.0625</v>
      </c>
      <c r="AT453" s="301" t="n">
        <v>1072.0625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12253</v>
      </c>
      <c r="BL453" s="75"/>
    </row>
    <row r="454" customFormat="false" ht="13.2" hidden="false" customHeight="false" outlineLevel="0" collapsed="false">
      <c r="A454" s="279" t="s">
        <v>1</v>
      </c>
      <c r="B454" s="280" t="s">
        <v>133</v>
      </c>
      <c r="C454" s="281" t="s">
        <v>420</v>
      </c>
      <c r="D454" s="142" t="s">
        <v>312</v>
      </c>
      <c r="E454" s="282" t="s">
        <v>284</v>
      </c>
      <c r="F454" s="283" t="s">
        <v>389</v>
      </c>
      <c r="G454" s="284" t="b">
        <f aca="false">TRUE()</f>
        <v>1</v>
      </c>
      <c r="H454" s="282" t="n">
        <v>2.1</v>
      </c>
      <c r="I454" s="282" t="s">
        <v>391</v>
      </c>
      <c r="J454" s="19" t="s">
        <v>461</v>
      </c>
      <c r="K454" s="299" t="n">
        <v>11.5</v>
      </c>
      <c r="L454" s="299" t="n">
        <v>0</v>
      </c>
      <c r="M454" s="299" t="n">
        <v>0</v>
      </c>
      <c r="N454" s="28" t="n">
        <v>7.4955</v>
      </c>
      <c r="O454" s="19" t="n">
        <v>297.62208</v>
      </c>
      <c r="P454" s="287" t="s">
        <v>312</v>
      </c>
      <c r="Q454" s="236" t="s">
        <v>393</v>
      </c>
      <c r="R454" s="303" t="n">
        <v>0.0753984</v>
      </c>
      <c r="S454" s="288"/>
      <c r="T454" s="289"/>
      <c r="U454" s="289"/>
      <c r="V454" s="87"/>
      <c r="W454" s="134"/>
      <c r="X454" s="290" t="n">
        <v>2.1</v>
      </c>
      <c r="Y454" s="291" t="n">
        <v>0.96</v>
      </c>
      <c r="Z454" s="300" t="n">
        <v>0</v>
      </c>
      <c r="AA454" s="19" t="n">
        <v>2438.1</v>
      </c>
      <c r="AB454" s="19" t="n">
        <v>2843.45</v>
      </c>
      <c r="AC454" s="19" t="n">
        <v>2843.45</v>
      </c>
      <c r="AD454" s="19"/>
      <c r="AE454" s="101"/>
      <c r="AF454" s="101"/>
      <c r="AG454" s="101"/>
      <c r="AH454" s="87"/>
      <c r="AI454" s="293" t="n">
        <v>609.525</v>
      </c>
      <c r="AJ454" s="224" t="n">
        <v>609.525</v>
      </c>
      <c r="AK454" s="224" t="n">
        <v>609.525</v>
      </c>
      <c r="AL454" s="224" t="n">
        <v>609.525</v>
      </c>
      <c r="AM454" s="224" t="n">
        <v>710.8625</v>
      </c>
      <c r="AN454" s="224" t="n">
        <v>710.8625</v>
      </c>
      <c r="AO454" s="224" t="n">
        <v>710.8625</v>
      </c>
      <c r="AP454" s="224" t="n">
        <v>710.8625</v>
      </c>
      <c r="AQ454" s="293" t="n">
        <v>710.8625</v>
      </c>
      <c r="AR454" s="224" t="n">
        <v>710.8625</v>
      </c>
      <c r="AS454" s="224" t="n">
        <v>710.8625</v>
      </c>
      <c r="AT454" s="301" t="n">
        <v>710.8625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8125</v>
      </c>
      <c r="BL454" s="75"/>
    </row>
    <row r="455" customFormat="false" ht="13.2" hidden="false" customHeight="false" outlineLevel="0" collapsed="false">
      <c r="A455" s="279" t="s">
        <v>1</v>
      </c>
      <c r="B455" s="280" t="s">
        <v>134</v>
      </c>
      <c r="C455" s="281" t="s">
        <v>423</v>
      </c>
      <c r="D455" s="142" t="s">
        <v>312</v>
      </c>
      <c r="E455" s="282" t="s">
        <v>284</v>
      </c>
      <c r="F455" s="283" t="s">
        <v>389</v>
      </c>
      <c r="G455" s="284" t="b">
        <f aca="false">TRUE()</f>
        <v>1</v>
      </c>
      <c r="H455" s="282" t="s">
        <v>424</v>
      </c>
      <c r="I455" s="282" t="s">
        <v>391</v>
      </c>
      <c r="J455" s="19" t="s">
        <v>462</v>
      </c>
      <c r="K455" s="299" t="n">
        <v>70</v>
      </c>
      <c r="L455" s="299" t="n">
        <v>0</v>
      </c>
      <c r="M455" s="299" t="n">
        <v>0</v>
      </c>
      <c r="N455" s="28" t="n">
        <v>65.4374</v>
      </c>
      <c r="O455" s="19" t="n">
        <v>351.31104</v>
      </c>
      <c r="P455" s="287" t="s">
        <v>312</v>
      </c>
      <c r="Q455" s="236" t="s">
        <v>393</v>
      </c>
      <c r="R455" s="303" t="n">
        <v>0.04248</v>
      </c>
      <c r="S455" s="288"/>
      <c r="T455" s="289"/>
      <c r="U455" s="289"/>
      <c r="V455" s="87"/>
      <c r="W455" s="134"/>
      <c r="X455" s="290" t="n">
        <v>16</v>
      </c>
      <c r="Y455" s="291" t="n">
        <v>0.96</v>
      </c>
      <c r="Z455" s="300" t="n">
        <v>0</v>
      </c>
      <c r="AA455" s="19" t="n">
        <v>45</v>
      </c>
      <c r="AB455" s="19" t="n">
        <v>52.5</v>
      </c>
      <c r="AC455" s="19" t="n">
        <v>52.5</v>
      </c>
      <c r="AD455" s="19"/>
      <c r="AE455" s="101"/>
      <c r="AF455" s="101"/>
      <c r="AG455" s="101"/>
      <c r="AH455" s="87"/>
      <c r="AI455" s="293" t="n">
        <v>11.25</v>
      </c>
      <c r="AJ455" s="224" t="n">
        <v>11.25</v>
      </c>
      <c r="AK455" s="224" t="n">
        <v>11.25</v>
      </c>
      <c r="AL455" s="224" t="n">
        <v>11.25</v>
      </c>
      <c r="AM455" s="224" t="n">
        <v>13.125</v>
      </c>
      <c r="AN455" s="224" t="n">
        <v>13.125</v>
      </c>
      <c r="AO455" s="224" t="n">
        <v>13.125</v>
      </c>
      <c r="AP455" s="224" t="n">
        <v>13.125</v>
      </c>
      <c r="AQ455" s="293" t="n">
        <v>13.125</v>
      </c>
      <c r="AR455" s="224" t="n">
        <v>13.125</v>
      </c>
      <c r="AS455" s="224" t="n">
        <v>13.125</v>
      </c>
      <c r="AT455" s="301" t="n">
        <v>13.125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150</v>
      </c>
      <c r="BL455" s="75"/>
    </row>
    <row r="456" customFormat="false" ht="13.2" hidden="false" customHeight="false" outlineLevel="0" collapsed="false">
      <c r="A456" s="279" t="s">
        <v>1</v>
      </c>
      <c r="B456" s="280" t="s">
        <v>103</v>
      </c>
      <c r="C456" s="281" t="s">
        <v>426</v>
      </c>
      <c r="D456" s="142" t="s">
        <v>312</v>
      </c>
      <c r="E456" s="282" t="s">
        <v>284</v>
      </c>
      <c r="F456" s="283" t="s">
        <v>389</v>
      </c>
      <c r="G456" s="284" t="b">
        <f aca="false">TRUE()</f>
        <v>1</v>
      </c>
      <c r="H456" s="282" t="n">
        <v>11</v>
      </c>
      <c r="I456" s="282" t="s">
        <v>391</v>
      </c>
      <c r="J456" s="19" t="s">
        <v>462</v>
      </c>
      <c r="K456" s="299" t="n">
        <v>65</v>
      </c>
      <c r="L456" s="299" t="n">
        <v>0</v>
      </c>
      <c r="M456" s="299" t="n">
        <v>0</v>
      </c>
      <c r="N456" s="28" t="n">
        <v>84</v>
      </c>
      <c r="O456" s="19" t="n">
        <v>37.48</v>
      </c>
      <c r="P456" s="287" t="s">
        <v>312</v>
      </c>
      <c r="Q456" s="236" t="s">
        <v>393</v>
      </c>
      <c r="R456" s="303" t="n">
        <v>0.008</v>
      </c>
      <c r="S456" s="288"/>
      <c r="T456" s="289"/>
      <c r="U456" s="289"/>
      <c r="V456" s="87"/>
      <c r="W456" s="134"/>
      <c r="X456" s="290" t="n">
        <v>11</v>
      </c>
      <c r="Y456" s="291" t="n">
        <v>0.96</v>
      </c>
      <c r="Z456" s="300" t="n">
        <v>0</v>
      </c>
      <c r="AA456" s="19" t="n">
        <v>90</v>
      </c>
      <c r="AB456" s="19" t="n">
        <v>55</v>
      </c>
      <c r="AC456" s="19" t="n">
        <v>55</v>
      </c>
      <c r="AD456" s="19"/>
      <c r="AE456" s="101"/>
      <c r="AF456" s="101"/>
      <c r="AG456" s="101"/>
      <c r="AH456" s="87"/>
      <c r="AI456" s="293" t="n">
        <v>22.5</v>
      </c>
      <c r="AJ456" s="224" t="n">
        <v>22.5</v>
      </c>
      <c r="AK456" s="224" t="n">
        <v>22.5</v>
      </c>
      <c r="AL456" s="224" t="n">
        <v>22.5</v>
      </c>
      <c r="AM456" s="224" t="n">
        <v>13.75</v>
      </c>
      <c r="AN456" s="224" t="n">
        <v>13.75</v>
      </c>
      <c r="AO456" s="224" t="n">
        <v>13.75</v>
      </c>
      <c r="AP456" s="224" t="n">
        <v>13.75</v>
      </c>
      <c r="AQ456" s="293" t="n">
        <v>13.75</v>
      </c>
      <c r="AR456" s="224" t="n">
        <v>13.75</v>
      </c>
      <c r="AS456" s="224" t="n">
        <v>13.75</v>
      </c>
      <c r="AT456" s="301" t="n">
        <v>13.75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200</v>
      </c>
      <c r="BL456" s="75"/>
    </row>
    <row r="457" customFormat="false" ht="13.2" hidden="false" customHeight="false" outlineLevel="0" collapsed="false">
      <c r="A457" s="279" t="s">
        <v>1</v>
      </c>
      <c r="B457" s="280" t="s">
        <v>135</v>
      </c>
      <c r="C457" s="281" t="s">
        <v>426</v>
      </c>
      <c r="D457" s="142" t="s">
        <v>312</v>
      </c>
      <c r="E457" s="282" t="s">
        <v>284</v>
      </c>
      <c r="F457" s="283" t="s">
        <v>389</v>
      </c>
      <c r="G457" s="284" t="b">
        <f aca="false">TRUE()</f>
        <v>1</v>
      </c>
      <c r="H457" s="282" t="n">
        <v>11</v>
      </c>
      <c r="I457" s="282" t="s">
        <v>391</v>
      </c>
      <c r="J457" s="19" t="s">
        <v>462</v>
      </c>
      <c r="K457" s="299" t="n">
        <v>65</v>
      </c>
      <c r="L457" s="299" t="n">
        <v>0</v>
      </c>
      <c r="M457" s="299" t="n">
        <v>0</v>
      </c>
      <c r="N457" s="28" t="n">
        <v>25</v>
      </c>
      <c r="O457" s="19" t="n">
        <v>63</v>
      </c>
      <c r="P457" s="287" t="s">
        <v>312</v>
      </c>
      <c r="Q457" s="236" t="s">
        <v>393</v>
      </c>
      <c r="R457" s="303" t="n">
        <v>0.011</v>
      </c>
      <c r="S457" s="288"/>
      <c r="T457" s="289"/>
      <c r="U457" s="289"/>
      <c r="V457" s="87"/>
      <c r="W457" s="134"/>
      <c r="X457" s="290" t="n">
        <v>11</v>
      </c>
      <c r="Y457" s="291" t="n">
        <v>0.96</v>
      </c>
      <c r="Z457" s="300" t="n">
        <v>0</v>
      </c>
      <c r="AA457" s="19" t="n">
        <v>90</v>
      </c>
      <c r="AB457" s="19" t="n">
        <v>155</v>
      </c>
      <c r="AC457" s="19" t="n">
        <v>155</v>
      </c>
      <c r="AD457" s="19"/>
      <c r="AE457" s="101"/>
      <c r="AF457" s="101"/>
      <c r="AG457" s="101"/>
      <c r="AH457" s="87"/>
      <c r="AI457" s="293" t="n">
        <v>22.5</v>
      </c>
      <c r="AJ457" s="224" t="n">
        <v>22.5</v>
      </c>
      <c r="AK457" s="224" t="n">
        <v>22.5</v>
      </c>
      <c r="AL457" s="224" t="n">
        <v>22.5</v>
      </c>
      <c r="AM457" s="224" t="n">
        <v>38.75</v>
      </c>
      <c r="AN457" s="224" t="n">
        <v>38.75</v>
      </c>
      <c r="AO457" s="224" t="n">
        <v>38.75</v>
      </c>
      <c r="AP457" s="224" t="n">
        <v>38.75</v>
      </c>
      <c r="AQ457" s="293" t="n">
        <v>38.75</v>
      </c>
      <c r="AR457" s="224" t="n">
        <v>38.75</v>
      </c>
      <c r="AS457" s="224" t="n">
        <v>38.75</v>
      </c>
      <c r="AT457" s="301" t="n">
        <v>38.75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400</v>
      </c>
      <c r="BL457" s="75"/>
    </row>
    <row r="458" customFormat="false" ht="13.2" hidden="false" customHeight="false" outlineLevel="0" collapsed="false">
      <c r="A458" s="279" t="s">
        <v>1</v>
      </c>
      <c r="B458" s="280" t="s">
        <v>136</v>
      </c>
      <c r="C458" s="281" t="s">
        <v>426</v>
      </c>
      <c r="D458" s="142" t="s">
        <v>312</v>
      </c>
      <c r="E458" s="282" t="s">
        <v>284</v>
      </c>
      <c r="F458" s="283" t="s">
        <v>389</v>
      </c>
      <c r="G458" s="284" t="b">
        <f aca="false">TRUE()</f>
        <v>1</v>
      </c>
      <c r="H458" s="282" t="n">
        <v>11</v>
      </c>
      <c r="I458" s="282" t="s">
        <v>391</v>
      </c>
      <c r="J458" s="19" t="s">
        <v>462</v>
      </c>
      <c r="K458" s="299" t="n">
        <v>63</v>
      </c>
      <c r="L458" s="299" t="n">
        <v>0</v>
      </c>
      <c r="M458" s="299" t="n">
        <v>0</v>
      </c>
      <c r="N458" s="28" t="n">
        <v>23</v>
      </c>
      <c r="O458" s="19" t="n">
        <v>74.96</v>
      </c>
      <c r="P458" s="287" t="s">
        <v>312</v>
      </c>
      <c r="Q458" s="236" t="s">
        <v>393</v>
      </c>
      <c r="R458" s="303" t="n">
        <v>0.016</v>
      </c>
      <c r="S458" s="288"/>
      <c r="T458" s="289"/>
      <c r="U458" s="289"/>
      <c r="V458" s="87"/>
      <c r="W458" s="134"/>
      <c r="X458" s="290" t="n">
        <v>11</v>
      </c>
      <c r="Y458" s="291" t="n">
        <v>0.96</v>
      </c>
      <c r="Z458" s="300" t="n">
        <v>0</v>
      </c>
      <c r="AA458" s="19" t="n">
        <v>225</v>
      </c>
      <c r="AB458" s="19" t="n">
        <v>262.5</v>
      </c>
      <c r="AC458" s="19" t="n">
        <v>262.5</v>
      </c>
      <c r="AD458" s="19"/>
      <c r="AE458" s="101"/>
      <c r="AF458" s="101"/>
      <c r="AG458" s="101"/>
      <c r="AH458" s="87"/>
      <c r="AI458" s="293" t="n">
        <v>56.25</v>
      </c>
      <c r="AJ458" s="224" t="n">
        <v>56.25</v>
      </c>
      <c r="AK458" s="224" t="n">
        <v>56.25</v>
      </c>
      <c r="AL458" s="224" t="n">
        <v>56.25</v>
      </c>
      <c r="AM458" s="224" t="n">
        <v>65.625</v>
      </c>
      <c r="AN458" s="224" t="n">
        <v>65.625</v>
      </c>
      <c r="AO458" s="224" t="n">
        <v>65.625</v>
      </c>
      <c r="AP458" s="224" t="n">
        <v>65.625</v>
      </c>
      <c r="AQ458" s="293" t="n">
        <v>65.625</v>
      </c>
      <c r="AR458" s="224" t="n">
        <v>65.625</v>
      </c>
      <c r="AS458" s="224" t="n">
        <v>65.625</v>
      </c>
      <c r="AT458" s="301" t="n">
        <v>65.625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750</v>
      </c>
      <c r="BL458" s="75"/>
    </row>
    <row r="459" customFormat="false" ht="13.2" hidden="false" customHeight="false" outlineLevel="0" collapsed="false">
      <c r="A459" s="279" t="s">
        <v>1</v>
      </c>
      <c r="B459" s="280" t="s">
        <v>137</v>
      </c>
      <c r="C459" s="281" t="s">
        <v>426</v>
      </c>
      <c r="D459" s="142" t="s">
        <v>312</v>
      </c>
      <c r="E459" s="282" t="s">
        <v>284</v>
      </c>
      <c r="F459" s="283" t="s">
        <v>389</v>
      </c>
      <c r="G459" s="284" t="b">
        <f aca="false">TRUE()</f>
        <v>1</v>
      </c>
      <c r="H459" s="282" t="n">
        <v>5</v>
      </c>
      <c r="I459" s="282" t="s">
        <v>391</v>
      </c>
      <c r="J459" s="19" t="s">
        <v>462</v>
      </c>
      <c r="K459" s="299" t="n">
        <v>59</v>
      </c>
      <c r="L459" s="299" t="n">
        <v>0</v>
      </c>
      <c r="M459" s="299" t="n">
        <v>0</v>
      </c>
      <c r="N459" s="28" t="n">
        <v>6.35</v>
      </c>
      <c r="O459" s="19" t="n">
        <v>84.33</v>
      </c>
      <c r="P459" s="287" t="s">
        <v>312</v>
      </c>
      <c r="Q459" s="236" t="s">
        <v>393</v>
      </c>
      <c r="R459" s="303" t="n">
        <v>0.018</v>
      </c>
      <c r="S459" s="288"/>
      <c r="T459" s="289"/>
      <c r="U459" s="289"/>
      <c r="V459" s="87"/>
      <c r="W459" s="134"/>
      <c r="X459" s="290" t="n">
        <v>5</v>
      </c>
      <c r="Y459" s="291" t="n">
        <v>0.96</v>
      </c>
      <c r="Z459" s="300" t="n">
        <v>0</v>
      </c>
      <c r="AA459" s="19" t="n">
        <v>900</v>
      </c>
      <c r="AB459" s="19" t="n">
        <v>1050</v>
      </c>
      <c r="AC459" s="19" t="n">
        <v>1050</v>
      </c>
      <c r="AD459" s="19"/>
      <c r="AE459" s="101"/>
      <c r="AF459" s="101"/>
      <c r="AG459" s="101"/>
      <c r="AH459" s="87"/>
      <c r="AI459" s="293" t="n">
        <v>225</v>
      </c>
      <c r="AJ459" s="224" t="n">
        <v>225</v>
      </c>
      <c r="AK459" s="224" t="n">
        <v>225</v>
      </c>
      <c r="AL459" s="224" t="n">
        <v>225</v>
      </c>
      <c r="AM459" s="224" t="n">
        <v>262.5</v>
      </c>
      <c r="AN459" s="224" t="n">
        <v>262.5</v>
      </c>
      <c r="AO459" s="224" t="n">
        <v>262.5</v>
      </c>
      <c r="AP459" s="224" t="n">
        <v>262.5</v>
      </c>
      <c r="AQ459" s="293" t="n">
        <v>262.5</v>
      </c>
      <c r="AR459" s="224" t="n">
        <v>262.5</v>
      </c>
      <c r="AS459" s="224" t="n">
        <v>262.5</v>
      </c>
      <c r="AT459" s="301" t="n">
        <v>262.5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3000</v>
      </c>
      <c r="BL459" s="75"/>
    </row>
    <row r="460" customFormat="false" ht="13.2" hidden="false" customHeight="false" outlineLevel="0" collapsed="false">
      <c r="A460" s="279" t="s">
        <v>1</v>
      </c>
      <c r="B460" s="280" t="s">
        <v>138</v>
      </c>
      <c r="C460" s="281" t="s">
        <v>426</v>
      </c>
      <c r="D460" s="142" t="s">
        <v>312</v>
      </c>
      <c r="E460" s="282" t="s">
        <v>284</v>
      </c>
      <c r="F460" s="283" t="s">
        <v>389</v>
      </c>
      <c r="G460" s="284" t="b">
        <f aca="false">TRUE()</f>
        <v>1</v>
      </c>
      <c r="H460" s="282" t="n">
        <v>11</v>
      </c>
      <c r="I460" s="282" t="s">
        <v>391</v>
      </c>
      <c r="J460" s="19" t="s">
        <v>462</v>
      </c>
      <c r="K460" s="299" t="n">
        <v>63</v>
      </c>
      <c r="L460" s="299" t="n">
        <v>0</v>
      </c>
      <c r="M460" s="299" t="n">
        <v>0</v>
      </c>
      <c r="N460" s="28" t="n">
        <v>36</v>
      </c>
      <c r="O460" s="19" t="n">
        <v>182.72</v>
      </c>
      <c r="P460" s="287" t="s">
        <v>312</v>
      </c>
      <c r="Q460" s="236" t="s">
        <v>393</v>
      </c>
      <c r="R460" s="303" t="n">
        <v>0.039</v>
      </c>
      <c r="S460" s="288"/>
      <c r="T460" s="289"/>
      <c r="U460" s="289"/>
      <c r="V460" s="87"/>
      <c r="W460" s="134"/>
      <c r="X460" s="290" t="n">
        <v>11</v>
      </c>
      <c r="Y460" s="291" t="n">
        <v>0.96</v>
      </c>
      <c r="Z460" s="300" t="n">
        <v>0</v>
      </c>
      <c r="AA460" s="19" t="n">
        <v>900</v>
      </c>
      <c r="AB460" s="19" t="n">
        <v>1550</v>
      </c>
      <c r="AC460" s="19" t="n">
        <v>1550</v>
      </c>
      <c r="AD460" s="19"/>
      <c r="AE460" s="101"/>
      <c r="AF460" s="101"/>
      <c r="AG460" s="101"/>
      <c r="AH460" s="87"/>
      <c r="AI460" s="293" t="n">
        <v>225</v>
      </c>
      <c r="AJ460" s="224" t="n">
        <v>225</v>
      </c>
      <c r="AK460" s="224" t="n">
        <v>225</v>
      </c>
      <c r="AL460" s="224" t="n">
        <v>225</v>
      </c>
      <c r="AM460" s="224" t="n">
        <v>387.5</v>
      </c>
      <c r="AN460" s="224" t="n">
        <v>387.5</v>
      </c>
      <c r="AO460" s="224" t="n">
        <v>387.5</v>
      </c>
      <c r="AP460" s="224" t="n">
        <v>387.5</v>
      </c>
      <c r="AQ460" s="293" t="n">
        <v>387.5</v>
      </c>
      <c r="AR460" s="224" t="n">
        <v>387.5</v>
      </c>
      <c r="AS460" s="224" t="n">
        <v>387.5</v>
      </c>
      <c r="AT460" s="301" t="n">
        <v>387.5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4000</v>
      </c>
      <c r="BL460" s="75"/>
    </row>
    <row r="461" customFormat="false" ht="13.2" hidden="false" customHeight="false" outlineLevel="0" collapsed="false">
      <c r="A461" s="279" t="s">
        <v>1</v>
      </c>
      <c r="B461" s="280" t="s">
        <v>139</v>
      </c>
      <c r="C461" s="281" t="s">
        <v>426</v>
      </c>
      <c r="D461" s="142" t="s">
        <v>312</v>
      </c>
      <c r="E461" s="282" t="s">
        <v>284</v>
      </c>
      <c r="F461" s="283" t="s">
        <v>389</v>
      </c>
      <c r="G461" s="284" t="b">
        <f aca="false">TRUE()</f>
        <v>1</v>
      </c>
      <c r="H461" s="282" t="n">
        <v>11</v>
      </c>
      <c r="I461" s="282" t="s">
        <v>391</v>
      </c>
      <c r="J461" s="19" t="s">
        <v>462</v>
      </c>
      <c r="K461" s="299" t="n">
        <v>63</v>
      </c>
      <c r="L461" s="299" t="n">
        <v>0</v>
      </c>
      <c r="M461" s="299" t="n">
        <v>0</v>
      </c>
      <c r="N461" s="28" t="n">
        <v>17</v>
      </c>
      <c r="O461" s="19" t="n">
        <v>182.72</v>
      </c>
      <c r="P461" s="287" t="s">
        <v>312</v>
      </c>
      <c r="Q461" s="236" t="s">
        <v>393</v>
      </c>
      <c r="R461" s="303" t="n">
        <v>0.039</v>
      </c>
      <c r="S461" s="288"/>
      <c r="T461" s="289"/>
      <c r="U461" s="289"/>
      <c r="V461" s="87"/>
      <c r="W461" s="134"/>
      <c r="X461" s="290" t="n">
        <v>11</v>
      </c>
      <c r="Y461" s="291" t="n">
        <v>0.96</v>
      </c>
      <c r="Z461" s="300" t="n">
        <v>0</v>
      </c>
      <c r="AA461" s="19" t="n">
        <v>900</v>
      </c>
      <c r="AB461" s="19" t="n">
        <v>550</v>
      </c>
      <c r="AC461" s="19" t="n">
        <v>550</v>
      </c>
      <c r="AD461" s="19"/>
      <c r="AE461" s="101"/>
      <c r="AF461" s="101"/>
      <c r="AG461" s="101"/>
      <c r="AH461" s="87"/>
      <c r="AI461" s="293" t="n">
        <v>225</v>
      </c>
      <c r="AJ461" s="224" t="n">
        <v>225</v>
      </c>
      <c r="AK461" s="224" t="n">
        <v>225</v>
      </c>
      <c r="AL461" s="224" t="n">
        <v>225</v>
      </c>
      <c r="AM461" s="224" t="n">
        <v>137.5</v>
      </c>
      <c r="AN461" s="224" t="n">
        <v>137.5</v>
      </c>
      <c r="AO461" s="224" t="n">
        <v>137.5</v>
      </c>
      <c r="AP461" s="224" t="n">
        <v>137.5</v>
      </c>
      <c r="AQ461" s="293" t="n">
        <v>137.5</v>
      </c>
      <c r="AR461" s="224" t="n">
        <v>137.5</v>
      </c>
      <c r="AS461" s="224" t="n">
        <v>137.5</v>
      </c>
      <c r="AT461" s="301" t="n">
        <v>137.5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2000</v>
      </c>
      <c r="BL461" s="75"/>
    </row>
    <row r="462" customFormat="false" ht="13.2" hidden="false" customHeight="false" outlineLevel="0" collapsed="false">
      <c r="A462" s="279" t="s">
        <v>1</v>
      </c>
      <c r="B462" s="280" t="s">
        <v>140</v>
      </c>
      <c r="C462" s="281" t="s">
        <v>426</v>
      </c>
      <c r="D462" s="142" t="s">
        <v>312</v>
      </c>
      <c r="E462" s="282" t="s">
        <v>284</v>
      </c>
      <c r="F462" s="283" t="s">
        <v>389</v>
      </c>
      <c r="G462" s="284" t="b">
        <f aca="false">TRUE()</f>
        <v>1</v>
      </c>
      <c r="H462" s="282" t="n">
        <v>11</v>
      </c>
      <c r="I462" s="282" t="s">
        <v>391</v>
      </c>
      <c r="J462" s="19" t="s">
        <v>462</v>
      </c>
      <c r="K462" s="299" t="n">
        <v>85</v>
      </c>
      <c r="L462" s="299" t="n">
        <v>0</v>
      </c>
      <c r="M462" s="299" t="n">
        <v>0</v>
      </c>
      <c r="N462" s="28" t="n">
        <v>40</v>
      </c>
      <c r="O462" s="19" t="n">
        <v>149.92</v>
      </c>
      <c r="P462" s="287" t="s">
        <v>312</v>
      </c>
      <c r="Q462" s="236" t="s">
        <v>393</v>
      </c>
      <c r="R462" s="303" t="n">
        <v>0.032</v>
      </c>
      <c r="S462" s="288"/>
      <c r="T462" s="289"/>
      <c r="U462" s="289"/>
      <c r="V462" s="87"/>
      <c r="W462" s="134"/>
      <c r="X462" s="290" t="n">
        <v>11</v>
      </c>
      <c r="Y462" s="291" t="n">
        <v>0.96</v>
      </c>
      <c r="Z462" s="300" t="n">
        <v>0</v>
      </c>
      <c r="AA462" s="19" t="n">
        <v>900</v>
      </c>
      <c r="AB462" s="19" t="n">
        <v>1050</v>
      </c>
      <c r="AC462" s="19" t="n">
        <v>1050</v>
      </c>
      <c r="AD462" s="19"/>
      <c r="AE462" s="101"/>
      <c r="AF462" s="101"/>
      <c r="AG462" s="101"/>
      <c r="AH462" s="87"/>
      <c r="AI462" s="293" t="n">
        <v>225</v>
      </c>
      <c r="AJ462" s="224" t="n">
        <v>225</v>
      </c>
      <c r="AK462" s="224" t="n">
        <v>225</v>
      </c>
      <c r="AL462" s="224" t="n">
        <v>225</v>
      </c>
      <c r="AM462" s="224" t="n">
        <v>262.5</v>
      </c>
      <c r="AN462" s="224" t="n">
        <v>262.5</v>
      </c>
      <c r="AO462" s="224" t="n">
        <v>262.5</v>
      </c>
      <c r="AP462" s="224" t="n">
        <v>262.5</v>
      </c>
      <c r="AQ462" s="293" t="n">
        <v>262.5</v>
      </c>
      <c r="AR462" s="224" t="n">
        <v>262.5</v>
      </c>
      <c r="AS462" s="224" t="n">
        <v>262.5</v>
      </c>
      <c r="AT462" s="301" t="n">
        <v>262.5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3000</v>
      </c>
      <c r="BL462" s="75"/>
    </row>
    <row r="463" customFormat="false" ht="13.2" hidden="false" customHeight="false" outlineLevel="0" collapsed="false">
      <c r="A463" s="279" t="s">
        <v>1</v>
      </c>
      <c r="B463" s="280" t="s">
        <v>141</v>
      </c>
      <c r="C463" s="281" t="s">
        <v>426</v>
      </c>
      <c r="D463" s="142" t="s">
        <v>312</v>
      </c>
      <c r="E463" s="282" t="s">
        <v>284</v>
      </c>
      <c r="F463" s="283" t="s">
        <v>389</v>
      </c>
      <c r="G463" s="284" t="b">
        <f aca="false">TRUE()</f>
        <v>1</v>
      </c>
      <c r="H463" s="282" t="n">
        <v>11</v>
      </c>
      <c r="I463" s="282" t="s">
        <v>391</v>
      </c>
      <c r="J463" s="19" t="s">
        <v>462</v>
      </c>
      <c r="K463" s="299" t="n">
        <v>75</v>
      </c>
      <c r="L463" s="299" t="n">
        <v>0</v>
      </c>
      <c r="M463" s="299" t="n">
        <v>0</v>
      </c>
      <c r="N463" s="28" t="n">
        <v>40</v>
      </c>
      <c r="O463" s="19" t="n">
        <v>248.31</v>
      </c>
      <c r="P463" s="287" t="s">
        <v>312</v>
      </c>
      <c r="Q463" s="236" t="s">
        <v>393</v>
      </c>
      <c r="R463" s="303" t="n">
        <v>0.053</v>
      </c>
      <c r="S463" s="288"/>
      <c r="T463" s="289"/>
      <c r="U463" s="289"/>
      <c r="V463" s="87"/>
      <c r="W463" s="134"/>
      <c r="X463" s="290" t="n">
        <v>11</v>
      </c>
      <c r="Y463" s="291" t="n">
        <v>0.96</v>
      </c>
      <c r="Z463" s="300" t="n">
        <v>0</v>
      </c>
      <c r="AA463" s="19" t="n">
        <v>900</v>
      </c>
      <c r="AB463" s="19" t="n">
        <v>1050</v>
      </c>
      <c r="AC463" s="19" t="n">
        <v>1050</v>
      </c>
      <c r="AD463" s="19"/>
      <c r="AE463" s="101"/>
      <c r="AF463" s="101"/>
      <c r="AG463" s="101"/>
      <c r="AH463" s="87"/>
      <c r="AI463" s="293" t="n">
        <v>225</v>
      </c>
      <c r="AJ463" s="224" t="n">
        <v>225</v>
      </c>
      <c r="AK463" s="224" t="n">
        <v>225</v>
      </c>
      <c r="AL463" s="224" t="n">
        <v>225</v>
      </c>
      <c r="AM463" s="224" t="n">
        <v>262.5</v>
      </c>
      <c r="AN463" s="224" t="n">
        <v>262.5</v>
      </c>
      <c r="AO463" s="224" t="n">
        <v>262.5</v>
      </c>
      <c r="AP463" s="224" t="n">
        <v>262.5</v>
      </c>
      <c r="AQ463" s="293" t="n">
        <v>262.5</v>
      </c>
      <c r="AR463" s="224" t="n">
        <v>262.5</v>
      </c>
      <c r="AS463" s="224" t="n">
        <v>262.5</v>
      </c>
      <c r="AT463" s="301" t="n">
        <v>262.5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3000</v>
      </c>
      <c r="BL463" s="75"/>
    </row>
    <row r="464" customFormat="false" ht="13.2" hidden="false" customHeight="false" outlineLevel="0" collapsed="false">
      <c r="A464" s="279" t="s">
        <v>1</v>
      </c>
      <c r="B464" s="280" t="s">
        <v>111</v>
      </c>
      <c r="C464" s="281" t="s">
        <v>426</v>
      </c>
      <c r="D464" s="142" t="s">
        <v>312</v>
      </c>
      <c r="E464" s="282" t="s">
        <v>284</v>
      </c>
      <c r="F464" s="283" t="s">
        <v>389</v>
      </c>
      <c r="G464" s="284" t="b">
        <f aca="false">TRUE()</f>
        <v>1</v>
      </c>
      <c r="H464" s="282" t="n">
        <v>11</v>
      </c>
      <c r="I464" s="282" t="s">
        <v>391</v>
      </c>
      <c r="J464" s="19" t="s">
        <v>462</v>
      </c>
      <c r="K464" s="299" t="n">
        <v>80</v>
      </c>
      <c r="L464" s="299" t="n">
        <v>0</v>
      </c>
      <c r="M464" s="299" t="n">
        <v>0</v>
      </c>
      <c r="N464" s="28" t="n">
        <v>36</v>
      </c>
      <c r="O464" s="19" t="n">
        <v>318.58</v>
      </c>
      <c r="P464" s="287" t="s">
        <v>312</v>
      </c>
      <c r="Q464" s="236" t="s">
        <v>393</v>
      </c>
      <c r="R464" s="303" t="n">
        <v>0.068</v>
      </c>
      <c r="S464" s="288"/>
      <c r="T464" s="289"/>
      <c r="U464" s="289"/>
      <c r="V464" s="87"/>
      <c r="W464" s="134"/>
      <c r="X464" s="290" t="n">
        <v>11</v>
      </c>
      <c r="Y464" s="291" t="n">
        <v>0.96</v>
      </c>
      <c r="Z464" s="300" t="n">
        <v>0</v>
      </c>
      <c r="AA464" s="19" t="n">
        <v>108</v>
      </c>
      <c r="AB464" s="19" t="n">
        <v>126</v>
      </c>
      <c r="AC464" s="19" t="n">
        <v>126</v>
      </c>
      <c r="AD464" s="19"/>
      <c r="AE464" s="101"/>
      <c r="AF464" s="101"/>
      <c r="AG464" s="101"/>
      <c r="AH464" s="87"/>
      <c r="AI464" s="293" t="n">
        <v>27</v>
      </c>
      <c r="AJ464" s="224" t="n">
        <v>27</v>
      </c>
      <c r="AK464" s="224" t="n">
        <v>27</v>
      </c>
      <c r="AL464" s="224" t="n">
        <v>27</v>
      </c>
      <c r="AM464" s="224" t="n">
        <v>31.5</v>
      </c>
      <c r="AN464" s="224" t="n">
        <v>31.5</v>
      </c>
      <c r="AO464" s="224" t="n">
        <v>31.5</v>
      </c>
      <c r="AP464" s="224" t="n">
        <v>31.5</v>
      </c>
      <c r="AQ464" s="293" t="n">
        <v>31.5</v>
      </c>
      <c r="AR464" s="224" t="n">
        <v>31.5</v>
      </c>
      <c r="AS464" s="224" t="n">
        <v>31.5</v>
      </c>
      <c r="AT464" s="301" t="n">
        <v>31.5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360</v>
      </c>
      <c r="BL464" s="75"/>
    </row>
    <row r="465" customFormat="false" ht="13.2" hidden="false" customHeight="false" outlineLevel="0" collapsed="false">
      <c r="A465" s="279" t="s">
        <v>1</v>
      </c>
      <c r="B465" s="280" t="s">
        <v>112</v>
      </c>
      <c r="C465" s="281" t="s">
        <v>426</v>
      </c>
      <c r="D465" s="142" t="s">
        <v>312</v>
      </c>
      <c r="E465" s="282" t="s">
        <v>284</v>
      </c>
      <c r="F465" s="283" t="s">
        <v>389</v>
      </c>
      <c r="G465" s="284" t="b">
        <f aca="false">TRUE()</f>
        <v>1</v>
      </c>
      <c r="H465" s="282" t="n">
        <v>5</v>
      </c>
      <c r="I465" s="282" t="s">
        <v>391</v>
      </c>
      <c r="J465" s="19" t="s">
        <v>462</v>
      </c>
      <c r="K465" s="299" t="n">
        <v>82</v>
      </c>
      <c r="L465" s="299" t="n">
        <v>0</v>
      </c>
      <c r="M465" s="299" t="n">
        <v>0</v>
      </c>
      <c r="N465" s="28" t="n">
        <v>6.35</v>
      </c>
      <c r="O465" s="19" t="n">
        <v>346.69</v>
      </c>
      <c r="P465" s="287" t="s">
        <v>312</v>
      </c>
      <c r="Q465" s="236" t="s">
        <v>393</v>
      </c>
      <c r="R465" s="303" t="n">
        <v>0.074</v>
      </c>
      <c r="S465" s="288"/>
      <c r="T465" s="289"/>
      <c r="U465" s="289"/>
      <c r="V465" s="87"/>
      <c r="W465" s="134"/>
      <c r="X465" s="290" t="n">
        <v>5</v>
      </c>
      <c r="Y465" s="291" t="n">
        <v>0.96</v>
      </c>
      <c r="Z465" s="300" t="n">
        <v>0</v>
      </c>
      <c r="AA465" s="19" t="n">
        <v>450</v>
      </c>
      <c r="AB465" s="19" t="n">
        <v>525</v>
      </c>
      <c r="AC465" s="19" t="n">
        <v>525</v>
      </c>
      <c r="AD465" s="19"/>
      <c r="AE465" s="101"/>
      <c r="AF465" s="101"/>
      <c r="AG465" s="101"/>
      <c r="AH465" s="87"/>
      <c r="AI465" s="293" t="n">
        <v>112.5</v>
      </c>
      <c r="AJ465" s="224" t="n">
        <v>112.5</v>
      </c>
      <c r="AK465" s="224" t="n">
        <v>112.5</v>
      </c>
      <c r="AL465" s="224" t="n">
        <v>112.5</v>
      </c>
      <c r="AM465" s="224" t="n">
        <v>131.25</v>
      </c>
      <c r="AN465" s="224" t="n">
        <v>131.25</v>
      </c>
      <c r="AO465" s="224" t="n">
        <v>131.25</v>
      </c>
      <c r="AP465" s="224" t="n">
        <v>131.25</v>
      </c>
      <c r="AQ465" s="293" t="n">
        <v>131.25</v>
      </c>
      <c r="AR465" s="224" t="n">
        <v>131.25</v>
      </c>
      <c r="AS465" s="224" t="n">
        <v>131.25</v>
      </c>
      <c r="AT465" s="301" t="n">
        <v>131.25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1500</v>
      </c>
      <c r="BL465" s="75"/>
    </row>
    <row r="466" customFormat="false" ht="13.2" hidden="false" customHeight="false" outlineLevel="0" collapsed="false">
      <c r="A466" s="279" t="s">
        <v>1</v>
      </c>
      <c r="B466" s="280" t="s">
        <v>113</v>
      </c>
      <c r="C466" s="281" t="s">
        <v>426</v>
      </c>
      <c r="D466" s="142" t="s">
        <v>312</v>
      </c>
      <c r="E466" s="282" t="s">
        <v>284</v>
      </c>
      <c r="F466" s="283" t="s">
        <v>389</v>
      </c>
      <c r="G466" s="284" t="b">
        <f aca="false">TRUE()</f>
        <v>1</v>
      </c>
      <c r="H466" s="282" t="n">
        <v>5</v>
      </c>
      <c r="I466" s="282" t="s">
        <v>391</v>
      </c>
      <c r="J466" s="19" t="s">
        <v>462</v>
      </c>
      <c r="K466" s="299" t="n">
        <v>72</v>
      </c>
      <c r="L466" s="299" t="n">
        <v>0</v>
      </c>
      <c r="M466" s="299" t="n">
        <v>0</v>
      </c>
      <c r="N466" s="28" t="n">
        <v>6.35</v>
      </c>
      <c r="O466" s="19" t="n">
        <v>210.83</v>
      </c>
      <c r="P466" s="287" t="s">
        <v>312</v>
      </c>
      <c r="Q466" s="236" t="s">
        <v>393</v>
      </c>
      <c r="R466" s="303" t="n">
        <v>0.045</v>
      </c>
      <c r="S466" s="288"/>
      <c r="T466" s="289"/>
      <c r="U466" s="289"/>
      <c r="V466" s="87"/>
      <c r="W466" s="134"/>
      <c r="X466" s="290" t="n">
        <v>5</v>
      </c>
      <c r="Y466" s="291" t="n">
        <v>0.96</v>
      </c>
      <c r="Z466" s="300" t="n">
        <v>0</v>
      </c>
      <c r="AA466" s="19" t="n">
        <v>1345.5</v>
      </c>
      <c r="AB466" s="19" t="n">
        <v>1569.75</v>
      </c>
      <c r="AC466" s="19" t="n">
        <v>1569.75</v>
      </c>
      <c r="AD466" s="19"/>
      <c r="AE466" s="101"/>
      <c r="AF466" s="101"/>
      <c r="AG466" s="101"/>
      <c r="AH466" s="87"/>
      <c r="AI466" s="293" t="n">
        <v>336.375</v>
      </c>
      <c r="AJ466" s="224" t="n">
        <v>336.375</v>
      </c>
      <c r="AK466" s="224" t="n">
        <v>336.375</v>
      </c>
      <c r="AL466" s="224" t="n">
        <v>336.375</v>
      </c>
      <c r="AM466" s="224" t="n">
        <v>392.4375</v>
      </c>
      <c r="AN466" s="224" t="n">
        <v>392.4375</v>
      </c>
      <c r="AO466" s="224" t="n">
        <v>392.4375</v>
      </c>
      <c r="AP466" s="224" t="n">
        <v>392.4375</v>
      </c>
      <c r="AQ466" s="293" t="n">
        <v>392.4375</v>
      </c>
      <c r="AR466" s="224" t="n">
        <v>392.4375</v>
      </c>
      <c r="AS466" s="224" t="n">
        <v>392.4375</v>
      </c>
      <c r="AT466" s="301" t="n">
        <v>392.4375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4485</v>
      </c>
      <c r="BL466" s="75"/>
    </row>
    <row r="467" customFormat="false" ht="13.2" hidden="false" customHeight="false" outlineLevel="0" collapsed="false">
      <c r="A467" s="279" t="s">
        <v>1</v>
      </c>
      <c r="B467" s="280" t="s">
        <v>114</v>
      </c>
      <c r="C467" s="281" t="s">
        <v>426</v>
      </c>
      <c r="D467" s="142" t="s">
        <v>312</v>
      </c>
      <c r="E467" s="282" t="s">
        <v>284</v>
      </c>
      <c r="F467" s="283" t="s">
        <v>389</v>
      </c>
      <c r="G467" s="284" t="b">
        <f aca="false">TRUE()</f>
        <v>1</v>
      </c>
      <c r="H467" s="282" t="n">
        <v>11</v>
      </c>
      <c r="I467" s="282" t="s">
        <v>391</v>
      </c>
      <c r="J467" s="19" t="s">
        <v>462</v>
      </c>
      <c r="K467" s="299" t="n">
        <v>95</v>
      </c>
      <c r="L467" s="299" t="n">
        <v>0</v>
      </c>
      <c r="M467" s="299" t="n">
        <v>0</v>
      </c>
      <c r="N467" s="28" t="n">
        <v>21.5</v>
      </c>
      <c r="O467" s="19" t="n">
        <v>98.39</v>
      </c>
      <c r="P467" s="287" t="s">
        <v>312</v>
      </c>
      <c r="Q467" s="236" t="s">
        <v>393</v>
      </c>
      <c r="R467" s="303" t="n">
        <v>0.021</v>
      </c>
      <c r="S467" s="288"/>
      <c r="T467" s="289"/>
      <c r="U467" s="289"/>
      <c r="V467" s="87"/>
      <c r="W467" s="134"/>
      <c r="X467" s="290" t="n">
        <v>11</v>
      </c>
      <c r="Y467" s="291" t="n">
        <v>0.96</v>
      </c>
      <c r="Z467" s="300" t="n">
        <v>0</v>
      </c>
      <c r="AA467" s="19" t="n">
        <v>90</v>
      </c>
      <c r="AB467" s="19" t="n">
        <v>105</v>
      </c>
      <c r="AC467" s="19" t="n">
        <v>105</v>
      </c>
      <c r="AD467" s="19"/>
      <c r="AE467" s="101"/>
      <c r="AF467" s="101"/>
      <c r="AG467" s="101"/>
      <c r="AH467" s="87"/>
      <c r="AI467" s="293" t="n">
        <v>22.5</v>
      </c>
      <c r="AJ467" s="224" t="n">
        <v>22.5</v>
      </c>
      <c r="AK467" s="224" t="n">
        <v>22.5</v>
      </c>
      <c r="AL467" s="224" t="n">
        <v>22.5</v>
      </c>
      <c r="AM467" s="224" t="n">
        <v>26.25</v>
      </c>
      <c r="AN467" s="224" t="n">
        <v>26.25</v>
      </c>
      <c r="AO467" s="224" t="n">
        <v>26.25</v>
      </c>
      <c r="AP467" s="224" t="n">
        <v>26.25</v>
      </c>
      <c r="AQ467" s="293" t="n">
        <v>26.25</v>
      </c>
      <c r="AR467" s="224" t="n">
        <v>26.25</v>
      </c>
      <c r="AS467" s="224" t="n">
        <v>26.25</v>
      </c>
      <c r="AT467" s="301" t="n">
        <v>26.25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300</v>
      </c>
      <c r="BL467" s="75"/>
    </row>
    <row r="468" customFormat="false" ht="13.2" hidden="false" customHeight="false" outlineLevel="0" collapsed="false">
      <c r="A468" s="279" t="s">
        <v>1</v>
      </c>
      <c r="B468" s="280" t="s">
        <v>115</v>
      </c>
      <c r="C468" s="281" t="s">
        <v>426</v>
      </c>
      <c r="D468" s="142" t="s">
        <v>312</v>
      </c>
      <c r="E468" s="282" t="s">
        <v>284</v>
      </c>
      <c r="F468" s="283" t="s">
        <v>389</v>
      </c>
      <c r="G468" s="284" t="b">
        <f aca="false">TRUE()</f>
        <v>1</v>
      </c>
      <c r="H468" s="282" t="n">
        <v>11</v>
      </c>
      <c r="I468" s="282" t="s">
        <v>391</v>
      </c>
      <c r="J468" s="19" t="s">
        <v>462</v>
      </c>
      <c r="K468" s="299" t="n">
        <v>105</v>
      </c>
      <c r="L468" s="299" t="n">
        <v>0</v>
      </c>
      <c r="M468" s="299" t="n">
        <v>0</v>
      </c>
      <c r="N468" s="28" t="n">
        <v>80.32</v>
      </c>
      <c r="O468" s="19" t="n">
        <v>107.76</v>
      </c>
      <c r="P468" s="287" t="s">
        <v>312</v>
      </c>
      <c r="Q468" s="236" t="s">
        <v>393</v>
      </c>
      <c r="R468" s="303" t="n">
        <v>0.023</v>
      </c>
      <c r="S468" s="288"/>
      <c r="T468" s="289"/>
      <c r="U468" s="289"/>
      <c r="V468" s="87"/>
      <c r="W468" s="134"/>
      <c r="X468" s="290" t="n">
        <v>11</v>
      </c>
      <c r="Y468" s="291" t="n">
        <v>0.96</v>
      </c>
      <c r="Z468" s="300" t="n">
        <v>0</v>
      </c>
      <c r="AA468" s="19" t="n">
        <v>900</v>
      </c>
      <c r="AB468" s="19" t="n">
        <v>1050</v>
      </c>
      <c r="AC468" s="19" t="n">
        <v>1050</v>
      </c>
      <c r="AD468" s="19"/>
      <c r="AE468" s="101"/>
      <c r="AF468" s="101"/>
      <c r="AG468" s="101"/>
      <c r="AH468" s="87"/>
      <c r="AI468" s="293" t="n">
        <v>225</v>
      </c>
      <c r="AJ468" s="224" t="n">
        <v>225</v>
      </c>
      <c r="AK468" s="224" t="n">
        <v>225</v>
      </c>
      <c r="AL468" s="224" t="n">
        <v>225</v>
      </c>
      <c r="AM468" s="224" t="n">
        <v>262.5</v>
      </c>
      <c r="AN468" s="224" t="n">
        <v>262.5</v>
      </c>
      <c r="AO468" s="224" t="n">
        <v>262.5</v>
      </c>
      <c r="AP468" s="224" t="n">
        <v>262.5</v>
      </c>
      <c r="AQ468" s="293" t="n">
        <v>262.5</v>
      </c>
      <c r="AR468" s="224" t="n">
        <v>262.5</v>
      </c>
      <c r="AS468" s="224" t="n">
        <v>262.5</v>
      </c>
      <c r="AT468" s="301" t="n">
        <v>262.5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3000</v>
      </c>
      <c r="BL468" s="75"/>
    </row>
    <row r="469" customFormat="false" ht="13.2" hidden="false" customHeight="false" outlineLevel="0" collapsed="false">
      <c r="A469" s="279" t="s">
        <v>1</v>
      </c>
      <c r="B469" s="280" t="s">
        <v>116</v>
      </c>
      <c r="C469" s="281" t="s">
        <v>426</v>
      </c>
      <c r="D469" s="142" t="s">
        <v>312</v>
      </c>
      <c r="E469" s="282" t="s">
        <v>284</v>
      </c>
      <c r="F469" s="283" t="s">
        <v>389</v>
      </c>
      <c r="G469" s="284" t="b">
        <f aca="false">TRUE()</f>
        <v>1</v>
      </c>
      <c r="H469" s="282" t="n">
        <v>11</v>
      </c>
      <c r="I469" s="282" t="s">
        <v>391</v>
      </c>
      <c r="J469" s="19" t="s">
        <v>462</v>
      </c>
      <c r="K469" s="299" t="n">
        <v>50</v>
      </c>
      <c r="L469" s="299" t="n">
        <v>0</v>
      </c>
      <c r="M469" s="299" t="n">
        <v>0</v>
      </c>
      <c r="N469" s="28" t="n">
        <v>19.5</v>
      </c>
      <c r="O469" s="19" t="n">
        <v>42.165</v>
      </c>
      <c r="P469" s="287" t="s">
        <v>312</v>
      </c>
      <c r="Q469" s="236" t="s">
        <v>393</v>
      </c>
      <c r="R469" s="303" t="n">
        <v>0.009</v>
      </c>
      <c r="S469" s="288"/>
      <c r="T469" s="289"/>
      <c r="U469" s="289"/>
      <c r="V469" s="87"/>
      <c r="W469" s="134"/>
      <c r="X469" s="290" t="n">
        <v>11</v>
      </c>
      <c r="Y469" s="291" t="n">
        <v>0.96</v>
      </c>
      <c r="Z469" s="300" t="n">
        <v>0</v>
      </c>
      <c r="AA469" s="19" t="n">
        <v>90</v>
      </c>
      <c r="AB469" s="19" t="n">
        <v>105</v>
      </c>
      <c r="AC469" s="19" t="n">
        <v>105</v>
      </c>
      <c r="AD469" s="19"/>
      <c r="AE469" s="101"/>
      <c r="AF469" s="101"/>
      <c r="AG469" s="101"/>
      <c r="AH469" s="87"/>
      <c r="AI469" s="293" t="n">
        <v>22.5</v>
      </c>
      <c r="AJ469" s="224" t="n">
        <v>22.5</v>
      </c>
      <c r="AK469" s="224" t="n">
        <v>22.5</v>
      </c>
      <c r="AL469" s="224" t="n">
        <v>22.5</v>
      </c>
      <c r="AM469" s="224" t="n">
        <v>26.25</v>
      </c>
      <c r="AN469" s="224" t="n">
        <v>26.25</v>
      </c>
      <c r="AO469" s="224" t="n">
        <v>26.25</v>
      </c>
      <c r="AP469" s="224" t="n">
        <v>26.25</v>
      </c>
      <c r="AQ469" s="293" t="n">
        <v>26.25</v>
      </c>
      <c r="AR469" s="224" t="n">
        <v>26.25</v>
      </c>
      <c r="AS469" s="224" t="n">
        <v>26.25</v>
      </c>
      <c r="AT469" s="301" t="n">
        <v>26.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300</v>
      </c>
      <c r="BL469" s="75"/>
    </row>
    <row r="470" customFormat="false" ht="13.2" hidden="false" customHeight="false" outlineLevel="0" collapsed="false">
      <c r="A470" s="279" t="s">
        <v>1</v>
      </c>
      <c r="B470" s="280" t="s">
        <v>117</v>
      </c>
      <c r="C470" s="281" t="s">
        <v>426</v>
      </c>
      <c r="D470" s="142" t="s">
        <v>312</v>
      </c>
      <c r="E470" s="282" t="s">
        <v>284</v>
      </c>
      <c r="F470" s="283" t="s">
        <v>389</v>
      </c>
      <c r="G470" s="284" t="b">
        <f aca="false">TRUE()</f>
        <v>1</v>
      </c>
      <c r="H470" s="282" t="n">
        <v>11</v>
      </c>
      <c r="I470" s="282" t="s">
        <v>391</v>
      </c>
      <c r="J470" s="19" t="s">
        <v>462</v>
      </c>
      <c r="K470" s="299" t="n">
        <v>75</v>
      </c>
      <c r="L470" s="299" t="n">
        <v>0</v>
      </c>
      <c r="M470" s="299" t="n">
        <v>0</v>
      </c>
      <c r="N470" s="28" t="n">
        <v>89.46</v>
      </c>
      <c r="O470" s="19" t="n">
        <v>102</v>
      </c>
      <c r="P470" s="287" t="s">
        <v>312</v>
      </c>
      <c r="Q470" s="236" t="s">
        <v>393</v>
      </c>
      <c r="R470" s="303" t="n">
        <v>0.019</v>
      </c>
      <c r="S470" s="288"/>
      <c r="T470" s="289"/>
      <c r="U470" s="289"/>
      <c r="V470" s="87"/>
      <c r="W470" s="134"/>
      <c r="X470" s="290" t="n">
        <v>11</v>
      </c>
      <c r="Y470" s="291" t="n">
        <v>0.96</v>
      </c>
      <c r="Z470" s="300" t="n">
        <v>0</v>
      </c>
      <c r="AA470" s="19" t="n">
        <v>270</v>
      </c>
      <c r="AB470" s="19" t="n">
        <v>315</v>
      </c>
      <c r="AC470" s="19" t="n">
        <v>315</v>
      </c>
      <c r="AD470" s="19"/>
      <c r="AE470" s="101"/>
      <c r="AF470" s="101"/>
      <c r="AG470" s="101"/>
      <c r="AH470" s="87"/>
      <c r="AI470" s="293" t="n">
        <v>67.5</v>
      </c>
      <c r="AJ470" s="224" t="n">
        <v>67.5</v>
      </c>
      <c r="AK470" s="224" t="n">
        <v>67.5</v>
      </c>
      <c r="AL470" s="224" t="n">
        <v>67.5</v>
      </c>
      <c r="AM470" s="224" t="n">
        <v>78.75</v>
      </c>
      <c r="AN470" s="224" t="n">
        <v>78.75</v>
      </c>
      <c r="AO470" s="224" t="n">
        <v>78.75</v>
      </c>
      <c r="AP470" s="224" t="n">
        <v>78.75</v>
      </c>
      <c r="AQ470" s="293" t="n">
        <v>78.75</v>
      </c>
      <c r="AR470" s="224" t="n">
        <v>78.75</v>
      </c>
      <c r="AS470" s="224" t="n">
        <v>78.75</v>
      </c>
      <c r="AT470" s="301" t="n">
        <v>78.7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900</v>
      </c>
      <c r="BL470" s="75"/>
    </row>
    <row r="471" customFormat="false" ht="13.2" hidden="false" customHeight="false" outlineLevel="0" collapsed="false">
      <c r="A471" s="279" t="s">
        <v>1</v>
      </c>
      <c r="B471" s="280" t="s">
        <v>118</v>
      </c>
      <c r="C471" s="281" t="s">
        <v>426</v>
      </c>
      <c r="D471" s="142" t="s">
        <v>312</v>
      </c>
      <c r="E471" s="282" t="s">
        <v>284</v>
      </c>
      <c r="F471" s="283" t="s">
        <v>389</v>
      </c>
      <c r="G471" s="284" t="b">
        <f aca="false">TRUE()</f>
        <v>1</v>
      </c>
      <c r="H471" s="282" t="n">
        <v>11</v>
      </c>
      <c r="I471" s="282" t="s">
        <v>391</v>
      </c>
      <c r="J471" s="19" t="s">
        <v>462</v>
      </c>
      <c r="K471" s="299" t="n">
        <v>73</v>
      </c>
      <c r="L471" s="299" t="n">
        <v>0</v>
      </c>
      <c r="M471" s="299" t="n">
        <v>0</v>
      </c>
      <c r="N471" s="28" t="n">
        <v>37</v>
      </c>
      <c r="O471" s="19" t="n">
        <v>60.91</v>
      </c>
      <c r="P471" s="287" t="s">
        <v>312</v>
      </c>
      <c r="Q471" s="236" t="s">
        <v>393</v>
      </c>
      <c r="R471" s="303" t="n">
        <v>0.013</v>
      </c>
      <c r="S471" s="288"/>
      <c r="T471" s="289"/>
      <c r="U471" s="289"/>
      <c r="V471" s="87"/>
      <c r="W471" s="134"/>
      <c r="X471" s="290" t="n">
        <v>11</v>
      </c>
      <c r="Y471" s="291" t="n">
        <v>0.96</v>
      </c>
      <c r="Z471" s="300" t="n">
        <v>0</v>
      </c>
      <c r="AA471" s="19" t="n">
        <v>450</v>
      </c>
      <c r="AB471" s="19" t="n">
        <v>525</v>
      </c>
      <c r="AC471" s="19" t="n">
        <v>525</v>
      </c>
      <c r="AD471" s="19"/>
      <c r="AE471" s="101"/>
      <c r="AF471" s="101"/>
      <c r="AG471" s="101"/>
      <c r="AH471" s="87"/>
      <c r="AI471" s="293" t="n">
        <v>112.5</v>
      </c>
      <c r="AJ471" s="224" t="n">
        <v>112.5</v>
      </c>
      <c r="AK471" s="224" t="n">
        <v>112.5</v>
      </c>
      <c r="AL471" s="224" t="n">
        <v>112.5</v>
      </c>
      <c r="AM471" s="224" t="n">
        <v>131.25</v>
      </c>
      <c r="AN471" s="224" t="n">
        <v>131.25</v>
      </c>
      <c r="AO471" s="224" t="n">
        <v>131.25</v>
      </c>
      <c r="AP471" s="224" t="n">
        <v>131.25</v>
      </c>
      <c r="AQ471" s="293" t="n">
        <v>131.25</v>
      </c>
      <c r="AR471" s="224" t="n">
        <v>131.25</v>
      </c>
      <c r="AS471" s="224" t="n">
        <v>131.25</v>
      </c>
      <c r="AT471" s="301" t="n">
        <v>131.25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1500</v>
      </c>
      <c r="BL471" s="75"/>
    </row>
    <row r="472" customFormat="false" ht="13.2" hidden="false" customHeight="false" outlineLevel="0" collapsed="false">
      <c r="A472" s="279" t="s">
        <v>1</v>
      </c>
      <c r="B472" s="280" t="s">
        <v>119</v>
      </c>
      <c r="C472" s="281" t="s">
        <v>426</v>
      </c>
      <c r="D472" s="142" t="s">
        <v>312</v>
      </c>
      <c r="E472" s="282" t="s">
        <v>284</v>
      </c>
      <c r="F472" s="283" t="s">
        <v>389</v>
      </c>
      <c r="G472" s="284" t="b">
        <f aca="false">TRUE()</f>
        <v>1</v>
      </c>
      <c r="H472" s="282" t="n">
        <v>11</v>
      </c>
      <c r="I472" s="282" t="s">
        <v>391</v>
      </c>
      <c r="J472" s="19" t="s">
        <v>461</v>
      </c>
      <c r="K472" s="299" t="n">
        <v>130</v>
      </c>
      <c r="L472" s="299" t="n">
        <v>0</v>
      </c>
      <c r="M472" s="299" t="n">
        <v>0</v>
      </c>
      <c r="N472" s="28" t="n">
        <v>130</v>
      </c>
      <c r="O472" s="19" t="n">
        <v>168</v>
      </c>
      <c r="P472" s="287" t="s">
        <v>312</v>
      </c>
      <c r="Q472" s="236" t="s">
        <v>393</v>
      </c>
      <c r="R472" s="303" t="n">
        <v>0.036</v>
      </c>
      <c r="S472" s="288"/>
      <c r="T472" s="289"/>
      <c r="U472" s="289"/>
      <c r="V472" s="87"/>
      <c r="W472" s="134"/>
      <c r="X472" s="290" t="n">
        <v>11</v>
      </c>
      <c r="Y472" s="291" t="n">
        <v>0.96</v>
      </c>
      <c r="Z472" s="300" t="n">
        <v>0</v>
      </c>
      <c r="AA472" s="19" t="n">
        <v>225</v>
      </c>
      <c r="AB472" s="19" t="n">
        <v>262.5</v>
      </c>
      <c r="AC472" s="19" t="n">
        <v>262.5</v>
      </c>
      <c r="AD472" s="19"/>
      <c r="AE472" s="101"/>
      <c r="AF472" s="101"/>
      <c r="AG472" s="101"/>
      <c r="AH472" s="87"/>
      <c r="AI472" s="293" t="n">
        <v>56.25</v>
      </c>
      <c r="AJ472" s="224" t="n">
        <v>56.25</v>
      </c>
      <c r="AK472" s="224" t="n">
        <v>56.25</v>
      </c>
      <c r="AL472" s="224" t="n">
        <v>56.25</v>
      </c>
      <c r="AM472" s="224" t="n">
        <v>65.625</v>
      </c>
      <c r="AN472" s="224" t="n">
        <v>65.625</v>
      </c>
      <c r="AO472" s="224" t="n">
        <v>65.625</v>
      </c>
      <c r="AP472" s="224" t="n">
        <v>65.625</v>
      </c>
      <c r="AQ472" s="293" t="n">
        <v>65.625</v>
      </c>
      <c r="AR472" s="224" t="n">
        <v>65.625</v>
      </c>
      <c r="AS472" s="224" t="n">
        <v>65.625</v>
      </c>
      <c r="AT472" s="301" t="n">
        <v>65.625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750</v>
      </c>
      <c r="BL472" s="75"/>
    </row>
    <row r="473" customFormat="false" ht="13.2" hidden="false" customHeight="false" outlineLevel="0" collapsed="false">
      <c r="A473" s="279" t="s">
        <v>1</v>
      </c>
      <c r="B473" s="280" t="s">
        <v>120</v>
      </c>
      <c r="C473" s="281" t="s">
        <v>426</v>
      </c>
      <c r="D473" s="142" t="s">
        <v>312</v>
      </c>
      <c r="E473" s="282" t="s">
        <v>284</v>
      </c>
      <c r="F473" s="283" t="s">
        <v>389</v>
      </c>
      <c r="G473" s="284" t="b">
        <f aca="false">TRUE()</f>
        <v>1</v>
      </c>
      <c r="H473" s="282" t="n">
        <v>11</v>
      </c>
      <c r="I473" s="282" t="s">
        <v>391</v>
      </c>
      <c r="J473" s="19" t="s">
        <v>461</v>
      </c>
      <c r="K473" s="299" t="n">
        <v>140</v>
      </c>
      <c r="L473" s="299" t="n">
        <v>0</v>
      </c>
      <c r="M473" s="299" t="n">
        <v>0</v>
      </c>
      <c r="N473" s="28" t="n">
        <v>120.6</v>
      </c>
      <c r="O473" s="19" t="n">
        <v>336</v>
      </c>
      <c r="P473" s="287" t="s">
        <v>312</v>
      </c>
      <c r="Q473" s="236" t="s">
        <v>393</v>
      </c>
      <c r="R473" s="303" t="n">
        <v>0.072</v>
      </c>
      <c r="S473" s="288"/>
      <c r="T473" s="289"/>
      <c r="U473" s="289"/>
      <c r="V473" s="87"/>
      <c r="W473" s="134"/>
      <c r="X473" s="290" t="n">
        <v>11</v>
      </c>
      <c r="Y473" s="291" t="n">
        <v>0.96</v>
      </c>
      <c r="Z473" s="300" t="n">
        <v>0</v>
      </c>
      <c r="AA473" s="19" t="n">
        <v>225</v>
      </c>
      <c r="AB473" s="19" t="n">
        <v>262.5</v>
      </c>
      <c r="AC473" s="19" t="n">
        <v>262.5</v>
      </c>
      <c r="AD473" s="19"/>
      <c r="AE473" s="101"/>
      <c r="AF473" s="101"/>
      <c r="AG473" s="101"/>
      <c r="AH473" s="87"/>
      <c r="AI473" s="293" t="n">
        <v>56.25</v>
      </c>
      <c r="AJ473" s="224" t="n">
        <v>56.25</v>
      </c>
      <c r="AK473" s="224" t="n">
        <v>56.25</v>
      </c>
      <c r="AL473" s="224" t="n">
        <v>56.25</v>
      </c>
      <c r="AM473" s="224" t="n">
        <v>65.625</v>
      </c>
      <c r="AN473" s="224" t="n">
        <v>65.625</v>
      </c>
      <c r="AO473" s="224" t="n">
        <v>65.625</v>
      </c>
      <c r="AP473" s="224" t="n">
        <v>65.625</v>
      </c>
      <c r="AQ473" s="293" t="n">
        <v>65.625</v>
      </c>
      <c r="AR473" s="224" t="n">
        <v>65.625</v>
      </c>
      <c r="AS473" s="224" t="n">
        <v>65.625</v>
      </c>
      <c r="AT473" s="301" t="n">
        <v>65.625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750</v>
      </c>
      <c r="BL473" s="75"/>
    </row>
    <row r="474" customFormat="false" ht="13.2" hidden="false" customHeight="false" outlineLevel="0" collapsed="false">
      <c r="A474" s="279" t="s">
        <v>1</v>
      </c>
      <c r="B474" s="280" t="s">
        <v>142</v>
      </c>
      <c r="C474" s="281" t="s">
        <v>426</v>
      </c>
      <c r="D474" s="142" t="s">
        <v>312</v>
      </c>
      <c r="E474" s="282" t="s">
        <v>284</v>
      </c>
      <c r="F474" s="283" t="s">
        <v>389</v>
      </c>
      <c r="G474" s="284" t="b">
        <f aca="false">TRUE()</f>
        <v>1</v>
      </c>
      <c r="H474" s="282" t="s">
        <v>463</v>
      </c>
      <c r="I474" s="282" t="s">
        <v>391</v>
      </c>
      <c r="J474" s="19" t="s">
        <v>461</v>
      </c>
      <c r="K474" s="299" t="n">
        <v>0</v>
      </c>
      <c r="L474" s="299" t="n">
        <v>0</v>
      </c>
      <c r="M474" s="299" t="n">
        <v>0</v>
      </c>
      <c r="N474" s="28" t="n">
        <v>133</v>
      </c>
      <c r="O474" s="19" t="n">
        <v>257.675</v>
      </c>
      <c r="P474" s="287" t="s">
        <v>312</v>
      </c>
      <c r="Q474" s="236" t="s">
        <v>393</v>
      </c>
      <c r="R474" s="303" t="n">
        <v>0.055</v>
      </c>
      <c r="S474" s="288"/>
      <c r="T474" s="289"/>
      <c r="U474" s="289"/>
      <c r="V474" s="87"/>
      <c r="W474" s="134"/>
      <c r="X474" s="290" t="n">
        <v>16</v>
      </c>
      <c r="Y474" s="291" t="n">
        <v>0.96</v>
      </c>
      <c r="Z474" s="300" t="n">
        <v>0</v>
      </c>
      <c r="AA474" s="19" t="n">
        <v>0</v>
      </c>
      <c r="AB474" s="19" t="n">
        <v>0</v>
      </c>
      <c r="AC474" s="19" t="n">
        <v>0</v>
      </c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 t="s">
        <v>143</v>
      </c>
      <c r="C475" s="281" t="s">
        <v>426</v>
      </c>
      <c r="D475" s="142" t="s">
        <v>312</v>
      </c>
      <c r="E475" s="282" t="s">
        <v>284</v>
      </c>
      <c r="F475" s="283" t="s">
        <v>389</v>
      </c>
      <c r="G475" s="284" t="b">
        <f aca="false">TRUE()</f>
        <v>1</v>
      </c>
      <c r="H475" s="282" t="s">
        <v>463</v>
      </c>
      <c r="I475" s="282" t="s">
        <v>391</v>
      </c>
      <c r="J475" s="19" t="s">
        <v>461</v>
      </c>
      <c r="K475" s="299" t="n">
        <v>0</v>
      </c>
      <c r="L475" s="299" t="n">
        <v>0</v>
      </c>
      <c r="M475" s="299" t="n">
        <v>0</v>
      </c>
      <c r="N475" s="28" t="n">
        <v>60</v>
      </c>
      <c r="O475" s="19" t="n">
        <v>0</v>
      </c>
      <c r="P475" s="287" t="s">
        <v>312</v>
      </c>
      <c r="Q475" s="236" t="s">
        <v>393</v>
      </c>
      <c r="R475" s="303" t="n">
        <v>0</v>
      </c>
      <c r="S475" s="288"/>
      <c r="T475" s="289"/>
      <c r="U475" s="289"/>
      <c r="V475" s="87"/>
      <c r="W475" s="134"/>
      <c r="X475" s="290" t="n">
        <v>16</v>
      </c>
      <c r="Y475" s="291" t="n">
        <v>0.96</v>
      </c>
      <c r="Z475" s="300" t="n">
        <v>0</v>
      </c>
      <c r="AA475" s="19" t="n">
        <v>0</v>
      </c>
      <c r="AB475" s="19" t="n">
        <v>0</v>
      </c>
      <c r="AC475" s="19" t="n">
        <v>0</v>
      </c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 t="s">
        <v>144</v>
      </c>
      <c r="C476" s="281" t="s">
        <v>464</v>
      </c>
      <c r="D476" s="142" t="s">
        <v>312</v>
      </c>
      <c r="E476" s="282" t="s">
        <v>284</v>
      </c>
      <c r="F476" s="283" t="s">
        <v>389</v>
      </c>
      <c r="G476" s="284" t="b">
        <f aca="false">TRUE()</f>
        <v>1</v>
      </c>
      <c r="H476" s="282" t="s">
        <v>463</v>
      </c>
      <c r="I476" s="282" t="s">
        <v>391</v>
      </c>
      <c r="J476" s="19" t="s">
        <v>461</v>
      </c>
      <c r="K476" s="299" t="n">
        <v>0</v>
      </c>
      <c r="L476" s="299" t="n">
        <v>0</v>
      </c>
      <c r="M476" s="299" t="n">
        <v>0</v>
      </c>
      <c r="N476" s="28" t="n">
        <v>214.3555</v>
      </c>
      <c r="O476" s="19" t="n">
        <v>297.44</v>
      </c>
      <c r="P476" s="287" t="s">
        <v>312</v>
      </c>
      <c r="Q476" s="236" t="s">
        <v>393</v>
      </c>
      <c r="R476" s="303" t="n">
        <v>0.10692</v>
      </c>
      <c r="S476" s="288"/>
      <c r="T476" s="289"/>
      <c r="U476" s="289"/>
      <c r="V476" s="87"/>
      <c r="W476" s="134"/>
      <c r="X476" s="290" t="n">
        <v>16</v>
      </c>
      <c r="Y476" s="291" t="n">
        <v>0.96</v>
      </c>
      <c r="Z476" s="300" t="n">
        <v>0</v>
      </c>
      <c r="AA476" s="19" t="n">
        <v>0</v>
      </c>
      <c r="AB476" s="19" t="n">
        <v>0</v>
      </c>
      <c r="AC476" s="19" t="n">
        <v>0</v>
      </c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 t="s">
        <v>145</v>
      </c>
      <c r="C477" s="281" t="s">
        <v>426</v>
      </c>
      <c r="D477" s="142" t="s">
        <v>312</v>
      </c>
      <c r="E477" s="282" t="s">
        <v>284</v>
      </c>
      <c r="F477" s="283" t="s">
        <v>389</v>
      </c>
      <c r="G477" s="284" t="b">
        <f aca="false">TRUE()</f>
        <v>1</v>
      </c>
      <c r="H477" s="282" t="s">
        <v>463</v>
      </c>
      <c r="I477" s="282" t="s">
        <v>391</v>
      </c>
      <c r="J477" s="19" t="s">
        <v>461</v>
      </c>
      <c r="K477" s="299" t="n">
        <v>145</v>
      </c>
      <c r="L477" s="299" t="n">
        <v>0</v>
      </c>
      <c r="M477" s="299" t="n">
        <v>0</v>
      </c>
      <c r="N477" s="28" t="n">
        <v>70</v>
      </c>
      <c r="O477" s="19" t="n">
        <v>515.35</v>
      </c>
      <c r="P477" s="287" t="s">
        <v>312</v>
      </c>
      <c r="Q477" s="236" t="s">
        <v>393</v>
      </c>
      <c r="R477" s="303" t="n">
        <v>0.11</v>
      </c>
      <c r="S477" s="288"/>
      <c r="T477" s="289"/>
      <c r="U477" s="289"/>
      <c r="V477" s="87"/>
      <c r="W477" s="134"/>
      <c r="X477" s="290" t="n">
        <v>16</v>
      </c>
      <c r="Y477" s="291" t="n">
        <v>0.96</v>
      </c>
      <c r="Z477" s="300" t="n">
        <v>0</v>
      </c>
      <c r="AA477" s="19" t="n">
        <v>0</v>
      </c>
      <c r="AB477" s="19" t="n">
        <v>0</v>
      </c>
      <c r="AC477" s="19" t="n">
        <v>0</v>
      </c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 t="s">
        <v>146</v>
      </c>
      <c r="C478" s="281" t="s">
        <v>465</v>
      </c>
      <c r="D478" s="142" t="s">
        <v>312</v>
      </c>
      <c r="E478" s="282" t="s">
        <v>284</v>
      </c>
      <c r="F478" s="283" t="s">
        <v>389</v>
      </c>
      <c r="G478" s="284" t="b">
        <f aca="false">TRUE()</f>
        <v>1</v>
      </c>
      <c r="H478" s="282" t="s">
        <v>463</v>
      </c>
      <c r="I478" s="282" t="s">
        <v>391</v>
      </c>
      <c r="J478" s="19" t="s">
        <v>461</v>
      </c>
      <c r="K478" s="299" t="n">
        <v>0</v>
      </c>
      <c r="L478" s="299" t="n">
        <v>0</v>
      </c>
      <c r="M478" s="299" t="n">
        <v>0</v>
      </c>
      <c r="N478" s="28" t="n">
        <v>220.6017</v>
      </c>
      <c r="O478" s="19" t="n">
        <v>74.36</v>
      </c>
      <c r="P478" s="287" t="s">
        <v>312</v>
      </c>
      <c r="Q478" s="236" t="s">
        <v>393</v>
      </c>
      <c r="R478" s="303" t="n">
        <v>0.02673</v>
      </c>
      <c r="S478" s="288"/>
      <c r="T478" s="289"/>
      <c r="U478" s="289"/>
      <c r="V478" s="87"/>
      <c r="W478" s="134"/>
      <c r="X478" s="290" t="n">
        <v>16</v>
      </c>
      <c r="Y478" s="291" t="n">
        <v>0.96</v>
      </c>
      <c r="Z478" s="300" t="n">
        <v>0</v>
      </c>
      <c r="AA478" s="19" t="n">
        <v>0</v>
      </c>
      <c r="AB478" s="19" t="n">
        <v>0</v>
      </c>
      <c r="AC478" s="19" t="n">
        <v>0</v>
      </c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 t="s">
        <v>147</v>
      </c>
      <c r="C479" s="281" t="s">
        <v>426</v>
      </c>
      <c r="D479" s="142" t="s">
        <v>312</v>
      </c>
      <c r="E479" s="282" t="s">
        <v>284</v>
      </c>
      <c r="F479" s="283" t="s">
        <v>389</v>
      </c>
      <c r="G479" s="284" t="b">
        <f aca="false">TRUE()</f>
        <v>1</v>
      </c>
      <c r="H479" s="282" t="s">
        <v>463</v>
      </c>
      <c r="I479" s="282" t="s">
        <v>391</v>
      </c>
      <c r="J479" s="19" t="s">
        <v>461</v>
      </c>
      <c r="K479" s="299" t="n">
        <v>0</v>
      </c>
      <c r="L479" s="299" t="n">
        <v>0</v>
      </c>
      <c r="M479" s="299" t="n">
        <v>0</v>
      </c>
      <c r="N479" s="28" t="n">
        <v>80</v>
      </c>
      <c r="O479" s="19" t="n">
        <v>0</v>
      </c>
      <c r="P479" s="287" t="s">
        <v>312</v>
      </c>
      <c r="Q479" s="236" t="s">
        <v>393</v>
      </c>
      <c r="R479" s="303" t="n">
        <v>0</v>
      </c>
      <c r="S479" s="288"/>
      <c r="T479" s="289"/>
      <c r="U479" s="289"/>
      <c r="V479" s="87"/>
      <c r="W479" s="134"/>
      <c r="X479" s="290" t="n">
        <v>16</v>
      </c>
      <c r="Y479" s="291" t="n">
        <v>0.96</v>
      </c>
      <c r="Z479" s="300" t="n">
        <v>0</v>
      </c>
      <c r="AA479" s="19" t="n">
        <v>0</v>
      </c>
      <c r="AB479" s="19" t="n">
        <v>0</v>
      </c>
      <c r="AC479" s="19" t="n">
        <v>0</v>
      </c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 t="s">
        <v>148</v>
      </c>
      <c r="C480" s="281" t="s">
        <v>466</v>
      </c>
      <c r="D480" s="142" t="s">
        <v>312</v>
      </c>
      <c r="E480" s="282" t="s">
        <v>284</v>
      </c>
      <c r="F480" s="283" t="s">
        <v>389</v>
      </c>
      <c r="G480" s="284" t="b">
        <f aca="false">TRUE()</f>
        <v>1</v>
      </c>
      <c r="H480" s="282" t="s">
        <v>463</v>
      </c>
      <c r="I480" s="282" t="s">
        <v>391</v>
      </c>
      <c r="J480" s="19" t="s">
        <v>461</v>
      </c>
      <c r="K480" s="299" t="n">
        <v>0</v>
      </c>
      <c r="L480" s="299" t="n">
        <v>0</v>
      </c>
      <c r="M480" s="299" t="n">
        <v>0</v>
      </c>
      <c r="N480" s="28" t="n">
        <v>196.8554</v>
      </c>
      <c r="O480" s="19" t="n">
        <v>1189</v>
      </c>
      <c r="P480" s="287" t="s">
        <v>312</v>
      </c>
      <c r="Q480" s="236" t="s">
        <v>393</v>
      </c>
      <c r="R480" s="303" t="n">
        <v>0.29</v>
      </c>
      <c r="S480" s="288"/>
      <c r="T480" s="289"/>
      <c r="U480" s="289"/>
      <c r="V480" s="87"/>
      <c r="W480" s="134"/>
      <c r="X480" s="290" t="n">
        <v>16</v>
      </c>
      <c r="Y480" s="291" t="n">
        <v>0.96</v>
      </c>
      <c r="Z480" s="300" t="n">
        <v>0</v>
      </c>
      <c r="AA480" s="19" t="n">
        <v>0</v>
      </c>
      <c r="AB480" s="19" t="n">
        <v>0</v>
      </c>
      <c r="AC480" s="19" t="n">
        <v>0</v>
      </c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 t="s">
        <v>149</v>
      </c>
      <c r="C481" s="281" t="s">
        <v>426</v>
      </c>
      <c r="D481" s="142" t="s">
        <v>312</v>
      </c>
      <c r="E481" s="282" t="s">
        <v>284</v>
      </c>
      <c r="F481" s="283" t="s">
        <v>389</v>
      </c>
      <c r="G481" s="284" t="b">
        <f aca="false">TRUE()</f>
        <v>1</v>
      </c>
      <c r="H481" s="282" t="s">
        <v>463</v>
      </c>
      <c r="I481" s="282" t="s">
        <v>391</v>
      </c>
      <c r="J481" s="19" t="s">
        <v>461</v>
      </c>
      <c r="K481" s="299" t="n">
        <v>144</v>
      </c>
      <c r="L481" s="299" t="n">
        <v>0</v>
      </c>
      <c r="M481" s="299" t="n">
        <v>0</v>
      </c>
      <c r="N481" s="28" t="n">
        <v>150</v>
      </c>
      <c r="O481" s="19" t="n">
        <v>351.38</v>
      </c>
      <c r="P481" s="287" t="s">
        <v>312</v>
      </c>
      <c r="Q481" s="236" t="s">
        <v>393</v>
      </c>
      <c r="R481" s="303" t="n">
        <v>0.075</v>
      </c>
      <c r="S481" s="288"/>
      <c r="T481" s="289"/>
      <c r="U481" s="289"/>
      <c r="V481" s="87"/>
      <c r="W481" s="134"/>
      <c r="X481" s="290" t="n">
        <v>16</v>
      </c>
      <c r="Y481" s="291" t="n">
        <v>0.96</v>
      </c>
      <c r="Z481" s="300" t="n">
        <v>0</v>
      </c>
      <c r="AA481" s="19" t="n">
        <v>0</v>
      </c>
      <c r="AB481" s="19" t="n">
        <v>0</v>
      </c>
      <c r="AC481" s="19" t="n">
        <v>0</v>
      </c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 t="s">
        <v>150</v>
      </c>
      <c r="C482" s="281" t="s">
        <v>426</v>
      </c>
      <c r="D482" s="142" t="s">
        <v>312</v>
      </c>
      <c r="E482" s="282" t="s">
        <v>284</v>
      </c>
      <c r="F482" s="283" t="s">
        <v>389</v>
      </c>
      <c r="G482" s="284" t="b">
        <f aca="false">TRUE()</f>
        <v>1</v>
      </c>
      <c r="H482" s="282" t="s">
        <v>463</v>
      </c>
      <c r="I482" s="282" t="s">
        <v>391</v>
      </c>
      <c r="J482" s="19" t="s">
        <v>461</v>
      </c>
      <c r="K482" s="299" t="n">
        <v>174</v>
      </c>
      <c r="L482" s="299" t="n">
        <v>0</v>
      </c>
      <c r="M482" s="299" t="n">
        <v>0</v>
      </c>
      <c r="N482" s="28" t="n">
        <v>150</v>
      </c>
      <c r="O482" s="19" t="n">
        <v>852.67</v>
      </c>
      <c r="P482" s="287" t="s">
        <v>312</v>
      </c>
      <c r="Q482" s="236" t="s">
        <v>393</v>
      </c>
      <c r="R482" s="303" t="n">
        <v>0.182</v>
      </c>
      <c r="S482" s="288"/>
      <c r="T482" s="289"/>
      <c r="U482" s="289"/>
      <c r="V482" s="87"/>
      <c r="W482" s="134"/>
      <c r="X482" s="290" t="n">
        <v>16</v>
      </c>
      <c r="Y482" s="291" t="n">
        <v>0.96</v>
      </c>
      <c r="Z482" s="300" t="n">
        <v>0</v>
      </c>
      <c r="AA482" s="19" t="n">
        <v>0</v>
      </c>
      <c r="AB482" s="19" t="n">
        <v>0</v>
      </c>
      <c r="AC482" s="19" t="n">
        <v>0</v>
      </c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 t="s">
        <v>151</v>
      </c>
      <c r="C483" s="281" t="s">
        <v>426</v>
      </c>
      <c r="D483" s="142" t="s">
        <v>312</v>
      </c>
      <c r="E483" s="282" t="s">
        <v>284</v>
      </c>
      <c r="F483" s="283" t="s">
        <v>389</v>
      </c>
      <c r="G483" s="284" t="b">
        <f aca="false">TRUE()</f>
        <v>1</v>
      </c>
      <c r="H483" s="282" t="s">
        <v>463</v>
      </c>
      <c r="I483" s="282" t="s">
        <v>391</v>
      </c>
      <c r="J483" s="19" t="s">
        <v>461</v>
      </c>
      <c r="K483" s="299" t="n">
        <v>0</v>
      </c>
      <c r="L483" s="299" t="n">
        <v>0</v>
      </c>
      <c r="M483" s="299" t="n">
        <v>0</v>
      </c>
      <c r="N483" s="28" t="n">
        <v>227.1691</v>
      </c>
      <c r="O483" s="19" t="n">
        <v>2164.47</v>
      </c>
      <c r="P483" s="287" t="s">
        <v>312</v>
      </c>
      <c r="Q483" s="236" t="s">
        <v>393</v>
      </c>
      <c r="R483" s="303" t="n">
        <v>0.462</v>
      </c>
      <c r="S483" s="288"/>
      <c r="T483" s="289"/>
      <c r="U483" s="289"/>
      <c r="V483" s="87"/>
      <c r="W483" s="134"/>
      <c r="X483" s="290" t="n">
        <v>16</v>
      </c>
      <c r="Y483" s="291" t="n">
        <v>0.96</v>
      </c>
      <c r="Z483" s="300" t="n">
        <v>0</v>
      </c>
      <c r="AA483" s="19" t="n">
        <v>0</v>
      </c>
      <c r="AB483" s="19" t="n">
        <v>0</v>
      </c>
      <c r="AC483" s="19" t="n">
        <v>0</v>
      </c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 t="s">
        <v>152</v>
      </c>
      <c r="C484" s="281" t="s">
        <v>426</v>
      </c>
      <c r="D484" s="142" t="s">
        <v>312</v>
      </c>
      <c r="E484" s="282" t="s">
        <v>284</v>
      </c>
      <c r="F484" s="283" t="s">
        <v>389</v>
      </c>
      <c r="G484" s="284" t="b">
        <f aca="false">TRUE()</f>
        <v>1</v>
      </c>
      <c r="H484" s="282" t="s">
        <v>463</v>
      </c>
      <c r="I484" s="282" t="s">
        <v>391</v>
      </c>
      <c r="J484" s="19" t="s">
        <v>461</v>
      </c>
      <c r="K484" s="299" t="n">
        <v>162</v>
      </c>
      <c r="L484" s="299" t="n">
        <v>0</v>
      </c>
      <c r="M484" s="299" t="n">
        <v>0</v>
      </c>
      <c r="N484" s="28" t="n">
        <v>150</v>
      </c>
      <c r="O484" s="19" t="n">
        <v>2262.86</v>
      </c>
      <c r="P484" s="287" t="s">
        <v>312</v>
      </c>
      <c r="Q484" s="236" t="s">
        <v>393</v>
      </c>
      <c r="R484" s="303" t="n">
        <v>0.483</v>
      </c>
      <c r="S484" s="288"/>
      <c r="T484" s="289"/>
      <c r="U484" s="289"/>
      <c r="V484" s="87"/>
      <c r="W484" s="134"/>
      <c r="X484" s="290" t="n">
        <v>16</v>
      </c>
      <c r="Y484" s="291" t="n">
        <v>0.96</v>
      </c>
      <c r="Z484" s="300" t="n">
        <v>0</v>
      </c>
      <c r="AA484" s="19" t="n">
        <v>0</v>
      </c>
      <c r="AB484" s="19" t="n">
        <v>0</v>
      </c>
      <c r="AC484" s="19" t="n">
        <v>0</v>
      </c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 t="s">
        <v>153</v>
      </c>
      <c r="C485" s="281" t="s">
        <v>426</v>
      </c>
      <c r="D485" s="142" t="s">
        <v>312</v>
      </c>
      <c r="E485" s="282" t="s">
        <v>284</v>
      </c>
      <c r="F485" s="283" t="s">
        <v>389</v>
      </c>
      <c r="G485" s="284" t="b">
        <f aca="false">TRUE()</f>
        <v>1</v>
      </c>
      <c r="H485" s="282" t="s">
        <v>463</v>
      </c>
      <c r="I485" s="282" t="s">
        <v>391</v>
      </c>
      <c r="J485" s="19" t="s">
        <v>461</v>
      </c>
      <c r="K485" s="299" t="n">
        <v>0</v>
      </c>
      <c r="L485" s="299" t="n">
        <v>0</v>
      </c>
      <c r="M485" s="299" t="n">
        <v>0</v>
      </c>
      <c r="N485" s="28" t="n">
        <v>219.9188</v>
      </c>
      <c r="O485" s="19" t="n">
        <v>2970.29</v>
      </c>
      <c r="P485" s="287" t="s">
        <v>312</v>
      </c>
      <c r="Q485" s="236" t="s">
        <v>393</v>
      </c>
      <c r="R485" s="303" t="n">
        <v>0.634</v>
      </c>
      <c r="S485" s="288"/>
      <c r="T485" s="289"/>
      <c r="U485" s="289"/>
      <c r="V485" s="87"/>
      <c r="W485" s="134"/>
      <c r="X485" s="290" t="n">
        <v>16</v>
      </c>
      <c r="Y485" s="291" t="n">
        <v>0.96</v>
      </c>
      <c r="Z485" s="300" t="n">
        <v>0</v>
      </c>
      <c r="AA485" s="19" t="n">
        <v>0</v>
      </c>
      <c r="AB485" s="19" t="n">
        <v>0</v>
      </c>
      <c r="AC485" s="19" t="n">
        <v>0</v>
      </c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 t="s">
        <v>154</v>
      </c>
      <c r="C486" s="281" t="s">
        <v>426</v>
      </c>
      <c r="D486" s="142" t="s">
        <v>312</v>
      </c>
      <c r="E486" s="282" t="s">
        <v>284</v>
      </c>
      <c r="F486" s="283" t="s">
        <v>389</v>
      </c>
      <c r="G486" s="284" t="b">
        <f aca="false">TRUE()</f>
        <v>1</v>
      </c>
      <c r="H486" s="282" t="s">
        <v>463</v>
      </c>
      <c r="I486" s="282" t="s">
        <v>391</v>
      </c>
      <c r="J486" s="19" t="s">
        <v>461</v>
      </c>
      <c r="K486" s="299" t="n">
        <v>0</v>
      </c>
      <c r="L486" s="299" t="n">
        <v>0</v>
      </c>
      <c r="M486" s="299" t="n">
        <v>0</v>
      </c>
      <c r="N486" s="28" t="n">
        <v>32</v>
      </c>
      <c r="O486" s="19" t="n">
        <v>0</v>
      </c>
      <c r="P486" s="287" t="s">
        <v>312</v>
      </c>
      <c r="Q486" s="236" t="s">
        <v>393</v>
      </c>
      <c r="R486" s="303" t="n">
        <v>0</v>
      </c>
      <c r="S486" s="288"/>
      <c r="T486" s="289"/>
      <c r="U486" s="289"/>
      <c r="V486" s="87"/>
      <c r="W486" s="134"/>
      <c r="X486" s="290" t="n">
        <v>16</v>
      </c>
      <c r="Y486" s="291" t="n">
        <v>0.96</v>
      </c>
      <c r="Z486" s="300" t="n">
        <v>0</v>
      </c>
      <c r="AA486" s="19" t="n">
        <v>0</v>
      </c>
      <c r="AB486" s="19" t="n">
        <v>0</v>
      </c>
      <c r="AC486" s="19" t="n">
        <v>0</v>
      </c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 t="s">
        <v>155</v>
      </c>
      <c r="C487" s="281" t="s">
        <v>426</v>
      </c>
      <c r="D487" s="142" t="s">
        <v>312</v>
      </c>
      <c r="E487" s="282" t="s">
        <v>284</v>
      </c>
      <c r="F487" s="283" t="s">
        <v>467</v>
      </c>
      <c r="G487" s="284" t="b">
        <f aca="false">TRUE()</f>
        <v>1</v>
      </c>
      <c r="H487" s="282" t="s">
        <v>468</v>
      </c>
      <c r="I487" s="282" t="s">
        <v>391</v>
      </c>
      <c r="J487" s="19" t="s">
        <v>461</v>
      </c>
      <c r="K487" s="299" t="n">
        <v>0</v>
      </c>
      <c r="L487" s="299" t="n">
        <v>0</v>
      </c>
      <c r="M487" s="299" t="n">
        <v>0</v>
      </c>
      <c r="N487" s="28" t="n">
        <v>95</v>
      </c>
      <c r="O487" s="19" t="n">
        <v>771</v>
      </c>
      <c r="P487" s="287" t="s">
        <v>312</v>
      </c>
      <c r="Q487" s="236" t="s">
        <v>393</v>
      </c>
      <c r="R487" s="303" t="n">
        <v>0</v>
      </c>
      <c r="S487" s="288"/>
      <c r="T487" s="289"/>
      <c r="U487" s="289"/>
      <c r="V487" s="87"/>
      <c r="W487" s="134"/>
      <c r="X487" s="290" t="n">
        <v>16</v>
      </c>
      <c r="Y487" s="291" t="n">
        <v>0.96</v>
      </c>
      <c r="Z487" s="300" t="n">
        <v>0</v>
      </c>
      <c r="AA487" s="19" t="n">
        <v>0</v>
      </c>
      <c r="AB487" s="19" t="n">
        <v>0</v>
      </c>
      <c r="AC487" s="19" t="n">
        <v>0</v>
      </c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 t="s">
        <v>156</v>
      </c>
      <c r="C488" s="281" t="s">
        <v>426</v>
      </c>
      <c r="D488" s="142" t="s">
        <v>312</v>
      </c>
      <c r="E488" s="282" t="s">
        <v>284</v>
      </c>
      <c r="F488" s="283" t="s">
        <v>467</v>
      </c>
      <c r="G488" s="284" t="b">
        <f aca="false">TRUE()</f>
        <v>1</v>
      </c>
      <c r="H488" s="282" t="s">
        <v>468</v>
      </c>
      <c r="I488" s="282" t="s">
        <v>391</v>
      </c>
      <c r="J488" s="19" t="s">
        <v>461</v>
      </c>
      <c r="K488" s="299" t="n">
        <v>165</v>
      </c>
      <c r="L488" s="299" t="n">
        <v>0</v>
      </c>
      <c r="M488" s="299" t="n">
        <v>0</v>
      </c>
      <c r="N488" s="28" t="n">
        <v>95</v>
      </c>
      <c r="O488" s="19" t="n">
        <v>353.32</v>
      </c>
      <c r="P488" s="287" t="s">
        <v>312</v>
      </c>
      <c r="Q488" s="236" t="s">
        <v>393</v>
      </c>
      <c r="R488" s="303" t="n">
        <v>0</v>
      </c>
      <c r="S488" s="288"/>
      <c r="T488" s="289"/>
      <c r="U488" s="289"/>
      <c r="V488" s="87"/>
      <c r="W488" s="134"/>
      <c r="X488" s="290" t="n">
        <v>16</v>
      </c>
      <c r="Y488" s="291" t="n">
        <v>0.96</v>
      </c>
      <c r="Z488" s="300" t="n">
        <v>0</v>
      </c>
      <c r="AA488" s="19" t="n">
        <v>0</v>
      </c>
      <c r="AB488" s="19" t="n">
        <v>0</v>
      </c>
      <c r="AC488" s="19" t="n">
        <v>0</v>
      </c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 t="s">
        <v>157</v>
      </c>
      <c r="C489" s="281" t="s">
        <v>426</v>
      </c>
      <c r="D489" s="142" t="s">
        <v>312</v>
      </c>
      <c r="E489" s="282" t="s">
        <v>284</v>
      </c>
      <c r="F489" s="283" t="s">
        <v>467</v>
      </c>
      <c r="G489" s="284" t="b">
        <f aca="false">TRUE()</f>
        <v>1</v>
      </c>
      <c r="H489" s="282" t="s">
        <v>468</v>
      </c>
      <c r="I489" s="282" t="s">
        <v>391</v>
      </c>
      <c r="J489" s="19" t="s">
        <v>461</v>
      </c>
      <c r="K489" s="299" t="n">
        <v>190</v>
      </c>
      <c r="L489" s="299" t="n">
        <v>0</v>
      </c>
      <c r="M489" s="299" t="n">
        <v>0</v>
      </c>
      <c r="N489" s="28" t="n">
        <v>150</v>
      </c>
      <c r="O489" s="19" t="n">
        <v>1353</v>
      </c>
      <c r="P489" s="287" t="s">
        <v>312</v>
      </c>
      <c r="Q489" s="236" t="s">
        <v>393</v>
      </c>
      <c r="R489" s="303" t="n">
        <v>0</v>
      </c>
      <c r="S489" s="288"/>
      <c r="T489" s="289"/>
      <c r="U489" s="289"/>
      <c r="V489" s="87"/>
      <c r="W489" s="134"/>
      <c r="X489" s="290" t="n">
        <v>16</v>
      </c>
      <c r="Y489" s="291" t="n">
        <v>0.96</v>
      </c>
      <c r="Z489" s="300" t="n">
        <v>0</v>
      </c>
      <c r="AA489" s="19" t="n">
        <v>0</v>
      </c>
      <c r="AB489" s="19" t="n">
        <v>0</v>
      </c>
      <c r="AC489" s="19" t="n">
        <v>0</v>
      </c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 t="s">
        <v>158</v>
      </c>
      <c r="C490" s="281" t="s">
        <v>426</v>
      </c>
      <c r="D490" s="142" t="s">
        <v>312</v>
      </c>
      <c r="E490" s="282" t="s">
        <v>284</v>
      </c>
      <c r="F490" s="283" t="s">
        <v>467</v>
      </c>
      <c r="G490" s="284" t="b">
        <f aca="false">TRUE()</f>
        <v>1</v>
      </c>
      <c r="H490" s="282" t="s">
        <v>468</v>
      </c>
      <c r="I490" s="282" t="s">
        <v>391</v>
      </c>
      <c r="J490" s="19" t="s">
        <v>461</v>
      </c>
      <c r="K490" s="299" t="n">
        <v>190</v>
      </c>
      <c r="L490" s="299" t="n">
        <v>0</v>
      </c>
      <c r="M490" s="299" t="n">
        <v>0</v>
      </c>
      <c r="N490" s="28" t="n">
        <v>150</v>
      </c>
      <c r="O490" s="19" t="n">
        <v>461.725</v>
      </c>
      <c r="P490" s="287" t="s">
        <v>312</v>
      </c>
      <c r="Q490" s="236" t="s">
        <v>393</v>
      </c>
      <c r="R490" s="303" t="n">
        <v>0</v>
      </c>
      <c r="S490" s="288"/>
      <c r="T490" s="289"/>
      <c r="U490" s="289"/>
      <c r="V490" s="87"/>
      <c r="W490" s="134"/>
      <c r="X490" s="290" t="n">
        <v>16</v>
      </c>
      <c r="Y490" s="291" t="n">
        <v>0.96</v>
      </c>
      <c r="Z490" s="300" t="n">
        <v>0</v>
      </c>
      <c r="AA490" s="19" t="n">
        <v>0</v>
      </c>
      <c r="AB490" s="19" t="n">
        <v>0</v>
      </c>
      <c r="AC490" s="19" t="n">
        <v>0</v>
      </c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 t="s">
        <v>159</v>
      </c>
      <c r="C491" s="281" t="s">
        <v>426</v>
      </c>
      <c r="D491" s="142" t="s">
        <v>312</v>
      </c>
      <c r="E491" s="282" t="s">
        <v>284</v>
      </c>
      <c r="F491" s="283" t="s">
        <v>467</v>
      </c>
      <c r="G491" s="284" t="b">
        <f aca="false">TRUE()</f>
        <v>1</v>
      </c>
      <c r="H491" s="282" t="s">
        <v>468</v>
      </c>
      <c r="I491" s="282" t="s">
        <v>391</v>
      </c>
      <c r="J491" s="19" t="s">
        <v>461</v>
      </c>
      <c r="K491" s="299" t="n">
        <v>0</v>
      </c>
      <c r="L491" s="299" t="n">
        <v>0</v>
      </c>
      <c r="M491" s="299" t="n">
        <v>0</v>
      </c>
      <c r="N491" s="28" t="n">
        <v>200</v>
      </c>
      <c r="O491" s="19" t="n">
        <v>1976</v>
      </c>
      <c r="P491" s="287" t="s">
        <v>312</v>
      </c>
      <c r="Q491" s="236" t="s">
        <v>393</v>
      </c>
      <c r="R491" s="303" t="n">
        <v>0</v>
      </c>
      <c r="S491" s="288"/>
      <c r="T491" s="289"/>
      <c r="U491" s="289"/>
      <c r="V491" s="87"/>
      <c r="W491" s="134"/>
      <c r="X491" s="290" t="n">
        <v>16</v>
      </c>
      <c r="Y491" s="291" t="n">
        <v>0.96</v>
      </c>
      <c r="Z491" s="300" t="n">
        <v>0</v>
      </c>
      <c r="AA491" s="19" t="n">
        <v>0</v>
      </c>
      <c r="AB491" s="19" t="n">
        <v>0</v>
      </c>
      <c r="AC491" s="19" t="n">
        <v>0</v>
      </c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 t="s">
        <v>160</v>
      </c>
      <c r="C492" s="281" t="s">
        <v>426</v>
      </c>
      <c r="D492" s="142" t="s">
        <v>312</v>
      </c>
      <c r="E492" s="282" t="s">
        <v>284</v>
      </c>
      <c r="F492" s="283" t="s">
        <v>467</v>
      </c>
      <c r="G492" s="284" t="b">
        <f aca="false">TRUE()</f>
        <v>1</v>
      </c>
      <c r="H492" s="282" t="s">
        <v>468</v>
      </c>
      <c r="I492" s="282" t="s">
        <v>391</v>
      </c>
      <c r="J492" s="19" t="s">
        <v>461</v>
      </c>
      <c r="K492" s="299" t="n">
        <v>0</v>
      </c>
      <c r="L492" s="299" t="n">
        <v>0</v>
      </c>
      <c r="M492" s="299" t="n">
        <v>0</v>
      </c>
      <c r="N492" s="28" t="n">
        <v>200</v>
      </c>
      <c r="O492" s="19" t="n">
        <v>746.79</v>
      </c>
      <c r="P492" s="287" t="s">
        <v>312</v>
      </c>
      <c r="Q492" s="236" t="s">
        <v>393</v>
      </c>
      <c r="R492" s="303" t="n">
        <v>0</v>
      </c>
      <c r="S492" s="288"/>
      <c r="T492" s="289"/>
      <c r="U492" s="289"/>
      <c r="V492" s="87"/>
      <c r="W492" s="134"/>
      <c r="X492" s="290" t="n">
        <v>16</v>
      </c>
      <c r="Y492" s="291" t="n">
        <v>0.96</v>
      </c>
      <c r="Z492" s="300" t="n">
        <v>0</v>
      </c>
      <c r="AA492" s="19" t="n">
        <v>0</v>
      </c>
      <c r="AB492" s="19" t="n">
        <v>0</v>
      </c>
      <c r="AC492" s="19" t="n">
        <v>0</v>
      </c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 t="s">
        <v>161</v>
      </c>
      <c r="C493" s="281" t="s">
        <v>426</v>
      </c>
      <c r="D493" s="142" t="s">
        <v>312</v>
      </c>
      <c r="E493" s="282" t="s">
        <v>284</v>
      </c>
      <c r="F493" s="283" t="s">
        <v>389</v>
      </c>
      <c r="G493" s="284" t="b">
        <f aca="false">TRUE()</f>
        <v>1</v>
      </c>
      <c r="H493" s="282" t="s">
        <v>468</v>
      </c>
      <c r="I493" s="282" t="s">
        <v>391</v>
      </c>
      <c r="J493" s="19" t="s">
        <v>461</v>
      </c>
      <c r="K493" s="299" t="n">
        <v>0</v>
      </c>
      <c r="L493" s="299" t="n">
        <v>0</v>
      </c>
      <c r="M493" s="299" t="n">
        <v>0</v>
      </c>
      <c r="N493" s="28" t="n">
        <v>128</v>
      </c>
      <c r="O493" s="19" t="n">
        <v>0</v>
      </c>
      <c r="P493" s="287" t="s">
        <v>312</v>
      </c>
      <c r="Q493" s="236" t="s">
        <v>393</v>
      </c>
      <c r="R493" s="303" t="n">
        <v>0</v>
      </c>
      <c r="S493" s="288"/>
      <c r="T493" s="289"/>
      <c r="U493" s="289"/>
      <c r="V493" s="87"/>
      <c r="W493" s="134"/>
      <c r="X493" s="290" t="n">
        <v>16</v>
      </c>
      <c r="Y493" s="291" t="n">
        <v>0.96</v>
      </c>
      <c r="Z493" s="300" t="n">
        <v>0</v>
      </c>
      <c r="AA493" s="19" t="n">
        <v>0</v>
      </c>
      <c r="AB493" s="19" t="n">
        <v>0</v>
      </c>
      <c r="AC493" s="19" t="n">
        <v>0</v>
      </c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 t="s">
        <v>121</v>
      </c>
      <c r="C494" s="281" t="s">
        <v>456</v>
      </c>
      <c r="D494" s="142" t="s">
        <v>312</v>
      </c>
      <c r="E494" s="282" t="s">
        <v>284</v>
      </c>
      <c r="F494" s="283" t="s">
        <v>429</v>
      </c>
      <c r="G494" s="284" t="b">
        <f aca="false">TRUE()</f>
        <v>1</v>
      </c>
      <c r="H494" s="282" t="s">
        <v>430</v>
      </c>
      <c r="I494" s="282" t="s">
        <v>391</v>
      </c>
      <c r="J494" s="19" t="s">
        <v>431</v>
      </c>
      <c r="K494" s="299" t="n">
        <v>25</v>
      </c>
      <c r="L494" s="299" t="n">
        <v>0</v>
      </c>
      <c r="M494" s="299" t="n">
        <v>0</v>
      </c>
      <c r="N494" s="28" t="n">
        <v>9.25</v>
      </c>
      <c r="O494" s="19" t="n">
        <v>12.9434</v>
      </c>
      <c r="P494" s="287" t="s">
        <v>312</v>
      </c>
      <c r="Q494" s="236" t="s">
        <v>393</v>
      </c>
      <c r="R494" s="303" t="n">
        <v>0</v>
      </c>
      <c r="S494" s="288"/>
      <c r="T494" s="289"/>
      <c r="U494" s="289"/>
      <c r="V494" s="87"/>
      <c r="W494" s="134"/>
      <c r="X494" s="290" t="n">
        <v>5</v>
      </c>
      <c r="Y494" s="291" t="n">
        <v>0.96</v>
      </c>
      <c r="Z494" s="300" t="n">
        <v>0</v>
      </c>
      <c r="AA494" s="19" t="n">
        <v>900</v>
      </c>
      <c r="AB494" s="19" t="n">
        <v>1050</v>
      </c>
      <c r="AC494" s="19" t="n">
        <v>1050</v>
      </c>
      <c r="AD494" s="19"/>
      <c r="AE494" s="101"/>
      <c r="AF494" s="101"/>
      <c r="AG494" s="101"/>
      <c r="AH494" s="87"/>
      <c r="AI494" s="293" t="n">
        <v>225</v>
      </c>
      <c r="AJ494" s="224" t="n">
        <v>225</v>
      </c>
      <c r="AK494" s="224" t="n">
        <v>225</v>
      </c>
      <c r="AL494" s="224" t="n">
        <v>225</v>
      </c>
      <c r="AM494" s="224" t="n">
        <v>262.5</v>
      </c>
      <c r="AN494" s="224" t="n">
        <v>262.5</v>
      </c>
      <c r="AO494" s="224" t="n">
        <v>262.5</v>
      </c>
      <c r="AP494" s="224" t="n">
        <v>262.5</v>
      </c>
      <c r="AQ494" s="293" t="n">
        <v>262.5</v>
      </c>
      <c r="AR494" s="224" t="n">
        <v>262.5</v>
      </c>
      <c r="AS494" s="224" t="n">
        <v>262.5</v>
      </c>
      <c r="AT494" s="301" t="n">
        <v>262.5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3000</v>
      </c>
      <c r="BL494" s="75"/>
    </row>
    <row r="495" customFormat="false" ht="13.2" hidden="false" customHeight="false" outlineLevel="0" collapsed="false">
      <c r="A495" s="279" t="s">
        <v>1</v>
      </c>
      <c r="B495" s="280" t="s">
        <v>162</v>
      </c>
      <c r="C495" s="281" t="s">
        <v>426</v>
      </c>
      <c r="D495" s="142" t="s">
        <v>312</v>
      </c>
      <c r="E495" s="282" t="s">
        <v>284</v>
      </c>
      <c r="F495" s="283" t="s">
        <v>429</v>
      </c>
      <c r="G495" s="284" t="b">
        <f aca="false">TRUE()</f>
        <v>1</v>
      </c>
      <c r="H495" s="282" t="s">
        <v>430</v>
      </c>
      <c r="I495" s="282" t="s">
        <v>391</v>
      </c>
      <c r="J495" s="19" t="s">
        <v>431</v>
      </c>
      <c r="K495" s="299" t="n">
        <v>25</v>
      </c>
      <c r="L495" s="299" t="n">
        <v>0</v>
      </c>
      <c r="M495" s="299" t="n">
        <v>0</v>
      </c>
      <c r="N495" s="28" t="n">
        <v>9.25</v>
      </c>
      <c r="O495" s="19" t="n">
        <v>59</v>
      </c>
      <c r="P495" s="287" t="s">
        <v>312</v>
      </c>
      <c r="Q495" s="236" t="s">
        <v>393</v>
      </c>
      <c r="R495" s="303" t="n">
        <v>0</v>
      </c>
      <c r="S495" s="288"/>
      <c r="T495" s="289"/>
      <c r="U495" s="289"/>
      <c r="V495" s="87"/>
      <c r="W495" s="134"/>
      <c r="X495" s="290" t="n">
        <v>5</v>
      </c>
      <c r="Y495" s="291" t="n">
        <v>0.96</v>
      </c>
      <c r="Z495" s="300" t="n">
        <v>0</v>
      </c>
      <c r="AA495" s="19" t="n">
        <v>450</v>
      </c>
      <c r="AB495" s="19" t="n">
        <v>525</v>
      </c>
      <c r="AC495" s="19" t="n">
        <v>525</v>
      </c>
      <c r="AD495" s="19"/>
      <c r="AE495" s="101"/>
      <c r="AF495" s="101"/>
      <c r="AG495" s="101"/>
      <c r="AH495" s="87"/>
      <c r="AI495" s="293" t="n">
        <v>112.5</v>
      </c>
      <c r="AJ495" s="224" t="n">
        <v>112.5</v>
      </c>
      <c r="AK495" s="224" t="n">
        <v>112.5</v>
      </c>
      <c r="AL495" s="224" t="n">
        <v>112.5</v>
      </c>
      <c r="AM495" s="224" t="n">
        <v>131.25</v>
      </c>
      <c r="AN495" s="224" t="n">
        <v>131.25</v>
      </c>
      <c r="AO495" s="224" t="n">
        <v>131.25</v>
      </c>
      <c r="AP495" s="224" t="n">
        <v>131.25</v>
      </c>
      <c r="AQ495" s="293" t="n">
        <v>131.25</v>
      </c>
      <c r="AR495" s="224" t="n">
        <v>131.25</v>
      </c>
      <c r="AS495" s="224" t="n">
        <v>131.25</v>
      </c>
      <c r="AT495" s="301" t="n">
        <v>131.25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1500</v>
      </c>
      <c r="BL495" s="75"/>
    </row>
    <row r="496" customFormat="false" ht="13.2" hidden="false" customHeight="false" outlineLevel="0" collapsed="false">
      <c r="A496" s="279" t="s">
        <v>1</v>
      </c>
      <c r="B496" s="280" t="s">
        <v>163</v>
      </c>
      <c r="C496" s="281" t="s">
        <v>426</v>
      </c>
      <c r="D496" s="142" t="s">
        <v>312</v>
      </c>
      <c r="E496" s="282" t="s">
        <v>284</v>
      </c>
      <c r="F496" s="283" t="s">
        <v>429</v>
      </c>
      <c r="G496" s="284" t="b">
        <f aca="false">TRUE()</f>
        <v>1</v>
      </c>
      <c r="H496" s="282" t="s">
        <v>437</v>
      </c>
      <c r="I496" s="282" t="s">
        <v>391</v>
      </c>
      <c r="J496" s="19" t="s">
        <v>469</v>
      </c>
      <c r="K496" s="299" t="n">
        <v>6</v>
      </c>
      <c r="L496" s="299" t="n">
        <v>0</v>
      </c>
      <c r="M496" s="299" t="n">
        <v>0</v>
      </c>
      <c r="N496" s="28" t="n">
        <v>3.05</v>
      </c>
      <c r="O496" s="19" t="n">
        <v>167.5518325652</v>
      </c>
      <c r="P496" s="287" t="s">
        <v>312</v>
      </c>
      <c r="Q496" s="236" t="s">
        <v>393</v>
      </c>
      <c r="R496" s="303" t="n">
        <v>0.00265216654015981</v>
      </c>
      <c r="S496" s="288"/>
      <c r="T496" s="289"/>
      <c r="U496" s="289"/>
      <c r="V496" s="87"/>
      <c r="W496" s="134"/>
      <c r="X496" s="290" t="n">
        <v>4</v>
      </c>
      <c r="Y496" s="291" t="n">
        <v>0.96</v>
      </c>
      <c r="Z496" s="300" t="n">
        <v>0</v>
      </c>
      <c r="AA496" s="19" t="n">
        <v>3600</v>
      </c>
      <c r="AB496" s="19" t="n">
        <v>4200</v>
      </c>
      <c r="AC496" s="19" t="n">
        <v>4200</v>
      </c>
      <c r="AD496" s="19"/>
      <c r="AE496" s="101"/>
      <c r="AF496" s="101"/>
      <c r="AG496" s="101"/>
      <c r="AH496" s="87"/>
      <c r="AI496" s="293" t="n">
        <v>900</v>
      </c>
      <c r="AJ496" s="224" t="n">
        <v>900</v>
      </c>
      <c r="AK496" s="224" t="n">
        <v>900</v>
      </c>
      <c r="AL496" s="224" t="n">
        <v>900</v>
      </c>
      <c r="AM496" s="224" t="n">
        <v>1050</v>
      </c>
      <c r="AN496" s="224" t="n">
        <v>1050</v>
      </c>
      <c r="AO496" s="224" t="n">
        <v>1050</v>
      </c>
      <c r="AP496" s="224" t="n">
        <v>1050</v>
      </c>
      <c r="AQ496" s="293" t="n">
        <v>1050</v>
      </c>
      <c r="AR496" s="224" t="n">
        <v>1050</v>
      </c>
      <c r="AS496" s="224" t="n">
        <v>1050</v>
      </c>
      <c r="AT496" s="301" t="n">
        <v>105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12000</v>
      </c>
      <c r="BL496" s="75"/>
    </row>
    <row r="497" customFormat="false" ht="13.2" hidden="false" customHeight="false" outlineLevel="0" collapsed="false">
      <c r="A497" s="279" t="s">
        <v>1</v>
      </c>
      <c r="B497" s="280" t="s">
        <v>124</v>
      </c>
      <c r="C497" s="281" t="s">
        <v>426</v>
      </c>
      <c r="D497" s="142" t="s">
        <v>312</v>
      </c>
      <c r="E497" s="282" t="s">
        <v>284</v>
      </c>
      <c r="F497" s="283" t="s">
        <v>303</v>
      </c>
      <c r="G497" s="284" t="b">
        <f aca="false">TRUE()</f>
        <v>1</v>
      </c>
      <c r="H497" s="282" t="s">
        <v>439</v>
      </c>
      <c r="I497" s="282" t="s">
        <v>391</v>
      </c>
      <c r="J497" s="19" t="s">
        <v>431</v>
      </c>
      <c r="K497" s="299" t="n">
        <v>3</v>
      </c>
      <c r="L497" s="299" t="n">
        <v>0</v>
      </c>
      <c r="M497" s="299" t="n">
        <v>0</v>
      </c>
      <c r="N497" s="28" t="n">
        <v>1.72</v>
      </c>
      <c r="O497" s="19" t="n">
        <v>18.41</v>
      </c>
      <c r="P497" s="287" t="s">
        <v>312</v>
      </c>
      <c r="Q497" s="236" t="s">
        <v>393</v>
      </c>
      <c r="R497" s="303" t="n">
        <v>0</v>
      </c>
      <c r="S497" s="288"/>
      <c r="T497" s="289"/>
      <c r="U497" s="289"/>
      <c r="V497" s="87"/>
      <c r="W497" s="134"/>
      <c r="X497" s="290" t="n">
        <v>11</v>
      </c>
      <c r="Y497" s="291" t="n">
        <v>0.96</v>
      </c>
      <c r="Z497" s="300" t="n">
        <v>0</v>
      </c>
      <c r="AA497" s="19" t="n">
        <v>5400</v>
      </c>
      <c r="AB497" s="19" t="n">
        <v>6300</v>
      </c>
      <c r="AC497" s="19" t="n">
        <v>6300</v>
      </c>
      <c r="AD497" s="19"/>
      <c r="AE497" s="101"/>
      <c r="AF497" s="101"/>
      <c r="AG497" s="101"/>
      <c r="AH497" s="87"/>
      <c r="AI497" s="293" t="n">
        <v>1350</v>
      </c>
      <c r="AJ497" s="224" t="n">
        <v>1350</v>
      </c>
      <c r="AK497" s="224" t="n">
        <v>1350</v>
      </c>
      <c r="AL497" s="224" t="n">
        <v>1350</v>
      </c>
      <c r="AM497" s="224" t="n">
        <v>1575</v>
      </c>
      <c r="AN497" s="224" t="n">
        <v>1575</v>
      </c>
      <c r="AO497" s="224" t="n">
        <v>1575</v>
      </c>
      <c r="AP497" s="224" t="n">
        <v>1575</v>
      </c>
      <c r="AQ497" s="293" t="n">
        <v>1575</v>
      </c>
      <c r="AR497" s="224" t="n">
        <v>1575</v>
      </c>
      <c r="AS497" s="224" t="n">
        <v>1575</v>
      </c>
      <c r="AT497" s="301" t="n">
        <v>1575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18000</v>
      </c>
      <c r="BL497" s="75"/>
    </row>
    <row r="498" customFormat="false" ht="13.2" hidden="false" customHeight="false" outlineLevel="0" collapsed="false">
      <c r="A498" s="279" t="s">
        <v>1</v>
      </c>
      <c r="B498" s="280" t="s">
        <v>164</v>
      </c>
      <c r="C498" s="281" t="s">
        <v>426</v>
      </c>
      <c r="D498" s="142" t="s">
        <v>312</v>
      </c>
      <c r="E498" s="282" t="s">
        <v>284</v>
      </c>
      <c r="F498" s="283" t="s">
        <v>303</v>
      </c>
      <c r="G498" s="284" t="b">
        <f aca="false">TRUE()</f>
        <v>1</v>
      </c>
      <c r="H498" s="282" t="s">
        <v>440</v>
      </c>
      <c r="I498" s="282" t="s">
        <v>391</v>
      </c>
      <c r="J498" s="19" t="s">
        <v>443</v>
      </c>
      <c r="K498" s="299" t="n">
        <v>6</v>
      </c>
      <c r="L498" s="299" t="n">
        <v>0</v>
      </c>
      <c r="M498" s="299" t="n">
        <v>0</v>
      </c>
      <c r="N498" s="28" t="n">
        <v>5</v>
      </c>
      <c r="O498" s="19" t="n">
        <v>129.148743030653</v>
      </c>
      <c r="P498" s="287" t="s">
        <v>312</v>
      </c>
      <c r="Q498" s="236" t="s">
        <v>393</v>
      </c>
      <c r="R498" s="303" t="n">
        <v>5.46114850305757E-005</v>
      </c>
      <c r="S498" s="288"/>
      <c r="T498" s="289"/>
      <c r="U498" s="289"/>
      <c r="V498" s="87"/>
      <c r="W498" s="134"/>
      <c r="X498" s="290" t="n">
        <v>4</v>
      </c>
      <c r="Y498" s="291" t="n">
        <v>0.96</v>
      </c>
      <c r="Z498" s="300" t="n">
        <v>0</v>
      </c>
      <c r="AA498" s="19" t="n">
        <v>1800</v>
      </c>
      <c r="AB498" s="19" t="n">
        <v>2100</v>
      </c>
      <c r="AC498" s="19" t="n">
        <v>2100</v>
      </c>
      <c r="AD498" s="19"/>
      <c r="AE498" s="101"/>
      <c r="AF498" s="101"/>
      <c r="AG498" s="101"/>
      <c r="AH498" s="87"/>
      <c r="AI498" s="293" t="n">
        <v>450</v>
      </c>
      <c r="AJ498" s="224" t="n">
        <v>450</v>
      </c>
      <c r="AK498" s="224" t="n">
        <v>450</v>
      </c>
      <c r="AL498" s="224" t="n">
        <v>450</v>
      </c>
      <c r="AM498" s="224" t="n">
        <v>525</v>
      </c>
      <c r="AN498" s="224" t="n">
        <v>525</v>
      </c>
      <c r="AO498" s="224" t="n">
        <v>525</v>
      </c>
      <c r="AP498" s="224" t="n">
        <v>525</v>
      </c>
      <c r="AQ498" s="293" t="n">
        <v>525</v>
      </c>
      <c r="AR498" s="224" t="n">
        <v>525</v>
      </c>
      <c r="AS498" s="224" t="n">
        <v>525</v>
      </c>
      <c r="AT498" s="301" t="n">
        <v>525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6000</v>
      </c>
      <c r="BL498" s="75"/>
    </row>
    <row r="499" customFormat="false" ht="13.2" hidden="false" customHeight="false" outlineLevel="0" collapsed="false">
      <c r="A499" s="279" t="s">
        <v>1</v>
      </c>
      <c r="B499" s="280" t="s">
        <v>126</v>
      </c>
      <c r="C499" s="281" t="s">
        <v>426</v>
      </c>
      <c r="D499" s="142" t="s">
        <v>312</v>
      </c>
      <c r="E499" s="282" t="s">
        <v>284</v>
      </c>
      <c r="F499" s="283" t="s">
        <v>303</v>
      </c>
      <c r="G499" s="284" t="b">
        <f aca="false">TRUE()</f>
        <v>1</v>
      </c>
      <c r="H499" s="282" t="s">
        <v>440</v>
      </c>
      <c r="I499" s="282" t="s">
        <v>391</v>
      </c>
      <c r="J499" s="19" t="s">
        <v>443</v>
      </c>
      <c r="K499" s="299" t="n">
        <v>6</v>
      </c>
      <c r="L499" s="299" t="n">
        <v>0</v>
      </c>
      <c r="M499" s="299" t="n">
        <v>0</v>
      </c>
      <c r="N499" s="28" t="n">
        <v>5</v>
      </c>
      <c r="O499" s="19" t="n">
        <v>124.487327029591</v>
      </c>
      <c r="P499" s="287" t="s">
        <v>312</v>
      </c>
      <c r="Q499" s="236" t="s">
        <v>393</v>
      </c>
      <c r="R499" s="303" t="n">
        <v>0.00191777523402663</v>
      </c>
      <c r="S499" s="288"/>
      <c r="T499" s="289"/>
      <c r="U499" s="289"/>
      <c r="V499" s="87"/>
      <c r="W499" s="134"/>
      <c r="X499" s="290" t="n">
        <v>4</v>
      </c>
      <c r="Y499" s="291" t="n">
        <v>0.96</v>
      </c>
      <c r="Z499" s="300" t="n">
        <v>0</v>
      </c>
      <c r="AA499" s="19" t="n">
        <v>1800</v>
      </c>
      <c r="AB499" s="19" t="n">
        <v>2100</v>
      </c>
      <c r="AC499" s="19" t="n">
        <v>2100</v>
      </c>
      <c r="AD499" s="19"/>
      <c r="AE499" s="101"/>
      <c r="AF499" s="101"/>
      <c r="AG499" s="101"/>
      <c r="AH499" s="87"/>
      <c r="AI499" s="293" t="n">
        <v>450</v>
      </c>
      <c r="AJ499" s="224" t="n">
        <v>450</v>
      </c>
      <c r="AK499" s="224" t="n">
        <v>450</v>
      </c>
      <c r="AL499" s="224" t="n">
        <v>450</v>
      </c>
      <c r="AM499" s="224" t="n">
        <v>525</v>
      </c>
      <c r="AN499" s="224" t="n">
        <v>525</v>
      </c>
      <c r="AO499" s="224" t="n">
        <v>525</v>
      </c>
      <c r="AP499" s="224" t="n">
        <v>525</v>
      </c>
      <c r="AQ499" s="293" t="n">
        <v>525</v>
      </c>
      <c r="AR499" s="224" t="n">
        <v>525</v>
      </c>
      <c r="AS499" s="224" t="n">
        <v>525</v>
      </c>
      <c r="AT499" s="301" t="n">
        <v>525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6000</v>
      </c>
      <c r="BL499" s="75"/>
    </row>
    <row r="500" customFormat="false" ht="13.2" hidden="false" customHeight="false" outlineLevel="0" collapsed="false">
      <c r="A500" s="279" t="s">
        <v>1</v>
      </c>
      <c r="B500" s="280" t="s">
        <v>128</v>
      </c>
      <c r="C500" s="281" t="s">
        <v>458</v>
      </c>
      <c r="D500" s="142" t="s">
        <v>312</v>
      </c>
      <c r="E500" s="282" t="s">
        <v>284</v>
      </c>
      <c r="F500" s="283" t="s">
        <v>303</v>
      </c>
      <c r="G500" s="284" t="b">
        <f aca="false">TRUE()</f>
        <v>1</v>
      </c>
      <c r="H500" s="282" t="s">
        <v>442</v>
      </c>
      <c r="I500" s="282" t="s">
        <v>391</v>
      </c>
      <c r="J500" s="19" t="s">
        <v>443</v>
      </c>
      <c r="K500" s="299" t="n">
        <v>100</v>
      </c>
      <c r="L500" s="299" t="n">
        <v>0</v>
      </c>
      <c r="M500" s="299" t="n">
        <v>0</v>
      </c>
      <c r="N500" s="28" t="n">
        <v>433.2219</v>
      </c>
      <c r="O500" s="19" t="n">
        <v>997.571</v>
      </c>
      <c r="P500" s="287" t="s">
        <v>312</v>
      </c>
      <c r="Q500" s="236" t="s">
        <v>393</v>
      </c>
      <c r="R500" s="303" t="n">
        <v>0.126987</v>
      </c>
      <c r="S500" s="288"/>
      <c r="T500" s="289"/>
      <c r="U500" s="289"/>
      <c r="V500" s="87"/>
      <c r="W500" s="134"/>
      <c r="X500" s="290" t="n">
        <v>8</v>
      </c>
      <c r="Y500" s="291" t="n">
        <v>0.96</v>
      </c>
      <c r="Z500" s="300" t="n">
        <v>0</v>
      </c>
      <c r="AA500" s="19" t="n">
        <v>180</v>
      </c>
      <c r="AB500" s="19" t="n">
        <v>210</v>
      </c>
      <c r="AC500" s="19" t="n">
        <v>210</v>
      </c>
      <c r="AD500" s="19"/>
      <c r="AE500" s="101"/>
      <c r="AF500" s="101"/>
      <c r="AG500" s="101"/>
      <c r="AH500" s="87"/>
      <c r="AI500" s="293" t="n">
        <v>45</v>
      </c>
      <c r="AJ500" s="224" t="n">
        <v>45</v>
      </c>
      <c r="AK500" s="224" t="n">
        <v>45</v>
      </c>
      <c r="AL500" s="224" t="n">
        <v>45</v>
      </c>
      <c r="AM500" s="224" t="n">
        <v>52.5</v>
      </c>
      <c r="AN500" s="224" t="n">
        <v>52.5</v>
      </c>
      <c r="AO500" s="224" t="n">
        <v>52.5</v>
      </c>
      <c r="AP500" s="224" t="n">
        <v>52.5</v>
      </c>
      <c r="AQ500" s="293" t="n">
        <v>52.5</v>
      </c>
      <c r="AR500" s="224" t="n">
        <v>52.5</v>
      </c>
      <c r="AS500" s="224" t="n">
        <v>52.5</v>
      </c>
      <c r="AT500" s="301" t="n">
        <v>52.5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600</v>
      </c>
      <c r="BL500" s="75"/>
    </row>
    <row r="501" customFormat="false" ht="13.2" hidden="false" customHeight="false" outlineLevel="0" collapsed="false">
      <c r="A501" s="279" t="s">
        <v>1</v>
      </c>
      <c r="B501" s="280" t="s">
        <v>129</v>
      </c>
      <c r="C501" s="281" t="s">
        <v>460</v>
      </c>
      <c r="D501" s="142" t="s">
        <v>312</v>
      </c>
      <c r="E501" s="282" t="s">
        <v>284</v>
      </c>
      <c r="F501" s="283" t="s">
        <v>303</v>
      </c>
      <c r="G501" s="284" t="b">
        <f aca="false">TRUE()</f>
        <v>1</v>
      </c>
      <c r="H501" s="282" t="s">
        <v>442</v>
      </c>
      <c r="I501" s="282" t="s">
        <v>391</v>
      </c>
      <c r="J501" s="19" t="s">
        <v>443</v>
      </c>
      <c r="K501" s="299" t="n">
        <v>100</v>
      </c>
      <c r="L501" s="299" t="n">
        <v>0</v>
      </c>
      <c r="M501" s="299" t="n">
        <v>0</v>
      </c>
      <c r="N501" s="28" t="n">
        <v>433.2219</v>
      </c>
      <c r="O501" s="19" t="n">
        <v>2310.5</v>
      </c>
      <c r="P501" s="287" t="s">
        <v>312</v>
      </c>
      <c r="Q501" s="236" t="s">
        <v>393</v>
      </c>
      <c r="R501" s="303" t="n">
        <v>0.296302</v>
      </c>
      <c r="S501" s="288"/>
      <c r="T501" s="289"/>
      <c r="U501" s="289"/>
      <c r="V501" s="87"/>
      <c r="W501" s="134"/>
      <c r="X501" s="290" t="n">
        <v>8</v>
      </c>
      <c r="Y501" s="291" t="n">
        <v>0.96</v>
      </c>
      <c r="Z501" s="300" t="n">
        <v>0</v>
      </c>
      <c r="AA501" s="19" t="n">
        <v>90</v>
      </c>
      <c r="AB501" s="19" t="n">
        <v>105</v>
      </c>
      <c r="AC501" s="19" t="n">
        <v>105</v>
      </c>
      <c r="AD501" s="19"/>
      <c r="AE501" s="101"/>
      <c r="AF501" s="101"/>
      <c r="AG501" s="101"/>
      <c r="AH501" s="87"/>
      <c r="AI501" s="293" t="n">
        <v>22.5</v>
      </c>
      <c r="AJ501" s="224" t="n">
        <v>22.5</v>
      </c>
      <c r="AK501" s="224" t="n">
        <v>22.5</v>
      </c>
      <c r="AL501" s="224" t="n">
        <v>22.5</v>
      </c>
      <c r="AM501" s="224" t="n">
        <v>26.25</v>
      </c>
      <c r="AN501" s="224" t="n">
        <v>26.25</v>
      </c>
      <c r="AO501" s="224" t="n">
        <v>26.25</v>
      </c>
      <c r="AP501" s="224" t="n">
        <v>26.25</v>
      </c>
      <c r="AQ501" s="293" t="n">
        <v>26.25</v>
      </c>
      <c r="AR501" s="224" t="n">
        <v>26.25</v>
      </c>
      <c r="AS501" s="224" t="n">
        <v>26.25</v>
      </c>
      <c r="AT501" s="301" t="n">
        <v>26.25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300</v>
      </c>
      <c r="BL501" s="75"/>
    </row>
    <row r="502" customFormat="false" ht="13.2" hidden="false" customHeight="false" outlineLevel="0" collapsed="false">
      <c r="A502" s="279" t="s">
        <v>1</v>
      </c>
      <c r="B502" s="280" t="s">
        <v>165</v>
      </c>
      <c r="C502" s="281" t="s">
        <v>426</v>
      </c>
      <c r="D502" s="142" t="s">
        <v>312</v>
      </c>
      <c r="E502" s="282" t="s">
        <v>284</v>
      </c>
      <c r="F502" s="283" t="s">
        <v>303</v>
      </c>
      <c r="G502" s="284" t="b">
        <f aca="false">TRUE()</f>
        <v>1</v>
      </c>
      <c r="H502" s="282" t="s">
        <v>442</v>
      </c>
      <c r="I502" s="282" t="s">
        <v>391</v>
      </c>
      <c r="J502" s="19" t="s">
        <v>443</v>
      </c>
      <c r="K502" s="299" t="n">
        <v>100</v>
      </c>
      <c r="L502" s="299" t="n">
        <v>0</v>
      </c>
      <c r="M502" s="299" t="n">
        <v>0</v>
      </c>
      <c r="N502" s="28" t="n">
        <v>433.2219</v>
      </c>
      <c r="O502" s="19" t="n">
        <v>3535</v>
      </c>
      <c r="P502" s="287" t="s">
        <v>312</v>
      </c>
      <c r="Q502" s="236" t="s">
        <v>393</v>
      </c>
      <c r="R502" s="303" t="n">
        <v>0.57</v>
      </c>
      <c r="S502" s="288"/>
      <c r="T502" s="289"/>
      <c r="U502" s="289"/>
      <c r="V502" s="87"/>
      <c r="W502" s="134"/>
      <c r="X502" s="290" t="n">
        <v>8</v>
      </c>
      <c r="Y502" s="291" t="n">
        <v>0.96</v>
      </c>
      <c r="Z502" s="300" t="n">
        <v>0</v>
      </c>
      <c r="AA502" s="19" t="n">
        <v>514.8</v>
      </c>
      <c r="AB502" s="19" t="n">
        <v>600.6</v>
      </c>
      <c r="AC502" s="19" t="n">
        <v>600.6</v>
      </c>
      <c r="AD502" s="19"/>
      <c r="AE502" s="101"/>
      <c r="AF502" s="101"/>
      <c r="AG502" s="101"/>
      <c r="AH502" s="87"/>
      <c r="AI502" s="293" t="n">
        <v>128.7</v>
      </c>
      <c r="AJ502" s="224" t="n">
        <v>128.7</v>
      </c>
      <c r="AK502" s="224" t="n">
        <v>128.7</v>
      </c>
      <c r="AL502" s="224" t="n">
        <v>128.7</v>
      </c>
      <c r="AM502" s="224" t="n">
        <v>150.15</v>
      </c>
      <c r="AN502" s="224" t="n">
        <v>150.15</v>
      </c>
      <c r="AO502" s="224" t="n">
        <v>150.15</v>
      </c>
      <c r="AP502" s="224" t="n">
        <v>150.15</v>
      </c>
      <c r="AQ502" s="293" t="n">
        <v>150.15</v>
      </c>
      <c r="AR502" s="224" t="n">
        <v>150.15</v>
      </c>
      <c r="AS502" s="224" t="n">
        <v>150.15</v>
      </c>
      <c r="AT502" s="301" t="n">
        <v>150.15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1716</v>
      </c>
      <c r="BL502" s="75"/>
    </row>
    <row r="503" customFormat="false" ht="13.2" hidden="false" customHeight="false" outlineLevel="0" collapsed="false">
      <c r="A503" s="279" t="s">
        <v>1</v>
      </c>
      <c r="B503" s="280" t="s">
        <v>166</v>
      </c>
      <c r="C503" s="281" t="s">
        <v>426</v>
      </c>
      <c r="D503" s="142" t="s">
        <v>312</v>
      </c>
      <c r="E503" s="282" t="s">
        <v>284</v>
      </c>
      <c r="F503" s="283" t="s">
        <v>303</v>
      </c>
      <c r="G503" s="284" t="b">
        <f aca="false">TRUE()</f>
        <v>1</v>
      </c>
      <c r="H503" s="282" t="n">
        <v>15</v>
      </c>
      <c r="I503" s="282" t="s">
        <v>391</v>
      </c>
      <c r="J503" s="19" t="s">
        <v>470</v>
      </c>
      <c r="K503" s="299" t="n">
        <v>100</v>
      </c>
      <c r="L503" s="299" t="n">
        <v>0</v>
      </c>
      <c r="M503" s="299" t="n">
        <v>0</v>
      </c>
      <c r="N503" s="28" t="n">
        <v>76</v>
      </c>
      <c r="O503" s="19" t="n">
        <v>835.876</v>
      </c>
      <c r="P503" s="287" t="s">
        <v>312</v>
      </c>
      <c r="Q503" s="236" t="s">
        <v>393</v>
      </c>
      <c r="R503" s="303" t="n">
        <v>0.137567</v>
      </c>
      <c r="S503" s="288"/>
      <c r="T503" s="289"/>
      <c r="U503" s="289"/>
      <c r="V503" s="87"/>
      <c r="W503" s="134"/>
      <c r="X503" s="290" t="n">
        <v>15</v>
      </c>
      <c r="Y503" s="291" t="n">
        <v>0.96</v>
      </c>
      <c r="Z503" s="300" t="n">
        <v>0</v>
      </c>
      <c r="AA503" s="19" t="n">
        <v>90</v>
      </c>
      <c r="AB503" s="19" t="n">
        <v>105</v>
      </c>
      <c r="AC503" s="19" t="n">
        <v>105</v>
      </c>
      <c r="AD503" s="19"/>
      <c r="AE503" s="101"/>
      <c r="AF503" s="101"/>
      <c r="AG503" s="101"/>
      <c r="AH503" s="87"/>
      <c r="AI503" s="293" t="n">
        <v>22.5</v>
      </c>
      <c r="AJ503" s="224" t="n">
        <v>22.5</v>
      </c>
      <c r="AK503" s="224" t="n">
        <v>22.5</v>
      </c>
      <c r="AL503" s="224" t="n">
        <v>22.5</v>
      </c>
      <c r="AM503" s="224" t="n">
        <v>26.25</v>
      </c>
      <c r="AN503" s="224" t="n">
        <v>26.25</v>
      </c>
      <c r="AO503" s="224" t="n">
        <v>26.25</v>
      </c>
      <c r="AP503" s="224" t="n">
        <v>26.25</v>
      </c>
      <c r="AQ503" s="293" t="n">
        <v>26.25</v>
      </c>
      <c r="AR503" s="224" t="n">
        <v>26.25</v>
      </c>
      <c r="AS503" s="224" t="n">
        <v>26.25</v>
      </c>
      <c r="AT503" s="301" t="n">
        <v>26.25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300</v>
      </c>
      <c r="BL503" s="75"/>
    </row>
    <row r="504" customFormat="false" ht="13.2" hidden="false" customHeight="false" outlineLevel="0" collapsed="false">
      <c r="A504" s="279" t="s">
        <v>1</v>
      </c>
      <c r="B504" s="280" t="s">
        <v>167</v>
      </c>
      <c r="C504" s="281" t="s">
        <v>471</v>
      </c>
      <c r="D504" s="142" t="s">
        <v>312</v>
      </c>
      <c r="E504" s="282" t="s">
        <v>284</v>
      </c>
      <c r="F504" s="283" t="s">
        <v>472</v>
      </c>
      <c r="G504" s="284" t="b">
        <f aca="false">TRUE()</f>
        <v>1</v>
      </c>
      <c r="H504" s="282" t="s">
        <v>473</v>
      </c>
      <c r="I504" s="282" t="s">
        <v>391</v>
      </c>
      <c r="J504" s="19" t="s">
        <v>443</v>
      </c>
      <c r="K504" s="299" t="n">
        <v>90</v>
      </c>
      <c r="L504" s="299" t="n">
        <v>0</v>
      </c>
      <c r="M504" s="299" t="n">
        <v>0</v>
      </c>
      <c r="N504" s="28" t="n">
        <v>49.709</v>
      </c>
      <c r="O504" s="19" t="n">
        <v>0</v>
      </c>
      <c r="P504" s="287" t="s">
        <v>312</v>
      </c>
      <c r="Q504" s="236" t="s">
        <v>393</v>
      </c>
      <c r="R504" s="303" t="n">
        <v>0</v>
      </c>
      <c r="S504" s="288"/>
      <c r="T504" s="289"/>
      <c r="U504" s="289"/>
      <c r="V504" s="87"/>
      <c r="W504" s="134"/>
      <c r="X504" s="290" t="n">
        <v>11</v>
      </c>
      <c r="Y504" s="291" t="n">
        <v>0.96</v>
      </c>
      <c r="Z504" s="300" t="n">
        <v>0</v>
      </c>
      <c r="AA504" s="19" t="n">
        <v>0</v>
      </c>
      <c r="AB504" s="19" t="n">
        <v>0</v>
      </c>
      <c r="AC504" s="19" t="n">
        <v>0</v>
      </c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19"/>
      <c r="P505" s="287" t="s">
        <v>312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305" t="s">
        <v>168</v>
      </c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19"/>
      <c r="P506" s="287" t="s">
        <v>312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 t="s">
        <v>95</v>
      </c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19"/>
      <c r="P507" s="287" t="s">
        <v>312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 t="s">
        <v>97</v>
      </c>
      <c r="C508" s="281" t="s">
        <v>474</v>
      </c>
      <c r="D508" s="142" t="s">
        <v>312</v>
      </c>
      <c r="E508" s="282" t="s">
        <v>280</v>
      </c>
      <c r="F508" s="283" t="s">
        <v>389</v>
      </c>
      <c r="G508" s="284" t="b">
        <f aca="false">TRUE()</f>
        <v>1</v>
      </c>
      <c r="H508" s="282" t="n">
        <v>3.5</v>
      </c>
      <c r="I508" s="282" t="s">
        <v>391</v>
      </c>
      <c r="J508" s="19" t="s">
        <v>392</v>
      </c>
      <c r="K508" s="299" t="n">
        <v>0</v>
      </c>
      <c r="L508" s="299" t="n">
        <v>0</v>
      </c>
      <c r="M508" s="299" t="n">
        <v>0</v>
      </c>
      <c r="N508" s="28" t="n">
        <v>10.75</v>
      </c>
      <c r="O508" s="19" t="n">
        <v>124.57</v>
      </c>
      <c r="P508" s="287" t="s">
        <v>312</v>
      </c>
      <c r="Q508" s="236" t="s">
        <v>393</v>
      </c>
      <c r="R508" s="303" t="n">
        <v>0.02428</v>
      </c>
      <c r="S508" s="288"/>
      <c r="T508" s="289"/>
      <c r="U508" s="289"/>
      <c r="V508" s="87"/>
      <c r="W508" s="134"/>
      <c r="X508" s="290" t="n">
        <v>3.5</v>
      </c>
      <c r="Y508" s="291" t="n">
        <v>0.96</v>
      </c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 t="s">
        <v>97</v>
      </c>
      <c r="C509" s="281" t="s">
        <v>475</v>
      </c>
      <c r="D509" s="142" t="s">
        <v>312</v>
      </c>
      <c r="E509" s="282" t="s">
        <v>281</v>
      </c>
      <c r="F509" s="283" t="s">
        <v>389</v>
      </c>
      <c r="G509" s="284" t="b">
        <f aca="false">TRUE()</f>
        <v>1</v>
      </c>
      <c r="H509" s="282" t="s">
        <v>476</v>
      </c>
      <c r="I509" s="282" t="s">
        <v>391</v>
      </c>
      <c r="J509" s="19" t="s">
        <v>392</v>
      </c>
      <c r="K509" s="299" t="n">
        <v>0</v>
      </c>
      <c r="L509" s="299" t="n">
        <v>0</v>
      </c>
      <c r="M509" s="299" t="n">
        <v>0</v>
      </c>
      <c r="N509" s="28" t="n">
        <v>10.75</v>
      </c>
      <c r="O509" s="19" t="n">
        <v>166.093</v>
      </c>
      <c r="P509" s="287" t="s">
        <v>312</v>
      </c>
      <c r="Q509" s="236" t="s">
        <v>393</v>
      </c>
      <c r="R509" s="303" t="n">
        <v>0.03899</v>
      </c>
      <c r="S509" s="288"/>
      <c r="T509" s="289"/>
      <c r="U509" s="289"/>
      <c r="V509" s="87"/>
      <c r="W509" s="134"/>
      <c r="X509" s="290" t="n">
        <v>2.6</v>
      </c>
      <c r="Y509" s="291" t="n">
        <v>0.96</v>
      </c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 t="s">
        <v>97</v>
      </c>
      <c r="C510" s="281" t="s">
        <v>477</v>
      </c>
      <c r="D510" s="142" t="s">
        <v>312</v>
      </c>
      <c r="E510" s="282" t="s">
        <v>278</v>
      </c>
      <c r="F510" s="283" t="s">
        <v>389</v>
      </c>
      <c r="G510" s="284" t="b">
        <f aca="false">TRUE()</f>
        <v>1</v>
      </c>
      <c r="H510" s="282" t="s">
        <v>413</v>
      </c>
      <c r="I510" s="282" t="s">
        <v>391</v>
      </c>
      <c r="J510" s="19" t="s">
        <v>392</v>
      </c>
      <c r="K510" s="299" t="n">
        <v>0</v>
      </c>
      <c r="L510" s="299" t="n">
        <v>0</v>
      </c>
      <c r="M510" s="299" t="n">
        <v>0</v>
      </c>
      <c r="N510" s="28" t="n">
        <v>10.75</v>
      </c>
      <c r="O510" s="19" t="n">
        <v>484.499</v>
      </c>
      <c r="P510" s="287" t="s">
        <v>312</v>
      </c>
      <c r="Q510" s="236" t="s">
        <v>393</v>
      </c>
      <c r="R510" s="303" t="n">
        <v>0.04382</v>
      </c>
      <c r="S510" s="288"/>
      <c r="T510" s="289"/>
      <c r="U510" s="289"/>
      <c r="V510" s="87"/>
      <c r="W510" s="134"/>
      <c r="X510" s="290" t="n">
        <v>0.9</v>
      </c>
      <c r="Y510" s="291" t="n">
        <v>0.96</v>
      </c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 t="s">
        <v>97</v>
      </c>
      <c r="C511" s="281" t="s">
        <v>478</v>
      </c>
      <c r="D511" s="142" t="s">
        <v>312</v>
      </c>
      <c r="E511" s="282" t="s">
        <v>271</v>
      </c>
      <c r="F511" s="283" t="s">
        <v>389</v>
      </c>
      <c r="G511" s="284" t="b">
        <f aca="false">TRUE()</f>
        <v>1</v>
      </c>
      <c r="H511" s="282" t="s">
        <v>408</v>
      </c>
      <c r="I511" s="282" t="s">
        <v>391</v>
      </c>
      <c r="J511" s="19" t="s">
        <v>392</v>
      </c>
      <c r="K511" s="299" t="n">
        <v>0</v>
      </c>
      <c r="L511" s="299" t="n">
        <v>0</v>
      </c>
      <c r="M511" s="299" t="n">
        <v>0</v>
      </c>
      <c r="N511" s="28" t="n">
        <v>10.75</v>
      </c>
      <c r="O511" s="19" t="n">
        <v>186.148</v>
      </c>
      <c r="P511" s="287" t="s">
        <v>312</v>
      </c>
      <c r="Q511" s="236" t="s">
        <v>393</v>
      </c>
      <c r="R511" s="303" t="n">
        <v>0.04027</v>
      </c>
      <c r="S511" s="288"/>
      <c r="T511" s="289"/>
      <c r="U511" s="289"/>
      <c r="V511" s="87"/>
      <c r="W511" s="134"/>
      <c r="X511" s="290" t="n">
        <v>2.3</v>
      </c>
      <c r="Y511" s="291" t="n">
        <v>0.96</v>
      </c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 t="s">
        <v>97</v>
      </c>
      <c r="C512" s="281" t="s">
        <v>479</v>
      </c>
      <c r="D512" s="142" t="s">
        <v>312</v>
      </c>
      <c r="E512" s="282" t="s">
        <v>271</v>
      </c>
      <c r="F512" s="283" t="s">
        <v>389</v>
      </c>
      <c r="G512" s="284" t="b">
        <f aca="false">TRUE()</f>
        <v>1</v>
      </c>
      <c r="H512" s="282" t="s">
        <v>480</v>
      </c>
      <c r="I512" s="282" t="s">
        <v>391</v>
      </c>
      <c r="J512" s="19" t="s">
        <v>392</v>
      </c>
      <c r="K512" s="299" t="n">
        <v>0</v>
      </c>
      <c r="L512" s="299" t="n">
        <v>0</v>
      </c>
      <c r="M512" s="299" t="n">
        <v>0</v>
      </c>
      <c r="N512" s="28" t="n">
        <v>10.75</v>
      </c>
      <c r="O512" s="19" t="n">
        <v>334.461</v>
      </c>
      <c r="P512" s="287" t="s">
        <v>312</v>
      </c>
      <c r="Q512" s="236" t="s">
        <v>393</v>
      </c>
      <c r="R512" s="303" t="n">
        <v>0.04027</v>
      </c>
      <c r="S512" s="288"/>
      <c r="T512" s="289"/>
      <c r="U512" s="289"/>
      <c r="V512" s="87"/>
      <c r="W512" s="134"/>
      <c r="X512" s="290" t="n">
        <v>1.3</v>
      </c>
      <c r="Y512" s="291" t="n">
        <v>0.96</v>
      </c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 t="s">
        <v>97</v>
      </c>
      <c r="C513" s="281" t="s">
        <v>481</v>
      </c>
      <c r="D513" s="142" t="s">
        <v>312</v>
      </c>
      <c r="E513" s="282" t="s">
        <v>281</v>
      </c>
      <c r="F513" s="283" t="s">
        <v>389</v>
      </c>
      <c r="G513" s="284" t="b">
        <f aca="false">TRUE()</f>
        <v>1</v>
      </c>
      <c r="H513" s="282" t="s">
        <v>482</v>
      </c>
      <c r="I513" s="282" t="s">
        <v>391</v>
      </c>
      <c r="J513" s="19" t="s">
        <v>392</v>
      </c>
      <c r="K513" s="299" t="n">
        <v>0</v>
      </c>
      <c r="L513" s="299" t="n">
        <v>0</v>
      </c>
      <c r="M513" s="299" t="n">
        <v>0</v>
      </c>
      <c r="N513" s="28" t="n">
        <v>10.75</v>
      </c>
      <c r="O513" s="19" t="n">
        <v>204.963</v>
      </c>
      <c r="P513" s="287" t="s">
        <v>312</v>
      </c>
      <c r="Q513" s="236" t="s">
        <v>393</v>
      </c>
      <c r="R513" s="303" t="n">
        <v>0.038991</v>
      </c>
      <c r="S513" s="288"/>
      <c r="T513" s="289"/>
      <c r="U513" s="289"/>
      <c r="V513" s="87"/>
      <c r="W513" s="134"/>
      <c r="X513" s="290" t="n">
        <v>2.1</v>
      </c>
      <c r="Y513" s="291" t="n">
        <v>0.96</v>
      </c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 t="s">
        <v>169</v>
      </c>
      <c r="C514" s="281" t="s">
        <v>388</v>
      </c>
      <c r="D514" s="142" t="s">
        <v>312</v>
      </c>
      <c r="E514" s="282" t="s">
        <v>277</v>
      </c>
      <c r="F514" s="283" t="s">
        <v>389</v>
      </c>
      <c r="G514" s="284" t="b">
        <f aca="false">TRUE()</f>
        <v>1</v>
      </c>
      <c r="H514" s="282" t="s">
        <v>390</v>
      </c>
      <c r="I514" s="282" t="s">
        <v>391</v>
      </c>
      <c r="J514" s="19" t="s">
        <v>392</v>
      </c>
      <c r="K514" s="299" t="n">
        <v>0</v>
      </c>
      <c r="L514" s="299" t="n">
        <v>0</v>
      </c>
      <c r="M514" s="299" t="n">
        <v>0</v>
      </c>
      <c r="N514" s="28" t="n">
        <v>10.75</v>
      </c>
      <c r="O514" s="19" t="n">
        <v>468.07488</v>
      </c>
      <c r="P514" s="287" t="s">
        <v>312</v>
      </c>
      <c r="Q514" s="236" t="s">
        <v>393</v>
      </c>
      <c r="R514" s="303" t="n">
        <v>0.0358986</v>
      </c>
      <c r="S514" s="288"/>
      <c r="T514" s="289"/>
      <c r="U514" s="289"/>
      <c r="V514" s="87"/>
      <c r="W514" s="134"/>
      <c r="X514" s="290" t="n">
        <v>0.9</v>
      </c>
      <c r="Y514" s="291" t="n">
        <v>0.96</v>
      </c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 t="s">
        <v>169</v>
      </c>
      <c r="C515" s="281" t="s">
        <v>394</v>
      </c>
      <c r="D515" s="142" t="s">
        <v>312</v>
      </c>
      <c r="E515" s="282" t="s">
        <v>265</v>
      </c>
      <c r="F515" s="283" t="s">
        <v>389</v>
      </c>
      <c r="G515" s="284" t="b">
        <f aca="false">TRUE()</f>
        <v>1</v>
      </c>
      <c r="H515" s="282" t="s">
        <v>395</v>
      </c>
      <c r="I515" s="282" t="s">
        <v>391</v>
      </c>
      <c r="J515" s="19" t="s">
        <v>392</v>
      </c>
      <c r="K515" s="299" t="n">
        <v>0</v>
      </c>
      <c r="L515" s="299" t="n">
        <v>0</v>
      </c>
      <c r="M515" s="299" t="n">
        <v>0</v>
      </c>
      <c r="N515" s="28" t="n">
        <v>10.75</v>
      </c>
      <c r="O515" s="19" t="n">
        <v>137.035</v>
      </c>
      <c r="P515" s="287" t="s">
        <v>312</v>
      </c>
      <c r="Q515" s="236" t="s">
        <v>393</v>
      </c>
      <c r="R515" s="303" t="n">
        <v>0.04759</v>
      </c>
      <c r="S515" s="288"/>
      <c r="T515" s="289"/>
      <c r="U515" s="289"/>
      <c r="V515" s="87"/>
      <c r="W515" s="134"/>
      <c r="X515" s="290" t="n">
        <v>3.2</v>
      </c>
      <c r="Y515" s="291" t="n">
        <v>0.96</v>
      </c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 t="s">
        <v>169</v>
      </c>
      <c r="C516" s="281" t="s">
        <v>396</v>
      </c>
      <c r="D516" s="142" t="s">
        <v>312</v>
      </c>
      <c r="E516" s="282" t="s">
        <v>266</v>
      </c>
      <c r="F516" s="283" t="s">
        <v>389</v>
      </c>
      <c r="G516" s="284" t="b">
        <f aca="false">TRUE()</f>
        <v>1</v>
      </c>
      <c r="H516" s="282" t="s">
        <v>397</v>
      </c>
      <c r="I516" s="282" t="s">
        <v>391</v>
      </c>
      <c r="J516" s="19" t="s">
        <v>392</v>
      </c>
      <c r="K516" s="299" t="n">
        <v>0</v>
      </c>
      <c r="L516" s="299" t="n">
        <v>0</v>
      </c>
      <c r="M516" s="299" t="n">
        <v>0</v>
      </c>
      <c r="N516" s="28" t="n">
        <v>10.75</v>
      </c>
      <c r="O516" s="19" t="n">
        <v>150.61761</v>
      </c>
      <c r="P516" s="287" t="s">
        <v>312</v>
      </c>
      <c r="Q516" s="236" t="s">
        <v>393</v>
      </c>
      <c r="R516" s="303" t="n">
        <v>0.0476</v>
      </c>
      <c r="S516" s="288"/>
      <c r="T516" s="289"/>
      <c r="U516" s="289"/>
      <c r="V516" s="87"/>
      <c r="W516" s="134"/>
      <c r="X516" s="290" t="n">
        <v>2.9</v>
      </c>
      <c r="Y516" s="291" t="n">
        <v>0.96</v>
      </c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 t="s">
        <v>169</v>
      </c>
      <c r="C517" s="281" t="s">
        <v>398</v>
      </c>
      <c r="D517" s="142" t="s">
        <v>312</v>
      </c>
      <c r="E517" s="282" t="s">
        <v>267</v>
      </c>
      <c r="F517" s="283" t="s">
        <v>389</v>
      </c>
      <c r="G517" s="284" t="b">
        <f aca="false">TRUE()</f>
        <v>1</v>
      </c>
      <c r="H517" s="282" t="s">
        <v>399</v>
      </c>
      <c r="I517" s="282" t="s">
        <v>391</v>
      </c>
      <c r="J517" s="19" t="s">
        <v>392</v>
      </c>
      <c r="K517" s="299" t="n">
        <v>0</v>
      </c>
      <c r="L517" s="299" t="n">
        <v>0</v>
      </c>
      <c r="M517" s="299" t="n">
        <v>0</v>
      </c>
      <c r="N517" s="28" t="n">
        <v>10.75</v>
      </c>
      <c r="O517" s="19" t="n">
        <v>194.28108</v>
      </c>
      <c r="P517" s="287" t="s">
        <v>312</v>
      </c>
      <c r="Q517" s="236" t="s">
        <v>393</v>
      </c>
      <c r="R517" s="303" t="n">
        <v>0.492</v>
      </c>
      <c r="S517" s="288"/>
      <c r="T517" s="289"/>
      <c r="U517" s="289"/>
      <c r="V517" s="87"/>
      <c r="W517" s="134"/>
      <c r="X517" s="290" t="n">
        <v>2.1</v>
      </c>
      <c r="Y517" s="291" t="n">
        <v>0.96</v>
      </c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 t="s">
        <v>169</v>
      </c>
      <c r="C518" s="281" t="s">
        <v>400</v>
      </c>
      <c r="D518" s="142" t="s">
        <v>312</v>
      </c>
      <c r="E518" s="282" t="s">
        <v>268</v>
      </c>
      <c r="F518" s="283" t="s">
        <v>389</v>
      </c>
      <c r="G518" s="284" t="b">
        <f aca="false">TRUE()</f>
        <v>1</v>
      </c>
      <c r="H518" s="282" t="s">
        <v>401</v>
      </c>
      <c r="I518" s="282" t="s">
        <v>391</v>
      </c>
      <c r="J518" s="19" t="s">
        <v>392</v>
      </c>
      <c r="K518" s="299" t="n">
        <v>0</v>
      </c>
      <c r="L518" s="299" t="n">
        <v>0</v>
      </c>
      <c r="M518" s="299" t="n">
        <v>0</v>
      </c>
      <c r="N518" s="28" t="n">
        <v>10.75</v>
      </c>
      <c r="O518" s="19" t="n">
        <v>227.879</v>
      </c>
      <c r="P518" s="287" t="s">
        <v>312</v>
      </c>
      <c r="Q518" s="236" t="s">
        <v>393</v>
      </c>
      <c r="R518" s="303" t="n">
        <v>0.0492</v>
      </c>
      <c r="S518" s="288"/>
      <c r="T518" s="289"/>
      <c r="U518" s="289"/>
      <c r="V518" s="87"/>
      <c r="W518" s="134"/>
      <c r="X518" s="290" t="n">
        <v>1.8</v>
      </c>
      <c r="Y518" s="291" t="n">
        <v>0.96</v>
      </c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 t="s">
        <v>169</v>
      </c>
      <c r="C519" s="281" t="s">
        <v>402</v>
      </c>
      <c r="D519" s="142" t="s">
        <v>312</v>
      </c>
      <c r="E519" s="282" t="s">
        <v>270</v>
      </c>
      <c r="F519" s="283" t="s">
        <v>389</v>
      </c>
      <c r="G519" s="284" t="b">
        <f aca="false">TRUE()</f>
        <v>1</v>
      </c>
      <c r="H519" s="282" t="s">
        <v>403</v>
      </c>
      <c r="I519" s="282" t="s">
        <v>391</v>
      </c>
      <c r="J519" s="19" t="s">
        <v>392</v>
      </c>
      <c r="K519" s="299" t="n">
        <v>0</v>
      </c>
      <c r="L519" s="299" t="n">
        <v>0</v>
      </c>
      <c r="M519" s="299" t="n">
        <v>0</v>
      </c>
      <c r="N519" s="28" t="n">
        <v>10.75</v>
      </c>
      <c r="O519" s="19" t="n">
        <v>309.313</v>
      </c>
      <c r="P519" s="287" t="s">
        <v>312</v>
      </c>
      <c r="Q519" s="236" t="s">
        <v>393</v>
      </c>
      <c r="R519" s="303" t="n">
        <v>0.047588</v>
      </c>
      <c r="S519" s="288"/>
      <c r="T519" s="289"/>
      <c r="U519" s="289"/>
      <c r="V519" s="87"/>
      <c r="W519" s="134"/>
      <c r="X519" s="290" t="n">
        <v>1.4</v>
      </c>
      <c r="Y519" s="291" t="n">
        <v>0.96</v>
      </c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 t="s">
        <v>169</v>
      </c>
      <c r="C520" s="281" t="s">
        <v>474</v>
      </c>
      <c r="D520" s="142" t="s">
        <v>312</v>
      </c>
      <c r="E520" s="282" t="s">
        <v>280</v>
      </c>
      <c r="F520" s="283" t="s">
        <v>389</v>
      </c>
      <c r="G520" s="284" t="b">
        <f aca="false">TRUE()</f>
        <v>1</v>
      </c>
      <c r="H520" s="282" t="n">
        <v>3.5</v>
      </c>
      <c r="I520" s="282" t="s">
        <v>391</v>
      </c>
      <c r="J520" s="19" t="s">
        <v>392</v>
      </c>
      <c r="K520" s="299" t="n">
        <v>0</v>
      </c>
      <c r="L520" s="299" t="n">
        <v>0</v>
      </c>
      <c r="M520" s="299" t="n">
        <v>0</v>
      </c>
      <c r="N520" s="28" t="n">
        <v>10.75</v>
      </c>
      <c r="O520" s="19" t="n">
        <v>124.57</v>
      </c>
      <c r="P520" s="287" t="s">
        <v>312</v>
      </c>
      <c r="Q520" s="236" t="s">
        <v>393</v>
      </c>
      <c r="R520" s="303" t="n">
        <v>0.02428</v>
      </c>
      <c r="S520" s="288"/>
      <c r="T520" s="289"/>
      <c r="U520" s="289"/>
      <c r="V520" s="87"/>
      <c r="W520" s="134"/>
      <c r="X520" s="290" t="n">
        <v>3.5</v>
      </c>
      <c r="Y520" s="291" t="n">
        <v>0.96</v>
      </c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 t="s">
        <v>169</v>
      </c>
      <c r="C521" s="281" t="s">
        <v>475</v>
      </c>
      <c r="D521" s="142" t="s">
        <v>312</v>
      </c>
      <c r="E521" s="282" t="s">
        <v>281</v>
      </c>
      <c r="F521" s="283" t="s">
        <v>389</v>
      </c>
      <c r="G521" s="284" t="b">
        <f aca="false">TRUE()</f>
        <v>1</v>
      </c>
      <c r="H521" s="282" t="s">
        <v>476</v>
      </c>
      <c r="I521" s="282" t="s">
        <v>391</v>
      </c>
      <c r="J521" s="19" t="s">
        <v>392</v>
      </c>
      <c r="K521" s="299" t="n">
        <v>0</v>
      </c>
      <c r="L521" s="299" t="n">
        <v>0</v>
      </c>
      <c r="M521" s="299" t="n">
        <v>0</v>
      </c>
      <c r="N521" s="28" t="n">
        <v>10.75</v>
      </c>
      <c r="O521" s="19" t="n">
        <v>166.093</v>
      </c>
      <c r="P521" s="287" t="s">
        <v>312</v>
      </c>
      <c r="Q521" s="236" t="s">
        <v>393</v>
      </c>
      <c r="R521" s="303" t="n">
        <v>0.03899</v>
      </c>
      <c r="S521" s="288"/>
      <c r="T521" s="289"/>
      <c r="U521" s="289"/>
      <c r="V521" s="87"/>
      <c r="W521" s="134"/>
      <c r="X521" s="290" t="n">
        <v>2.6</v>
      </c>
      <c r="Y521" s="291" t="n">
        <v>0.96</v>
      </c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 t="s">
        <v>169</v>
      </c>
      <c r="C522" s="281" t="s">
        <v>477</v>
      </c>
      <c r="D522" s="142" t="s">
        <v>312</v>
      </c>
      <c r="E522" s="282" t="s">
        <v>278</v>
      </c>
      <c r="F522" s="283" t="s">
        <v>389</v>
      </c>
      <c r="G522" s="284" t="b">
        <f aca="false">TRUE()</f>
        <v>1</v>
      </c>
      <c r="H522" s="282" t="s">
        <v>413</v>
      </c>
      <c r="I522" s="282" t="s">
        <v>391</v>
      </c>
      <c r="J522" s="19" t="s">
        <v>392</v>
      </c>
      <c r="K522" s="299" t="n">
        <v>0</v>
      </c>
      <c r="L522" s="299" t="n">
        <v>0</v>
      </c>
      <c r="M522" s="299" t="n">
        <v>0</v>
      </c>
      <c r="N522" s="28" t="n">
        <v>10.75</v>
      </c>
      <c r="O522" s="19" t="n">
        <v>484.499</v>
      </c>
      <c r="P522" s="287" t="s">
        <v>312</v>
      </c>
      <c r="Q522" s="236" t="s">
        <v>393</v>
      </c>
      <c r="R522" s="303" t="n">
        <v>0.04382</v>
      </c>
      <c r="S522" s="288"/>
      <c r="T522" s="289"/>
      <c r="U522" s="289"/>
      <c r="V522" s="87"/>
      <c r="W522" s="134"/>
      <c r="X522" s="290" t="n">
        <v>0.9</v>
      </c>
      <c r="Y522" s="291" t="n">
        <v>0.96</v>
      </c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 t="s">
        <v>169</v>
      </c>
      <c r="C523" s="281" t="s">
        <v>478</v>
      </c>
      <c r="D523" s="142" t="s">
        <v>312</v>
      </c>
      <c r="E523" s="282" t="s">
        <v>271</v>
      </c>
      <c r="F523" s="283" t="s">
        <v>389</v>
      </c>
      <c r="G523" s="284" t="b">
        <f aca="false">TRUE()</f>
        <v>1</v>
      </c>
      <c r="H523" s="282" t="s">
        <v>408</v>
      </c>
      <c r="I523" s="282" t="s">
        <v>391</v>
      </c>
      <c r="J523" s="19" t="s">
        <v>392</v>
      </c>
      <c r="K523" s="299" t="n">
        <v>0</v>
      </c>
      <c r="L523" s="299" t="n">
        <v>0</v>
      </c>
      <c r="M523" s="299" t="n">
        <v>0</v>
      </c>
      <c r="N523" s="28" t="n">
        <v>10.75</v>
      </c>
      <c r="O523" s="19" t="n">
        <v>186.148</v>
      </c>
      <c r="P523" s="287" t="s">
        <v>312</v>
      </c>
      <c r="Q523" s="236" t="s">
        <v>393</v>
      </c>
      <c r="R523" s="303" t="n">
        <v>0.04027</v>
      </c>
      <c r="S523" s="288"/>
      <c r="T523" s="289"/>
      <c r="U523" s="289"/>
      <c r="V523" s="87"/>
      <c r="W523" s="134"/>
      <c r="X523" s="290" t="n">
        <v>2.3</v>
      </c>
      <c r="Y523" s="291" t="n">
        <v>0.96</v>
      </c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 t="s">
        <v>169</v>
      </c>
      <c r="C524" s="281" t="s">
        <v>479</v>
      </c>
      <c r="D524" s="142" t="s">
        <v>312</v>
      </c>
      <c r="E524" s="282" t="s">
        <v>271</v>
      </c>
      <c r="F524" s="283" t="s">
        <v>389</v>
      </c>
      <c r="G524" s="284" t="b">
        <f aca="false">TRUE()</f>
        <v>1</v>
      </c>
      <c r="H524" s="282" t="s">
        <v>480</v>
      </c>
      <c r="I524" s="282" t="s">
        <v>391</v>
      </c>
      <c r="J524" s="19" t="s">
        <v>392</v>
      </c>
      <c r="K524" s="299" t="n">
        <v>0</v>
      </c>
      <c r="L524" s="299" t="n">
        <v>0</v>
      </c>
      <c r="M524" s="299" t="n">
        <v>0</v>
      </c>
      <c r="N524" s="28" t="n">
        <v>10.75</v>
      </c>
      <c r="O524" s="19" t="n">
        <v>334.461</v>
      </c>
      <c r="P524" s="287" t="s">
        <v>312</v>
      </c>
      <c r="Q524" s="236" t="s">
        <v>393</v>
      </c>
      <c r="R524" s="303" t="n">
        <v>0.04027</v>
      </c>
      <c r="S524" s="288"/>
      <c r="T524" s="289"/>
      <c r="U524" s="289"/>
      <c r="V524" s="87"/>
      <c r="W524" s="134"/>
      <c r="X524" s="290" t="n">
        <v>1.3</v>
      </c>
      <c r="Y524" s="291" t="n">
        <v>0.96</v>
      </c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 t="s">
        <v>169</v>
      </c>
      <c r="C525" s="281" t="s">
        <v>481</v>
      </c>
      <c r="D525" s="142" t="s">
        <v>312</v>
      </c>
      <c r="E525" s="282" t="s">
        <v>281</v>
      </c>
      <c r="F525" s="283" t="s">
        <v>389</v>
      </c>
      <c r="G525" s="284" t="b">
        <f aca="false">TRUE()</f>
        <v>1</v>
      </c>
      <c r="H525" s="282" t="s">
        <v>482</v>
      </c>
      <c r="I525" s="282" t="s">
        <v>391</v>
      </c>
      <c r="J525" s="19" t="s">
        <v>392</v>
      </c>
      <c r="K525" s="299" t="n">
        <v>0</v>
      </c>
      <c r="L525" s="299" t="n">
        <v>0</v>
      </c>
      <c r="M525" s="299" t="n">
        <v>0</v>
      </c>
      <c r="N525" s="28" t="n">
        <v>10.75</v>
      </c>
      <c r="O525" s="19" t="n">
        <v>204.963</v>
      </c>
      <c r="P525" s="287" t="s">
        <v>312</v>
      </c>
      <c r="Q525" s="236" t="s">
        <v>393</v>
      </c>
      <c r="R525" s="303" t="n">
        <v>0.038991</v>
      </c>
      <c r="S525" s="288"/>
      <c r="T525" s="289"/>
      <c r="U525" s="289"/>
      <c r="V525" s="87"/>
      <c r="W525" s="134"/>
      <c r="X525" s="290" t="n">
        <v>2.1</v>
      </c>
      <c r="Y525" s="291" t="n">
        <v>0.96</v>
      </c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 t="s">
        <v>99</v>
      </c>
      <c r="C526" s="281" t="s">
        <v>483</v>
      </c>
      <c r="D526" s="142" t="s">
        <v>312</v>
      </c>
      <c r="E526" s="282" t="s">
        <v>271</v>
      </c>
      <c r="F526" s="283" t="s">
        <v>389</v>
      </c>
      <c r="G526" s="284" t="b">
        <f aca="false">TRUE()</f>
        <v>1</v>
      </c>
      <c r="H526" s="282" t="s">
        <v>480</v>
      </c>
      <c r="I526" s="282" t="s">
        <v>391</v>
      </c>
      <c r="J526" s="19" t="s">
        <v>392</v>
      </c>
      <c r="K526" s="299" t="n">
        <v>0</v>
      </c>
      <c r="L526" s="299" t="n">
        <v>0</v>
      </c>
      <c r="M526" s="299" t="n">
        <v>0</v>
      </c>
      <c r="N526" s="28" t="n">
        <v>9.67</v>
      </c>
      <c r="O526" s="19" t="n">
        <v>405.623</v>
      </c>
      <c r="P526" s="287" t="s">
        <v>312</v>
      </c>
      <c r="Q526" s="236" t="s">
        <v>393</v>
      </c>
      <c r="R526" s="303" t="n">
        <v>0.0488</v>
      </c>
      <c r="S526" s="288"/>
      <c r="T526" s="289"/>
      <c r="U526" s="289"/>
      <c r="V526" s="87"/>
      <c r="W526" s="134"/>
      <c r="X526" s="290" t="n">
        <v>1.3</v>
      </c>
      <c r="Y526" s="291" t="n">
        <v>0.96</v>
      </c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 t="s">
        <v>99</v>
      </c>
      <c r="C527" s="281" t="s">
        <v>484</v>
      </c>
      <c r="D527" s="142" t="s">
        <v>312</v>
      </c>
      <c r="E527" s="282" t="s">
        <v>280</v>
      </c>
      <c r="F527" s="283" t="s">
        <v>389</v>
      </c>
      <c r="G527" s="284" t="b">
        <f aca="false">TRUE()</f>
        <v>1</v>
      </c>
      <c r="H527" s="282" t="n">
        <v>3.5</v>
      </c>
      <c r="I527" s="282" t="s">
        <v>391</v>
      </c>
      <c r="J527" s="19" t="s">
        <v>392</v>
      </c>
      <c r="K527" s="299" t="n">
        <v>0</v>
      </c>
      <c r="L527" s="299" t="n">
        <v>0</v>
      </c>
      <c r="M527" s="299" t="n">
        <v>0</v>
      </c>
      <c r="N527" s="28" t="n">
        <v>9.67</v>
      </c>
      <c r="O527" s="19" t="n">
        <v>151.074</v>
      </c>
      <c r="P527" s="287" t="s">
        <v>312</v>
      </c>
      <c r="Q527" s="236" t="s">
        <v>393</v>
      </c>
      <c r="R527" s="303" t="n">
        <v>0.02945</v>
      </c>
      <c r="S527" s="288"/>
      <c r="T527" s="289"/>
      <c r="U527" s="289"/>
      <c r="V527" s="87"/>
      <c r="W527" s="134"/>
      <c r="X527" s="290" t="n">
        <v>3.5</v>
      </c>
      <c r="Y527" s="291" t="n">
        <v>0.96</v>
      </c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 t="s">
        <v>99</v>
      </c>
      <c r="C528" s="281" t="s">
        <v>485</v>
      </c>
      <c r="D528" s="142" t="s">
        <v>312</v>
      </c>
      <c r="E528" s="282" t="s">
        <v>281</v>
      </c>
      <c r="F528" s="283" t="s">
        <v>389</v>
      </c>
      <c r="G528" s="284" t="b">
        <f aca="false">TRUE()</f>
        <v>1</v>
      </c>
      <c r="H528" s="282" t="s">
        <v>476</v>
      </c>
      <c r="I528" s="282" t="s">
        <v>391</v>
      </c>
      <c r="J528" s="19" t="s">
        <v>392</v>
      </c>
      <c r="K528" s="299" t="n">
        <v>0</v>
      </c>
      <c r="L528" s="299" t="n">
        <v>0</v>
      </c>
      <c r="M528" s="299" t="n">
        <v>0</v>
      </c>
      <c r="N528" s="28" t="n">
        <v>9.67</v>
      </c>
      <c r="O528" s="19" t="n">
        <v>201.433</v>
      </c>
      <c r="P528" s="287" t="s">
        <v>312</v>
      </c>
      <c r="Q528" s="236" t="s">
        <v>393</v>
      </c>
      <c r="R528" s="303" t="n">
        <v>0.04729</v>
      </c>
      <c r="S528" s="288"/>
      <c r="T528" s="289"/>
      <c r="U528" s="289"/>
      <c r="V528" s="87"/>
      <c r="W528" s="134"/>
      <c r="X528" s="290" t="n">
        <v>2.6</v>
      </c>
      <c r="Y528" s="291" t="n">
        <v>0.96</v>
      </c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 t="s">
        <v>99</v>
      </c>
      <c r="C529" s="281" t="s">
        <v>486</v>
      </c>
      <c r="D529" s="142" t="s">
        <v>312</v>
      </c>
      <c r="E529" s="282" t="s">
        <v>281</v>
      </c>
      <c r="F529" s="283" t="s">
        <v>389</v>
      </c>
      <c r="G529" s="284" t="b">
        <f aca="false">TRUE()</f>
        <v>1</v>
      </c>
      <c r="H529" s="282" t="s">
        <v>482</v>
      </c>
      <c r="I529" s="282" t="s">
        <v>391</v>
      </c>
      <c r="J529" s="19" t="s">
        <v>392</v>
      </c>
      <c r="K529" s="299" t="n">
        <v>0</v>
      </c>
      <c r="L529" s="299" t="n">
        <v>0</v>
      </c>
      <c r="M529" s="299" t="n">
        <v>0</v>
      </c>
      <c r="N529" s="28" t="n">
        <v>9.67</v>
      </c>
      <c r="O529" s="19" t="n">
        <v>248.572</v>
      </c>
      <c r="P529" s="287" t="s">
        <v>312</v>
      </c>
      <c r="Q529" s="236" t="s">
        <v>393</v>
      </c>
      <c r="R529" s="303" t="n">
        <v>0.04729</v>
      </c>
      <c r="S529" s="288"/>
      <c r="T529" s="289"/>
      <c r="U529" s="289"/>
      <c r="V529" s="87"/>
      <c r="W529" s="134"/>
      <c r="X529" s="290" t="n">
        <v>2.1</v>
      </c>
      <c r="Y529" s="291" t="n">
        <v>0.96</v>
      </c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 t="s">
        <v>170</v>
      </c>
      <c r="C530" s="281" t="s">
        <v>404</v>
      </c>
      <c r="D530" s="142" t="s">
        <v>312</v>
      </c>
      <c r="E530" s="282" t="s">
        <v>277</v>
      </c>
      <c r="F530" s="283" t="s">
        <v>389</v>
      </c>
      <c r="G530" s="284" t="b">
        <f aca="false">TRUE()</f>
        <v>1</v>
      </c>
      <c r="H530" s="282" t="s">
        <v>390</v>
      </c>
      <c r="I530" s="282" t="s">
        <v>391</v>
      </c>
      <c r="J530" s="19" t="s">
        <v>392</v>
      </c>
      <c r="K530" s="299" t="n">
        <v>0</v>
      </c>
      <c r="L530" s="299" t="n">
        <v>0</v>
      </c>
      <c r="M530" s="299" t="n">
        <v>0</v>
      </c>
      <c r="N530" s="28" t="n">
        <v>9.67</v>
      </c>
      <c r="O530" s="19" t="n">
        <v>567.665</v>
      </c>
      <c r="P530" s="287" t="s">
        <v>312</v>
      </c>
      <c r="Q530" s="236" t="s">
        <v>393</v>
      </c>
      <c r="R530" s="303" t="n">
        <v>0.0435</v>
      </c>
      <c r="S530" s="288"/>
      <c r="T530" s="289"/>
      <c r="U530" s="289"/>
      <c r="V530" s="87"/>
      <c r="W530" s="134"/>
      <c r="X530" s="290" t="n">
        <v>0.9</v>
      </c>
      <c r="Y530" s="291" t="n">
        <v>0.96</v>
      </c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 t="s">
        <v>170</v>
      </c>
      <c r="C531" s="281" t="s">
        <v>405</v>
      </c>
      <c r="D531" s="142" t="s">
        <v>312</v>
      </c>
      <c r="E531" s="282" t="s">
        <v>266</v>
      </c>
      <c r="F531" s="283" t="s">
        <v>389</v>
      </c>
      <c r="G531" s="284" t="b">
        <f aca="false">TRUE()</f>
        <v>1</v>
      </c>
      <c r="H531" s="282" t="s">
        <v>397</v>
      </c>
      <c r="I531" s="282" t="s">
        <v>391</v>
      </c>
      <c r="J531" s="19" t="s">
        <v>392</v>
      </c>
      <c r="K531" s="299" t="n">
        <v>0</v>
      </c>
      <c r="L531" s="299" t="n">
        <v>0</v>
      </c>
      <c r="M531" s="299" t="n">
        <v>0</v>
      </c>
      <c r="N531" s="28" t="n">
        <v>9.67</v>
      </c>
      <c r="O531" s="19" t="n">
        <v>182.664</v>
      </c>
      <c r="P531" s="287" t="s">
        <v>312</v>
      </c>
      <c r="Q531" s="236" t="s">
        <v>393</v>
      </c>
      <c r="R531" s="303" t="n">
        <v>0.0577</v>
      </c>
      <c r="S531" s="288"/>
      <c r="T531" s="289"/>
      <c r="U531" s="289"/>
      <c r="V531" s="87"/>
      <c r="W531" s="134"/>
      <c r="X531" s="290" t="n">
        <v>2.9</v>
      </c>
      <c r="Y531" s="291" t="n">
        <v>0.96</v>
      </c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 t="s">
        <v>170</v>
      </c>
      <c r="C532" s="281" t="s">
        <v>406</v>
      </c>
      <c r="D532" s="142" t="s">
        <v>312</v>
      </c>
      <c r="E532" s="282" t="s">
        <v>265</v>
      </c>
      <c r="F532" s="283" t="s">
        <v>389</v>
      </c>
      <c r="G532" s="284" t="b">
        <f aca="false">TRUE()</f>
        <v>1</v>
      </c>
      <c r="H532" s="282" t="s">
        <v>395</v>
      </c>
      <c r="I532" s="282" t="s">
        <v>391</v>
      </c>
      <c r="J532" s="19" t="s">
        <v>392</v>
      </c>
      <c r="K532" s="299" t="n">
        <v>0</v>
      </c>
      <c r="L532" s="299" t="n">
        <v>0</v>
      </c>
      <c r="M532" s="299" t="n">
        <v>0</v>
      </c>
      <c r="N532" s="28" t="n">
        <v>9.67</v>
      </c>
      <c r="O532" s="19" t="n">
        <v>166.191</v>
      </c>
      <c r="P532" s="287" t="s">
        <v>312</v>
      </c>
      <c r="Q532" s="236" t="s">
        <v>393</v>
      </c>
      <c r="R532" s="303" t="n">
        <v>0.0577</v>
      </c>
      <c r="S532" s="288"/>
      <c r="T532" s="289"/>
      <c r="U532" s="289"/>
      <c r="V532" s="87"/>
      <c r="W532" s="134"/>
      <c r="X532" s="290" t="n">
        <v>3.2</v>
      </c>
      <c r="Y532" s="291" t="n">
        <v>0.96</v>
      </c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 t="s">
        <v>170</v>
      </c>
      <c r="C533" s="281" t="s">
        <v>407</v>
      </c>
      <c r="D533" s="142" t="s">
        <v>312</v>
      </c>
      <c r="E533" s="282" t="s">
        <v>271</v>
      </c>
      <c r="F533" s="283" t="s">
        <v>389</v>
      </c>
      <c r="G533" s="284" t="b">
        <f aca="false">TRUE()</f>
        <v>1</v>
      </c>
      <c r="H533" s="282" t="s">
        <v>408</v>
      </c>
      <c r="I533" s="282" t="s">
        <v>391</v>
      </c>
      <c r="J533" s="19" t="s">
        <v>392</v>
      </c>
      <c r="K533" s="299" t="n">
        <v>0</v>
      </c>
      <c r="L533" s="299" t="n">
        <v>0</v>
      </c>
      <c r="M533" s="299" t="n">
        <v>0</v>
      </c>
      <c r="N533" s="28" t="n">
        <v>9.67</v>
      </c>
      <c r="O533" s="19" t="n">
        <v>225.754</v>
      </c>
      <c r="P533" s="287" t="s">
        <v>312</v>
      </c>
      <c r="Q533" s="236" t="s">
        <v>393</v>
      </c>
      <c r="R533" s="303" t="n">
        <v>0.0488</v>
      </c>
      <c r="S533" s="288"/>
      <c r="T533" s="289"/>
      <c r="U533" s="289"/>
      <c r="V533" s="87"/>
      <c r="W533" s="134"/>
      <c r="X533" s="290" t="n">
        <v>2.3</v>
      </c>
      <c r="Y533" s="291" t="n">
        <v>0.96</v>
      </c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 t="s">
        <v>170</v>
      </c>
      <c r="C534" s="281" t="s">
        <v>483</v>
      </c>
      <c r="D534" s="142" t="s">
        <v>312</v>
      </c>
      <c r="E534" s="282" t="s">
        <v>271</v>
      </c>
      <c r="F534" s="283" t="s">
        <v>389</v>
      </c>
      <c r="G534" s="284" t="b">
        <f aca="false">TRUE()</f>
        <v>1</v>
      </c>
      <c r="H534" s="282" t="s">
        <v>480</v>
      </c>
      <c r="I534" s="282" t="s">
        <v>391</v>
      </c>
      <c r="J534" s="19" t="s">
        <v>392</v>
      </c>
      <c r="K534" s="299" t="n">
        <v>0</v>
      </c>
      <c r="L534" s="299" t="n">
        <v>0</v>
      </c>
      <c r="M534" s="299" t="n">
        <v>0</v>
      </c>
      <c r="N534" s="28" t="n">
        <v>9.67</v>
      </c>
      <c r="O534" s="19" t="n">
        <v>405.623</v>
      </c>
      <c r="P534" s="287" t="s">
        <v>312</v>
      </c>
      <c r="Q534" s="236" t="s">
        <v>393</v>
      </c>
      <c r="R534" s="303" t="n">
        <v>0.0488</v>
      </c>
      <c r="S534" s="288"/>
      <c r="T534" s="289"/>
      <c r="U534" s="289"/>
      <c r="V534" s="87"/>
      <c r="W534" s="134"/>
      <c r="X534" s="290" t="n">
        <v>1.3</v>
      </c>
      <c r="Y534" s="291" t="n">
        <v>0.96</v>
      </c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 t="s">
        <v>170</v>
      </c>
      <c r="C535" s="281" t="s">
        <v>409</v>
      </c>
      <c r="D535" s="142" t="s">
        <v>312</v>
      </c>
      <c r="E535" s="282" t="s">
        <v>268</v>
      </c>
      <c r="F535" s="283" t="s">
        <v>389</v>
      </c>
      <c r="G535" s="284" t="b">
        <f aca="false">TRUE()</f>
        <v>1</v>
      </c>
      <c r="H535" s="282" t="s">
        <v>401</v>
      </c>
      <c r="I535" s="282" t="s">
        <v>391</v>
      </c>
      <c r="J535" s="19" t="s">
        <v>392</v>
      </c>
      <c r="K535" s="299" t="n">
        <v>0</v>
      </c>
      <c r="L535" s="299" t="n">
        <v>0</v>
      </c>
      <c r="M535" s="299" t="n">
        <v>0</v>
      </c>
      <c r="N535" s="28" t="n">
        <v>9.67</v>
      </c>
      <c r="O535" s="19" t="n">
        <v>276.363</v>
      </c>
      <c r="P535" s="287" t="s">
        <v>312</v>
      </c>
      <c r="Q535" s="236" t="s">
        <v>393</v>
      </c>
      <c r="R535" s="303" t="n">
        <v>0.05969</v>
      </c>
      <c r="S535" s="288"/>
      <c r="T535" s="289"/>
      <c r="U535" s="289"/>
      <c r="V535" s="87"/>
      <c r="W535" s="134"/>
      <c r="X535" s="290" t="n">
        <v>1.8</v>
      </c>
      <c r="Y535" s="291" t="n">
        <v>0.96</v>
      </c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 t="s">
        <v>170</v>
      </c>
      <c r="C536" s="281" t="s">
        <v>410</v>
      </c>
      <c r="D536" s="142" t="s">
        <v>312</v>
      </c>
      <c r="E536" s="282" t="s">
        <v>267</v>
      </c>
      <c r="F536" s="283" t="s">
        <v>389</v>
      </c>
      <c r="G536" s="284" t="b">
        <f aca="false">TRUE()</f>
        <v>1</v>
      </c>
      <c r="H536" s="282" t="s">
        <v>399</v>
      </c>
      <c r="I536" s="282" t="s">
        <v>391</v>
      </c>
      <c r="J536" s="19" t="s">
        <v>392</v>
      </c>
      <c r="K536" s="299" t="n">
        <v>0</v>
      </c>
      <c r="L536" s="299" t="n">
        <v>0</v>
      </c>
      <c r="M536" s="299" t="n">
        <v>0</v>
      </c>
      <c r="N536" s="28" t="n">
        <v>9.67</v>
      </c>
      <c r="O536" s="19" t="n">
        <v>235.617</v>
      </c>
      <c r="P536" s="287" t="s">
        <v>312</v>
      </c>
      <c r="Q536" s="236" t="s">
        <v>393</v>
      </c>
      <c r="R536" s="303" t="n">
        <v>0.05969</v>
      </c>
      <c r="S536" s="288"/>
      <c r="T536" s="289"/>
      <c r="U536" s="289"/>
      <c r="V536" s="87"/>
      <c r="W536" s="134"/>
      <c r="X536" s="290" t="n">
        <v>2.1</v>
      </c>
      <c r="Y536" s="291" t="n">
        <v>0.96</v>
      </c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 t="s">
        <v>170</v>
      </c>
      <c r="C537" s="281" t="s">
        <v>411</v>
      </c>
      <c r="D537" s="142" t="s">
        <v>312</v>
      </c>
      <c r="E537" s="282" t="s">
        <v>270</v>
      </c>
      <c r="F537" s="283" t="s">
        <v>389</v>
      </c>
      <c r="G537" s="284" t="b">
        <f aca="false">TRUE()</f>
        <v>1</v>
      </c>
      <c r="H537" s="282" t="s">
        <v>403</v>
      </c>
      <c r="I537" s="282" t="s">
        <v>391</v>
      </c>
      <c r="J537" s="19" t="s">
        <v>392</v>
      </c>
      <c r="K537" s="299" t="n">
        <v>0</v>
      </c>
      <c r="L537" s="299" t="n">
        <v>0</v>
      </c>
      <c r="M537" s="299" t="n">
        <v>0</v>
      </c>
      <c r="N537" s="28" t="n">
        <v>9.67</v>
      </c>
      <c r="O537" s="19" t="n">
        <v>375.124</v>
      </c>
      <c r="P537" s="287" t="s">
        <v>312</v>
      </c>
      <c r="Q537" s="236" t="s">
        <v>393</v>
      </c>
      <c r="R537" s="303" t="n">
        <v>0.057713</v>
      </c>
      <c r="S537" s="288"/>
      <c r="T537" s="289"/>
      <c r="U537" s="289"/>
      <c r="V537" s="87"/>
      <c r="W537" s="134"/>
      <c r="X537" s="290" t="n">
        <v>1.4</v>
      </c>
      <c r="Y537" s="291" t="n">
        <v>0.96</v>
      </c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 t="s">
        <v>170</v>
      </c>
      <c r="C538" s="281" t="s">
        <v>412</v>
      </c>
      <c r="D538" s="142" t="s">
        <v>312</v>
      </c>
      <c r="E538" s="282" t="s">
        <v>278</v>
      </c>
      <c r="F538" s="283" t="s">
        <v>389</v>
      </c>
      <c r="G538" s="284" t="b">
        <f aca="false">TRUE()</f>
        <v>1</v>
      </c>
      <c r="H538" s="282" t="s">
        <v>413</v>
      </c>
      <c r="I538" s="282" t="s">
        <v>391</v>
      </c>
      <c r="J538" s="19" t="s">
        <v>392</v>
      </c>
      <c r="K538" s="299" t="n">
        <v>0</v>
      </c>
      <c r="L538" s="299" t="n">
        <v>0</v>
      </c>
      <c r="M538" s="299" t="n">
        <v>0</v>
      </c>
      <c r="N538" s="28" t="n">
        <v>9.67</v>
      </c>
      <c r="O538" s="19" t="n">
        <v>587.583</v>
      </c>
      <c r="P538" s="287" t="s">
        <v>312</v>
      </c>
      <c r="Q538" s="236" t="s">
        <v>393</v>
      </c>
      <c r="R538" s="303" t="n">
        <v>0.053147</v>
      </c>
      <c r="S538" s="288"/>
      <c r="T538" s="289"/>
      <c r="U538" s="289"/>
      <c r="V538" s="87"/>
      <c r="W538" s="134"/>
      <c r="X538" s="290" t="n">
        <v>0.9</v>
      </c>
      <c r="Y538" s="291" t="n">
        <v>0.96</v>
      </c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 t="s">
        <v>170</v>
      </c>
      <c r="C539" s="281" t="s">
        <v>484</v>
      </c>
      <c r="D539" s="142" t="s">
        <v>312</v>
      </c>
      <c r="E539" s="282" t="s">
        <v>280</v>
      </c>
      <c r="F539" s="283" t="s">
        <v>389</v>
      </c>
      <c r="G539" s="284" t="b">
        <f aca="false">TRUE()</f>
        <v>1</v>
      </c>
      <c r="H539" s="282" t="n">
        <v>3.5</v>
      </c>
      <c r="I539" s="282" t="s">
        <v>391</v>
      </c>
      <c r="J539" s="19" t="s">
        <v>392</v>
      </c>
      <c r="K539" s="299" t="n">
        <v>0</v>
      </c>
      <c r="L539" s="299" t="n">
        <v>0</v>
      </c>
      <c r="M539" s="299" t="n">
        <v>0</v>
      </c>
      <c r="N539" s="28" t="n">
        <v>9.67</v>
      </c>
      <c r="O539" s="19" t="n">
        <v>151.074</v>
      </c>
      <c r="P539" s="287" t="s">
        <v>312</v>
      </c>
      <c r="Q539" s="236" t="s">
        <v>393</v>
      </c>
      <c r="R539" s="303" t="n">
        <v>0.02945</v>
      </c>
      <c r="S539" s="288"/>
      <c r="T539" s="289"/>
      <c r="U539" s="289"/>
      <c r="V539" s="87"/>
      <c r="W539" s="134"/>
      <c r="X539" s="290" t="n">
        <v>3.5</v>
      </c>
      <c r="Y539" s="291" t="n">
        <v>0.96</v>
      </c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 t="s">
        <v>170</v>
      </c>
      <c r="C540" s="281" t="s">
        <v>485</v>
      </c>
      <c r="D540" s="142" t="s">
        <v>312</v>
      </c>
      <c r="E540" s="282" t="s">
        <v>281</v>
      </c>
      <c r="F540" s="283" t="s">
        <v>389</v>
      </c>
      <c r="G540" s="284" t="b">
        <f aca="false">TRUE()</f>
        <v>1</v>
      </c>
      <c r="H540" s="282" t="s">
        <v>476</v>
      </c>
      <c r="I540" s="282" t="s">
        <v>391</v>
      </c>
      <c r="J540" s="19" t="s">
        <v>392</v>
      </c>
      <c r="K540" s="299" t="n">
        <v>0</v>
      </c>
      <c r="L540" s="299" t="n">
        <v>0</v>
      </c>
      <c r="M540" s="299" t="n">
        <v>0</v>
      </c>
      <c r="N540" s="28" t="n">
        <v>9.67</v>
      </c>
      <c r="O540" s="19" t="n">
        <v>201.433</v>
      </c>
      <c r="P540" s="287" t="s">
        <v>312</v>
      </c>
      <c r="Q540" s="236" t="s">
        <v>393</v>
      </c>
      <c r="R540" s="303" t="n">
        <v>0.04729</v>
      </c>
      <c r="S540" s="288"/>
      <c r="T540" s="289"/>
      <c r="U540" s="289"/>
      <c r="V540" s="87"/>
      <c r="W540" s="134"/>
      <c r="X540" s="290" t="n">
        <v>2.6</v>
      </c>
      <c r="Y540" s="291" t="n">
        <v>0.96</v>
      </c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 t="s">
        <v>170</v>
      </c>
      <c r="C541" s="281" t="s">
        <v>486</v>
      </c>
      <c r="D541" s="142" t="s">
        <v>312</v>
      </c>
      <c r="E541" s="282" t="s">
        <v>281</v>
      </c>
      <c r="F541" s="283" t="s">
        <v>389</v>
      </c>
      <c r="G541" s="284" t="b">
        <f aca="false">TRUE()</f>
        <v>1</v>
      </c>
      <c r="H541" s="282" t="s">
        <v>482</v>
      </c>
      <c r="I541" s="282" t="s">
        <v>391</v>
      </c>
      <c r="J541" s="19" t="s">
        <v>392</v>
      </c>
      <c r="K541" s="299" t="n">
        <v>0</v>
      </c>
      <c r="L541" s="299" t="n">
        <v>0</v>
      </c>
      <c r="M541" s="299" t="n">
        <v>0</v>
      </c>
      <c r="N541" s="28" t="n">
        <v>9.67</v>
      </c>
      <c r="O541" s="19" t="n">
        <v>248.572</v>
      </c>
      <c r="P541" s="287" t="s">
        <v>312</v>
      </c>
      <c r="Q541" s="236" t="s">
        <v>393</v>
      </c>
      <c r="R541" s="303" t="n">
        <v>0.04729</v>
      </c>
      <c r="S541" s="288"/>
      <c r="T541" s="289"/>
      <c r="U541" s="289"/>
      <c r="V541" s="87"/>
      <c r="W541" s="134"/>
      <c r="X541" s="290" t="n">
        <v>2.1</v>
      </c>
      <c r="Y541" s="291" t="n">
        <v>0.96</v>
      </c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 t="s">
        <v>101</v>
      </c>
      <c r="C542" s="281" t="s">
        <v>487</v>
      </c>
      <c r="D542" s="142" t="s">
        <v>312</v>
      </c>
      <c r="E542" s="282" t="s">
        <v>281</v>
      </c>
      <c r="F542" s="283" t="s">
        <v>389</v>
      </c>
      <c r="G542" s="284" t="b">
        <f aca="false">TRUE()</f>
        <v>1</v>
      </c>
      <c r="H542" s="282" t="s">
        <v>476</v>
      </c>
      <c r="I542" s="282" t="s">
        <v>391</v>
      </c>
      <c r="J542" s="19" t="s">
        <v>392</v>
      </c>
      <c r="K542" s="299" t="n">
        <v>0</v>
      </c>
      <c r="L542" s="299" t="n">
        <v>0</v>
      </c>
      <c r="M542" s="299" t="n">
        <v>0</v>
      </c>
      <c r="N542" s="28" t="n">
        <v>10.75</v>
      </c>
      <c r="O542" s="19" t="n">
        <v>254.441</v>
      </c>
      <c r="P542" s="287" t="s">
        <v>312</v>
      </c>
      <c r="Q542" s="236" t="s">
        <v>393</v>
      </c>
      <c r="R542" s="303" t="n">
        <v>0.059731</v>
      </c>
      <c r="S542" s="288"/>
      <c r="T542" s="289"/>
      <c r="U542" s="289"/>
      <c r="V542" s="87"/>
      <c r="W542" s="134"/>
      <c r="X542" s="290" t="n">
        <v>2.6</v>
      </c>
      <c r="Y542" s="291" t="n">
        <v>0.96</v>
      </c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 t="s">
        <v>101</v>
      </c>
      <c r="C543" s="281" t="s">
        <v>488</v>
      </c>
      <c r="D543" s="142" t="s">
        <v>312</v>
      </c>
      <c r="E543" s="282" t="s">
        <v>281</v>
      </c>
      <c r="F543" s="283" t="s">
        <v>389</v>
      </c>
      <c r="G543" s="284" t="b">
        <f aca="false">TRUE()</f>
        <v>1</v>
      </c>
      <c r="H543" s="282" t="s">
        <v>482</v>
      </c>
      <c r="I543" s="282" t="s">
        <v>391</v>
      </c>
      <c r="J543" s="19" t="s">
        <v>392</v>
      </c>
      <c r="K543" s="299" t="n">
        <v>0</v>
      </c>
      <c r="L543" s="299" t="n">
        <v>0</v>
      </c>
      <c r="M543" s="299" t="n">
        <v>0</v>
      </c>
      <c r="N543" s="28" t="n">
        <v>10.75</v>
      </c>
      <c r="O543" s="19" t="n">
        <v>313.986</v>
      </c>
      <c r="P543" s="287" t="s">
        <v>312</v>
      </c>
      <c r="Q543" s="236" t="s">
        <v>393</v>
      </c>
      <c r="R543" s="303" t="n">
        <v>0.059731</v>
      </c>
      <c r="S543" s="288"/>
      <c r="T543" s="289"/>
      <c r="U543" s="289"/>
      <c r="V543" s="87"/>
      <c r="W543" s="134"/>
      <c r="X543" s="290" t="n">
        <v>2.1</v>
      </c>
      <c r="Y543" s="291" t="n">
        <v>0.96</v>
      </c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 t="s">
        <v>101</v>
      </c>
      <c r="C544" s="281" t="s">
        <v>489</v>
      </c>
      <c r="D544" s="142" t="s">
        <v>312</v>
      </c>
      <c r="E544" s="282" t="s">
        <v>271</v>
      </c>
      <c r="F544" s="283" t="s">
        <v>389</v>
      </c>
      <c r="G544" s="284" t="b">
        <f aca="false">TRUE()</f>
        <v>1</v>
      </c>
      <c r="H544" s="282" t="s">
        <v>480</v>
      </c>
      <c r="I544" s="282" t="s">
        <v>391</v>
      </c>
      <c r="J544" s="19" t="s">
        <v>392</v>
      </c>
      <c r="K544" s="299" t="n">
        <v>0</v>
      </c>
      <c r="L544" s="299" t="n">
        <v>0</v>
      </c>
      <c r="M544" s="299" t="n">
        <v>0</v>
      </c>
      <c r="N544" s="28" t="n">
        <v>10.75</v>
      </c>
      <c r="O544" s="19" t="n">
        <v>512.366</v>
      </c>
      <c r="P544" s="287" t="s">
        <v>312</v>
      </c>
      <c r="Q544" s="236" t="s">
        <v>393</v>
      </c>
      <c r="R544" s="303" t="n">
        <v>0.0619</v>
      </c>
      <c r="S544" s="288"/>
      <c r="T544" s="289"/>
      <c r="U544" s="289"/>
      <c r="V544" s="87"/>
      <c r="W544" s="134"/>
      <c r="X544" s="290" t="n">
        <v>1.3</v>
      </c>
      <c r="Y544" s="291" t="n">
        <v>0.96</v>
      </c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 t="s">
        <v>171</v>
      </c>
      <c r="C545" s="281" t="s">
        <v>414</v>
      </c>
      <c r="D545" s="142" t="s">
        <v>312</v>
      </c>
      <c r="E545" s="282" t="s">
        <v>280</v>
      </c>
      <c r="F545" s="283" t="s">
        <v>389</v>
      </c>
      <c r="G545" s="284" t="b">
        <f aca="false">TRUE()</f>
        <v>1</v>
      </c>
      <c r="H545" s="282" t="n">
        <v>3.5</v>
      </c>
      <c r="I545" s="282" t="s">
        <v>391</v>
      </c>
      <c r="J545" s="19" t="s">
        <v>392</v>
      </c>
      <c r="K545" s="299" t="n">
        <v>0</v>
      </c>
      <c r="L545" s="299" t="n">
        <v>0</v>
      </c>
      <c r="M545" s="299" t="n">
        <v>0</v>
      </c>
      <c r="N545" s="28" t="n">
        <v>10.75</v>
      </c>
      <c r="O545" s="19" t="n">
        <v>190.831</v>
      </c>
      <c r="P545" s="287" t="s">
        <v>312</v>
      </c>
      <c r="Q545" s="236" t="s">
        <v>393</v>
      </c>
      <c r="R545" s="303" t="n">
        <v>0.037195</v>
      </c>
      <c r="S545" s="288"/>
      <c r="T545" s="289"/>
      <c r="U545" s="289"/>
      <c r="V545" s="87"/>
      <c r="W545" s="134"/>
      <c r="X545" s="290" t="n">
        <v>3.5</v>
      </c>
      <c r="Y545" s="291" t="n">
        <v>0.96</v>
      </c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 t="s">
        <v>171</v>
      </c>
      <c r="C546" s="281" t="s">
        <v>415</v>
      </c>
      <c r="D546" s="142" t="s">
        <v>312</v>
      </c>
      <c r="E546" s="282" t="s">
        <v>270</v>
      </c>
      <c r="F546" s="283" t="s">
        <v>389</v>
      </c>
      <c r="G546" s="284" t="b">
        <f aca="false">TRUE()</f>
        <v>1</v>
      </c>
      <c r="H546" s="282" t="s">
        <v>403</v>
      </c>
      <c r="I546" s="282" t="s">
        <v>391</v>
      </c>
      <c r="J546" s="19" t="s">
        <v>392</v>
      </c>
      <c r="K546" s="299" t="n">
        <v>0</v>
      </c>
      <c r="L546" s="299" t="n">
        <v>0</v>
      </c>
      <c r="M546" s="299" t="n">
        <v>0</v>
      </c>
      <c r="N546" s="28" t="n">
        <v>10.75</v>
      </c>
      <c r="O546" s="19" t="n">
        <v>473.841</v>
      </c>
      <c r="P546" s="287" t="s">
        <v>312</v>
      </c>
      <c r="Q546" s="236" t="s">
        <v>393</v>
      </c>
      <c r="R546" s="303" t="n">
        <v>0.0729</v>
      </c>
      <c r="S546" s="288"/>
      <c r="T546" s="289"/>
      <c r="U546" s="289"/>
      <c r="V546" s="87"/>
      <c r="W546" s="134"/>
      <c r="X546" s="290" t="n">
        <v>1.4</v>
      </c>
      <c r="Y546" s="291" t="n">
        <v>0.96</v>
      </c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 t="s">
        <v>171</v>
      </c>
      <c r="C547" s="281" t="s">
        <v>416</v>
      </c>
      <c r="D547" s="142" t="s">
        <v>312</v>
      </c>
      <c r="E547" s="282" t="s">
        <v>265</v>
      </c>
      <c r="F547" s="283" t="s">
        <v>389</v>
      </c>
      <c r="G547" s="284" t="b">
        <f aca="false">TRUE()</f>
        <v>1</v>
      </c>
      <c r="H547" s="282" t="s">
        <v>395</v>
      </c>
      <c r="I547" s="282" t="s">
        <v>391</v>
      </c>
      <c r="J547" s="19" t="s">
        <v>392</v>
      </c>
      <c r="K547" s="299" t="n">
        <v>0</v>
      </c>
      <c r="L547" s="299" t="n">
        <v>0</v>
      </c>
      <c r="M547" s="299" t="n">
        <v>0</v>
      </c>
      <c r="N547" s="28" t="n">
        <v>10.75</v>
      </c>
      <c r="O547" s="19" t="n">
        <v>209.926</v>
      </c>
      <c r="P547" s="287" t="s">
        <v>312</v>
      </c>
      <c r="Q547" s="236" t="s">
        <v>393</v>
      </c>
      <c r="R547" s="303" t="n">
        <v>0.0729</v>
      </c>
      <c r="S547" s="288"/>
      <c r="T547" s="289"/>
      <c r="U547" s="289"/>
      <c r="V547" s="87"/>
      <c r="W547" s="134"/>
      <c r="X547" s="290" t="n">
        <v>3.2</v>
      </c>
      <c r="Y547" s="291" t="n">
        <v>0.96</v>
      </c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 t="s">
        <v>171</v>
      </c>
      <c r="C548" s="281" t="s">
        <v>417</v>
      </c>
      <c r="D548" s="142" t="s">
        <v>312</v>
      </c>
      <c r="E548" s="282" t="s">
        <v>266</v>
      </c>
      <c r="F548" s="283" t="s">
        <v>389</v>
      </c>
      <c r="G548" s="284" t="b">
        <f aca="false">TRUE()</f>
        <v>1</v>
      </c>
      <c r="H548" s="282" t="s">
        <v>397</v>
      </c>
      <c r="I548" s="282" t="s">
        <v>391</v>
      </c>
      <c r="J548" s="19" t="s">
        <v>392</v>
      </c>
      <c r="K548" s="299" t="n">
        <v>0</v>
      </c>
      <c r="L548" s="299" t="n">
        <v>0</v>
      </c>
      <c r="M548" s="299" t="n">
        <v>0</v>
      </c>
      <c r="N548" s="28" t="n">
        <v>10.75</v>
      </c>
      <c r="O548" s="19" t="n">
        <v>230.733</v>
      </c>
      <c r="P548" s="287" t="s">
        <v>312</v>
      </c>
      <c r="Q548" s="236" t="s">
        <v>393</v>
      </c>
      <c r="R548" s="303" t="n">
        <v>0.0729</v>
      </c>
      <c r="S548" s="288"/>
      <c r="T548" s="289"/>
      <c r="U548" s="289"/>
      <c r="V548" s="87"/>
      <c r="W548" s="134"/>
      <c r="X548" s="290" t="n">
        <v>2.9</v>
      </c>
      <c r="Y548" s="291" t="n">
        <v>0.96</v>
      </c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 t="s">
        <v>171</v>
      </c>
      <c r="C549" s="281" t="s">
        <v>418</v>
      </c>
      <c r="D549" s="142" t="s">
        <v>312</v>
      </c>
      <c r="E549" s="282" t="s">
        <v>277</v>
      </c>
      <c r="F549" s="283" t="s">
        <v>389</v>
      </c>
      <c r="G549" s="284" t="b">
        <f aca="false">TRUE()</f>
        <v>1</v>
      </c>
      <c r="H549" s="282" t="s">
        <v>390</v>
      </c>
      <c r="I549" s="282" t="s">
        <v>391</v>
      </c>
      <c r="J549" s="19" t="s">
        <v>392</v>
      </c>
      <c r="K549" s="299" t="n">
        <v>0</v>
      </c>
      <c r="L549" s="299" t="n">
        <v>0</v>
      </c>
      <c r="M549" s="299" t="n">
        <v>0</v>
      </c>
      <c r="N549" s="28" t="n">
        <v>10.75</v>
      </c>
      <c r="O549" s="19" t="n">
        <v>717.051</v>
      </c>
      <c r="P549" s="287" t="s">
        <v>312</v>
      </c>
      <c r="Q549" s="236" t="s">
        <v>393</v>
      </c>
      <c r="R549" s="303" t="n">
        <v>0.054994</v>
      </c>
      <c r="S549" s="288"/>
      <c r="T549" s="289"/>
      <c r="U549" s="289"/>
      <c r="V549" s="87"/>
      <c r="W549" s="134"/>
      <c r="X549" s="290" t="n">
        <v>0.9</v>
      </c>
      <c r="Y549" s="291" t="n">
        <v>0.96</v>
      </c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 t="s">
        <v>171</v>
      </c>
      <c r="C550" s="281" t="s">
        <v>419</v>
      </c>
      <c r="D550" s="142" t="s">
        <v>312</v>
      </c>
      <c r="E550" s="282" t="s">
        <v>271</v>
      </c>
      <c r="F550" s="283" t="s">
        <v>389</v>
      </c>
      <c r="G550" s="284" t="b">
        <f aca="false">TRUE()</f>
        <v>1</v>
      </c>
      <c r="H550" s="282" t="s">
        <v>408</v>
      </c>
      <c r="I550" s="282" t="s">
        <v>391</v>
      </c>
      <c r="J550" s="19" t="s">
        <v>392</v>
      </c>
      <c r="K550" s="299" t="n">
        <v>0</v>
      </c>
      <c r="L550" s="299" t="n">
        <v>0</v>
      </c>
      <c r="M550" s="299" t="n">
        <v>0</v>
      </c>
      <c r="N550" s="28" t="n">
        <v>10.75</v>
      </c>
      <c r="O550" s="19" t="n">
        <v>285.163</v>
      </c>
      <c r="P550" s="287" t="s">
        <v>312</v>
      </c>
      <c r="Q550" s="236" t="s">
        <v>393</v>
      </c>
      <c r="R550" s="303" t="n">
        <v>0.0619</v>
      </c>
      <c r="S550" s="288"/>
      <c r="T550" s="289"/>
      <c r="U550" s="289"/>
      <c r="V550" s="87"/>
      <c r="W550" s="134"/>
      <c r="X550" s="290" t="n">
        <v>2.3</v>
      </c>
      <c r="Y550" s="291" t="n">
        <v>0.96</v>
      </c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 t="s">
        <v>171</v>
      </c>
      <c r="C551" s="281" t="s">
        <v>420</v>
      </c>
      <c r="D551" s="142" t="s">
        <v>312</v>
      </c>
      <c r="E551" s="282" t="s">
        <v>267</v>
      </c>
      <c r="F551" s="283" t="s">
        <v>389</v>
      </c>
      <c r="G551" s="284" t="b">
        <f aca="false">TRUE()</f>
        <v>1</v>
      </c>
      <c r="H551" s="282" t="s">
        <v>399</v>
      </c>
      <c r="I551" s="282" t="s">
        <v>391</v>
      </c>
      <c r="J551" s="19" t="s">
        <v>392</v>
      </c>
      <c r="K551" s="299" t="n">
        <v>0</v>
      </c>
      <c r="L551" s="299" t="n">
        <v>0</v>
      </c>
      <c r="M551" s="299" t="n">
        <v>0</v>
      </c>
      <c r="N551" s="28" t="n">
        <v>10.75</v>
      </c>
      <c r="O551" s="19" t="n">
        <v>297.622</v>
      </c>
      <c r="P551" s="287" t="s">
        <v>312</v>
      </c>
      <c r="Q551" s="236" t="s">
        <v>393</v>
      </c>
      <c r="R551" s="303" t="n">
        <v>0.075398</v>
      </c>
      <c r="S551" s="288"/>
      <c r="T551" s="289"/>
      <c r="U551" s="289"/>
      <c r="V551" s="87"/>
      <c r="W551" s="134"/>
      <c r="X551" s="290" t="n">
        <v>2.1</v>
      </c>
      <c r="Y551" s="291" t="n">
        <v>0.96</v>
      </c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 t="s">
        <v>171</v>
      </c>
      <c r="C552" s="281" t="s">
        <v>421</v>
      </c>
      <c r="D552" s="142" t="s">
        <v>312</v>
      </c>
      <c r="E552" s="282" t="s">
        <v>268</v>
      </c>
      <c r="F552" s="283" t="s">
        <v>389</v>
      </c>
      <c r="G552" s="284" t="b">
        <f aca="false">TRUE()</f>
        <v>1</v>
      </c>
      <c r="H552" s="282" t="s">
        <v>401</v>
      </c>
      <c r="I552" s="282" t="s">
        <v>391</v>
      </c>
      <c r="J552" s="19" t="s">
        <v>392</v>
      </c>
      <c r="K552" s="299" t="n">
        <v>0</v>
      </c>
      <c r="L552" s="299" t="n">
        <v>0</v>
      </c>
      <c r="M552" s="299" t="n">
        <v>0</v>
      </c>
      <c r="N552" s="28" t="n">
        <v>10.75</v>
      </c>
      <c r="O552" s="19" t="n">
        <v>349.091</v>
      </c>
      <c r="P552" s="287" t="s">
        <v>312</v>
      </c>
      <c r="Q552" s="236" t="s">
        <v>393</v>
      </c>
      <c r="R552" s="303" t="n">
        <v>0.075398</v>
      </c>
      <c r="S552" s="288"/>
      <c r="T552" s="289"/>
      <c r="U552" s="289"/>
      <c r="V552" s="87"/>
      <c r="W552" s="134"/>
      <c r="X552" s="290" t="n">
        <v>1.8</v>
      </c>
      <c r="Y552" s="291" t="n">
        <v>0.96</v>
      </c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 t="s">
        <v>171</v>
      </c>
      <c r="C553" s="281" t="s">
        <v>490</v>
      </c>
      <c r="D553" s="142" t="s">
        <v>312</v>
      </c>
      <c r="E553" s="282" t="s">
        <v>278</v>
      </c>
      <c r="F553" s="283" t="s">
        <v>389</v>
      </c>
      <c r="G553" s="284" t="b">
        <f aca="false">TRUE()</f>
        <v>1</v>
      </c>
      <c r="H553" s="282" t="s">
        <v>413</v>
      </c>
      <c r="I553" s="282" t="s">
        <v>391</v>
      </c>
      <c r="J553" s="19" t="s">
        <v>392</v>
      </c>
      <c r="K553" s="299" t="n">
        <v>0</v>
      </c>
      <c r="L553" s="299" t="n">
        <v>0</v>
      </c>
      <c r="M553" s="299" t="n">
        <v>0</v>
      </c>
      <c r="N553" s="28" t="n">
        <v>10.75</v>
      </c>
      <c r="O553" s="19" t="n">
        <v>742.211</v>
      </c>
      <c r="P553" s="287" t="s">
        <v>312</v>
      </c>
      <c r="Q553" s="236" t="s">
        <v>393</v>
      </c>
      <c r="R553" s="303" t="n">
        <v>0.067133</v>
      </c>
      <c r="S553" s="288"/>
      <c r="T553" s="289"/>
      <c r="U553" s="289"/>
      <c r="V553" s="87"/>
      <c r="W553" s="134"/>
      <c r="X553" s="290" t="n">
        <v>0.9</v>
      </c>
      <c r="Y553" s="291" t="n">
        <v>0.96</v>
      </c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 t="s">
        <v>171</v>
      </c>
      <c r="C554" s="281" t="s">
        <v>487</v>
      </c>
      <c r="D554" s="142" t="s">
        <v>312</v>
      </c>
      <c r="E554" s="282" t="s">
        <v>281</v>
      </c>
      <c r="F554" s="283" t="s">
        <v>389</v>
      </c>
      <c r="G554" s="284" t="b">
        <f aca="false">TRUE()</f>
        <v>1</v>
      </c>
      <c r="H554" s="282" t="s">
        <v>476</v>
      </c>
      <c r="I554" s="282" t="s">
        <v>391</v>
      </c>
      <c r="J554" s="19" t="s">
        <v>392</v>
      </c>
      <c r="K554" s="299" t="n">
        <v>0</v>
      </c>
      <c r="L554" s="299" t="n">
        <v>0</v>
      </c>
      <c r="M554" s="299" t="n">
        <v>0</v>
      </c>
      <c r="N554" s="28" t="n">
        <v>10.75</v>
      </c>
      <c r="O554" s="19" t="n">
        <v>254.441</v>
      </c>
      <c r="P554" s="287" t="s">
        <v>312</v>
      </c>
      <c r="Q554" s="236" t="s">
        <v>393</v>
      </c>
      <c r="R554" s="303" t="n">
        <v>0.059731</v>
      </c>
      <c r="S554" s="288"/>
      <c r="T554" s="289"/>
      <c r="U554" s="289"/>
      <c r="V554" s="87"/>
      <c r="W554" s="134"/>
      <c r="X554" s="290" t="n">
        <v>2.6</v>
      </c>
      <c r="Y554" s="291" t="n">
        <v>0.96</v>
      </c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 t="s">
        <v>171</v>
      </c>
      <c r="C555" s="281" t="s">
        <v>488</v>
      </c>
      <c r="D555" s="142" t="s">
        <v>312</v>
      </c>
      <c r="E555" s="282" t="s">
        <v>281</v>
      </c>
      <c r="F555" s="283" t="s">
        <v>389</v>
      </c>
      <c r="G555" s="284" t="b">
        <f aca="false">TRUE()</f>
        <v>1</v>
      </c>
      <c r="H555" s="282" t="s">
        <v>482</v>
      </c>
      <c r="I555" s="282" t="s">
        <v>391</v>
      </c>
      <c r="J555" s="19" t="s">
        <v>392</v>
      </c>
      <c r="K555" s="299" t="n">
        <v>0</v>
      </c>
      <c r="L555" s="299" t="n">
        <v>0</v>
      </c>
      <c r="M555" s="299" t="n">
        <v>0</v>
      </c>
      <c r="N555" s="28" t="n">
        <v>10.75</v>
      </c>
      <c r="O555" s="19" t="n">
        <v>313.986</v>
      </c>
      <c r="P555" s="287" t="s">
        <v>312</v>
      </c>
      <c r="Q555" s="236" t="s">
        <v>393</v>
      </c>
      <c r="R555" s="303" t="n">
        <v>0.059731</v>
      </c>
      <c r="S555" s="288"/>
      <c r="T555" s="289"/>
      <c r="U555" s="289"/>
      <c r="V555" s="87"/>
      <c r="W555" s="134"/>
      <c r="X555" s="290" t="n">
        <v>2.1</v>
      </c>
      <c r="Y555" s="291" t="n">
        <v>0.96</v>
      </c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 t="s">
        <v>171</v>
      </c>
      <c r="C556" s="281" t="s">
        <v>489</v>
      </c>
      <c r="D556" s="142" t="s">
        <v>312</v>
      </c>
      <c r="E556" s="282" t="s">
        <v>271</v>
      </c>
      <c r="F556" s="283" t="s">
        <v>389</v>
      </c>
      <c r="G556" s="284" t="b">
        <f aca="false">TRUE()</f>
        <v>1</v>
      </c>
      <c r="H556" s="282" t="s">
        <v>480</v>
      </c>
      <c r="I556" s="282" t="s">
        <v>391</v>
      </c>
      <c r="J556" s="19" t="s">
        <v>392</v>
      </c>
      <c r="K556" s="299" t="n">
        <v>0</v>
      </c>
      <c r="L556" s="299" t="n">
        <v>0</v>
      </c>
      <c r="M556" s="299" t="n">
        <v>0</v>
      </c>
      <c r="N556" s="28" t="n">
        <v>10.75</v>
      </c>
      <c r="O556" s="19" t="n">
        <v>512.366</v>
      </c>
      <c r="P556" s="287" t="s">
        <v>312</v>
      </c>
      <c r="Q556" s="236" t="s">
        <v>393</v>
      </c>
      <c r="R556" s="303" t="n">
        <v>0.0619</v>
      </c>
      <c r="S556" s="288"/>
      <c r="T556" s="289"/>
      <c r="U556" s="289"/>
      <c r="V556" s="87"/>
      <c r="W556" s="134"/>
      <c r="X556" s="290" t="n">
        <v>1.3</v>
      </c>
      <c r="Y556" s="291" t="n">
        <v>0.96</v>
      </c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 t="s">
        <v>103</v>
      </c>
      <c r="C557" s="281" t="s">
        <v>426</v>
      </c>
      <c r="D557" s="142" t="s">
        <v>312</v>
      </c>
      <c r="E557" s="282" t="s">
        <v>268</v>
      </c>
      <c r="F557" s="283" t="s">
        <v>389</v>
      </c>
      <c r="G557" s="284" t="b">
        <f aca="false">TRUE()</f>
        <v>1</v>
      </c>
      <c r="H557" s="282" t="s">
        <v>427</v>
      </c>
      <c r="I557" s="282" t="s">
        <v>391</v>
      </c>
      <c r="J557" s="19" t="s">
        <v>425</v>
      </c>
      <c r="K557" s="299" t="n">
        <v>0</v>
      </c>
      <c r="L557" s="299" t="n">
        <v>0</v>
      </c>
      <c r="M557" s="299" t="n">
        <v>0</v>
      </c>
      <c r="N557" s="28" t="n">
        <v>40.21</v>
      </c>
      <c r="O557" s="19" t="n">
        <v>34.944</v>
      </c>
      <c r="P557" s="287" t="s">
        <v>312</v>
      </c>
      <c r="Q557" s="236" t="s">
        <v>393</v>
      </c>
      <c r="R557" s="303" t="n">
        <v>0.008</v>
      </c>
      <c r="S557" s="288"/>
      <c r="T557" s="289"/>
      <c r="U557" s="289"/>
      <c r="V557" s="87"/>
      <c r="W557" s="134"/>
      <c r="X557" s="290" t="n">
        <v>11</v>
      </c>
      <c r="Y557" s="291" t="n">
        <v>0.96</v>
      </c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 t="s">
        <v>103</v>
      </c>
      <c r="C558" s="281" t="s">
        <v>426</v>
      </c>
      <c r="D558" s="142" t="s">
        <v>312</v>
      </c>
      <c r="E558" s="282" t="s">
        <v>271</v>
      </c>
      <c r="F558" s="283" t="s">
        <v>389</v>
      </c>
      <c r="G558" s="284" t="b">
        <f aca="false">TRUE()</f>
        <v>1</v>
      </c>
      <c r="H558" s="282" t="s">
        <v>427</v>
      </c>
      <c r="I558" s="282" t="s">
        <v>391</v>
      </c>
      <c r="J558" s="19" t="s">
        <v>425</v>
      </c>
      <c r="K558" s="299" t="n">
        <v>0</v>
      </c>
      <c r="L558" s="299" t="n">
        <v>0</v>
      </c>
      <c r="M558" s="299" t="n">
        <v>0</v>
      </c>
      <c r="N558" s="28" t="n">
        <v>40.21</v>
      </c>
      <c r="O558" s="19" t="n">
        <v>49.504</v>
      </c>
      <c r="P558" s="287" t="s">
        <v>312</v>
      </c>
      <c r="Q558" s="236" t="s">
        <v>393</v>
      </c>
      <c r="R558" s="303" t="n">
        <v>0.008</v>
      </c>
      <c r="S558" s="288"/>
      <c r="T558" s="289"/>
      <c r="U558" s="289"/>
      <c r="V558" s="87"/>
      <c r="W558" s="134"/>
      <c r="X558" s="290" t="n">
        <v>11</v>
      </c>
      <c r="Y558" s="291" t="n">
        <v>0.96</v>
      </c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 t="s">
        <v>103</v>
      </c>
      <c r="C559" s="281" t="s">
        <v>426</v>
      </c>
      <c r="D559" s="142" t="s">
        <v>312</v>
      </c>
      <c r="E559" s="282" t="s">
        <v>281</v>
      </c>
      <c r="F559" s="283" t="s">
        <v>389</v>
      </c>
      <c r="G559" s="284" t="b">
        <f aca="false">TRUE()</f>
        <v>1</v>
      </c>
      <c r="H559" s="282" t="s">
        <v>427</v>
      </c>
      <c r="I559" s="282" t="s">
        <v>391</v>
      </c>
      <c r="J559" s="19" t="s">
        <v>425</v>
      </c>
      <c r="K559" s="299" t="n">
        <v>0</v>
      </c>
      <c r="L559" s="299" t="n">
        <v>0</v>
      </c>
      <c r="M559" s="299" t="n">
        <v>0</v>
      </c>
      <c r="N559" s="28" t="n">
        <v>40.21</v>
      </c>
      <c r="O559" s="19" t="n">
        <v>30.336</v>
      </c>
      <c r="P559" s="287" t="s">
        <v>312</v>
      </c>
      <c r="Q559" s="236" t="s">
        <v>393</v>
      </c>
      <c r="R559" s="303" t="n">
        <v>0.008</v>
      </c>
      <c r="S559" s="288"/>
      <c r="T559" s="289"/>
      <c r="U559" s="289"/>
      <c r="V559" s="87"/>
      <c r="W559" s="134"/>
      <c r="X559" s="290" t="n">
        <v>11</v>
      </c>
      <c r="Y559" s="291" t="n">
        <v>0.96</v>
      </c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 t="s">
        <v>172</v>
      </c>
      <c r="C560" s="281" t="s">
        <v>426</v>
      </c>
      <c r="D560" s="142" t="s">
        <v>312</v>
      </c>
      <c r="E560" s="282" t="s">
        <v>271</v>
      </c>
      <c r="F560" s="283" t="s">
        <v>389</v>
      </c>
      <c r="G560" s="284" t="b">
        <f aca="false">TRUE()</f>
        <v>1</v>
      </c>
      <c r="H560" s="282" t="s">
        <v>427</v>
      </c>
      <c r="I560" s="282" t="s">
        <v>391</v>
      </c>
      <c r="J560" s="19" t="s">
        <v>425</v>
      </c>
      <c r="K560" s="299" t="n">
        <v>0</v>
      </c>
      <c r="L560" s="299" t="n">
        <v>0</v>
      </c>
      <c r="M560" s="299" t="n">
        <v>0</v>
      </c>
      <c r="N560" s="28" t="n">
        <v>40.21</v>
      </c>
      <c r="O560" s="19" t="n">
        <v>70.32</v>
      </c>
      <c r="P560" s="287" t="s">
        <v>312</v>
      </c>
      <c r="Q560" s="236" t="s">
        <v>393</v>
      </c>
      <c r="R560" s="303" t="n">
        <v>0.012</v>
      </c>
      <c r="S560" s="288"/>
      <c r="T560" s="289"/>
      <c r="U560" s="289"/>
      <c r="V560" s="87"/>
      <c r="W560" s="134"/>
      <c r="X560" s="290" t="n">
        <v>11</v>
      </c>
      <c r="Y560" s="291" t="n">
        <v>0.96</v>
      </c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 t="s">
        <v>172</v>
      </c>
      <c r="C561" s="281" t="s">
        <v>426</v>
      </c>
      <c r="D561" s="142" t="s">
        <v>312</v>
      </c>
      <c r="E561" s="282" t="s">
        <v>271</v>
      </c>
      <c r="F561" s="283" t="s">
        <v>389</v>
      </c>
      <c r="G561" s="284" t="b">
        <f aca="false">TRUE()</f>
        <v>1</v>
      </c>
      <c r="H561" s="282" t="s">
        <v>427</v>
      </c>
      <c r="I561" s="282" t="s">
        <v>391</v>
      </c>
      <c r="J561" s="19" t="s">
        <v>425</v>
      </c>
      <c r="K561" s="299" t="n">
        <v>0</v>
      </c>
      <c r="L561" s="299" t="n">
        <v>0</v>
      </c>
      <c r="M561" s="299" t="n">
        <v>0</v>
      </c>
      <c r="N561" s="28" t="n">
        <v>40.21</v>
      </c>
      <c r="O561" s="19" t="n">
        <v>99.63</v>
      </c>
      <c r="P561" s="287" t="s">
        <v>312</v>
      </c>
      <c r="Q561" s="236" t="s">
        <v>393</v>
      </c>
      <c r="R561" s="303" t="n">
        <v>0.012</v>
      </c>
      <c r="S561" s="288"/>
      <c r="T561" s="289"/>
      <c r="U561" s="289"/>
      <c r="V561" s="87"/>
      <c r="W561" s="134"/>
      <c r="X561" s="290" t="n">
        <v>11</v>
      </c>
      <c r="Y561" s="291" t="n">
        <v>0.96</v>
      </c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 t="s">
        <v>172</v>
      </c>
      <c r="C562" s="281" t="s">
        <v>426</v>
      </c>
      <c r="D562" s="142" t="s">
        <v>312</v>
      </c>
      <c r="E562" s="282" t="s">
        <v>270</v>
      </c>
      <c r="F562" s="283" t="s">
        <v>389</v>
      </c>
      <c r="G562" s="284" t="b">
        <f aca="false">TRUE()</f>
        <v>1</v>
      </c>
      <c r="H562" s="282" t="s">
        <v>427</v>
      </c>
      <c r="I562" s="282" t="s">
        <v>391</v>
      </c>
      <c r="J562" s="19" t="s">
        <v>425</v>
      </c>
      <c r="K562" s="299" t="n">
        <v>0</v>
      </c>
      <c r="L562" s="299" t="n">
        <v>0</v>
      </c>
      <c r="M562" s="299" t="n">
        <v>0</v>
      </c>
      <c r="N562" s="28" t="n">
        <v>40.21</v>
      </c>
      <c r="O562" s="19" t="n">
        <v>92.14</v>
      </c>
      <c r="P562" s="287" t="s">
        <v>312</v>
      </c>
      <c r="Q562" s="236" t="s">
        <v>393</v>
      </c>
      <c r="R562" s="303" t="n">
        <v>0.014</v>
      </c>
      <c r="S562" s="288"/>
      <c r="T562" s="289"/>
      <c r="U562" s="289"/>
      <c r="V562" s="87"/>
      <c r="W562" s="134"/>
      <c r="X562" s="290" t="n">
        <v>11</v>
      </c>
      <c r="Y562" s="291" t="n">
        <v>0.96</v>
      </c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 t="s">
        <v>172</v>
      </c>
      <c r="C563" s="281" t="s">
        <v>426</v>
      </c>
      <c r="D563" s="142" t="s">
        <v>312</v>
      </c>
      <c r="E563" s="282" t="s">
        <v>265</v>
      </c>
      <c r="F563" s="283" t="s">
        <v>389</v>
      </c>
      <c r="G563" s="284" t="b">
        <f aca="false">TRUE()</f>
        <v>1</v>
      </c>
      <c r="H563" s="282" t="s">
        <v>427</v>
      </c>
      <c r="I563" s="282" t="s">
        <v>391</v>
      </c>
      <c r="J563" s="19" t="s">
        <v>425</v>
      </c>
      <c r="K563" s="299" t="n">
        <v>0</v>
      </c>
      <c r="L563" s="299" t="n">
        <v>0</v>
      </c>
      <c r="M563" s="299" t="n">
        <v>0</v>
      </c>
      <c r="N563" s="28" t="n">
        <v>40.21</v>
      </c>
      <c r="O563" s="19" t="n">
        <v>46</v>
      </c>
      <c r="P563" s="287" t="s">
        <v>312</v>
      </c>
      <c r="Q563" s="236" t="s">
        <v>393</v>
      </c>
      <c r="R563" s="303" t="n">
        <v>0.014</v>
      </c>
      <c r="S563" s="288"/>
      <c r="T563" s="289"/>
      <c r="U563" s="289"/>
      <c r="V563" s="87"/>
      <c r="W563" s="134"/>
      <c r="X563" s="290" t="n">
        <v>11</v>
      </c>
      <c r="Y563" s="291" t="n">
        <v>0.96</v>
      </c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 t="s">
        <v>172</v>
      </c>
      <c r="C564" s="281" t="s">
        <v>426</v>
      </c>
      <c r="D564" s="142" t="s">
        <v>312</v>
      </c>
      <c r="E564" s="282" t="s">
        <v>284</v>
      </c>
      <c r="F564" s="283" t="s">
        <v>389</v>
      </c>
      <c r="G564" s="284" t="b">
        <f aca="false">TRUE()</f>
        <v>1</v>
      </c>
      <c r="H564" s="282" t="s">
        <v>427</v>
      </c>
      <c r="I564" s="282" t="s">
        <v>391</v>
      </c>
      <c r="J564" s="19" t="s">
        <v>425</v>
      </c>
      <c r="K564" s="299" t="n">
        <v>0</v>
      </c>
      <c r="L564" s="299" t="n">
        <v>0</v>
      </c>
      <c r="M564" s="299" t="n">
        <v>0</v>
      </c>
      <c r="N564" s="28" t="n">
        <v>40.21</v>
      </c>
      <c r="O564" s="19" t="n">
        <v>68.04</v>
      </c>
      <c r="P564" s="287" t="s">
        <v>312</v>
      </c>
      <c r="Q564" s="236" t="s">
        <v>393</v>
      </c>
      <c r="R564" s="303" t="n">
        <v>0.012</v>
      </c>
      <c r="S564" s="288"/>
      <c r="T564" s="289"/>
      <c r="U564" s="289"/>
      <c r="V564" s="87"/>
      <c r="W564" s="134"/>
      <c r="X564" s="290" t="n">
        <v>11</v>
      </c>
      <c r="Y564" s="291" t="n">
        <v>0.96</v>
      </c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 t="s">
        <v>172</v>
      </c>
      <c r="C565" s="281" t="s">
        <v>426</v>
      </c>
      <c r="D565" s="142" t="s">
        <v>312</v>
      </c>
      <c r="E565" s="282" t="s">
        <v>267</v>
      </c>
      <c r="F565" s="283" t="s">
        <v>389</v>
      </c>
      <c r="G565" s="284" t="b">
        <f aca="false">TRUE()</f>
        <v>1</v>
      </c>
      <c r="H565" s="282" t="s">
        <v>427</v>
      </c>
      <c r="I565" s="282" t="s">
        <v>391</v>
      </c>
      <c r="J565" s="19" t="s">
        <v>425</v>
      </c>
      <c r="K565" s="299" t="n">
        <v>0</v>
      </c>
      <c r="L565" s="299" t="n">
        <v>0</v>
      </c>
      <c r="M565" s="299" t="n">
        <v>0</v>
      </c>
      <c r="N565" s="28" t="n">
        <v>40.21</v>
      </c>
      <c r="O565" s="19" t="n">
        <v>62.22</v>
      </c>
      <c r="P565" s="287" t="s">
        <v>312</v>
      </c>
      <c r="Q565" s="236" t="s">
        <v>393</v>
      </c>
      <c r="R565" s="303" t="n">
        <v>0.015</v>
      </c>
      <c r="S565" s="288"/>
      <c r="T565" s="289"/>
      <c r="U565" s="289"/>
      <c r="V565" s="87"/>
      <c r="W565" s="134"/>
      <c r="X565" s="290" t="n">
        <v>11</v>
      </c>
      <c r="Y565" s="291" t="n">
        <v>0.96</v>
      </c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 t="s">
        <v>172</v>
      </c>
      <c r="C566" s="281" t="s">
        <v>426</v>
      </c>
      <c r="D566" s="142" t="s">
        <v>312</v>
      </c>
      <c r="E566" s="282" t="s">
        <v>268</v>
      </c>
      <c r="F566" s="283" t="s">
        <v>389</v>
      </c>
      <c r="G566" s="284" t="b">
        <f aca="false">TRUE()</f>
        <v>1</v>
      </c>
      <c r="H566" s="282" t="s">
        <v>427</v>
      </c>
      <c r="I566" s="282" t="s">
        <v>391</v>
      </c>
      <c r="J566" s="19" t="s">
        <v>425</v>
      </c>
      <c r="K566" s="299" t="n">
        <v>0</v>
      </c>
      <c r="L566" s="299" t="n">
        <v>0</v>
      </c>
      <c r="M566" s="299" t="n">
        <v>0</v>
      </c>
      <c r="N566" s="28" t="n">
        <v>40.21</v>
      </c>
      <c r="O566" s="19" t="n">
        <v>67.88</v>
      </c>
      <c r="P566" s="287" t="s">
        <v>312</v>
      </c>
      <c r="Q566" s="236" t="s">
        <v>393</v>
      </c>
      <c r="R566" s="303" t="n">
        <v>0.015</v>
      </c>
      <c r="S566" s="288"/>
      <c r="T566" s="289"/>
      <c r="U566" s="289"/>
      <c r="V566" s="87"/>
      <c r="W566" s="134"/>
      <c r="X566" s="290" t="n">
        <v>11</v>
      </c>
      <c r="Y566" s="291" t="n">
        <v>0.96</v>
      </c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 t="s">
        <v>172</v>
      </c>
      <c r="C567" s="281" t="s">
        <v>426</v>
      </c>
      <c r="D567" s="142" t="s">
        <v>312</v>
      </c>
      <c r="E567" s="282" t="s">
        <v>280</v>
      </c>
      <c r="F567" s="283" t="s">
        <v>389</v>
      </c>
      <c r="G567" s="284" t="b">
        <f aca="false">TRUE()</f>
        <v>1</v>
      </c>
      <c r="H567" s="282" t="s">
        <v>427</v>
      </c>
      <c r="I567" s="282" t="s">
        <v>391</v>
      </c>
      <c r="J567" s="19" t="s">
        <v>425</v>
      </c>
      <c r="K567" s="299" t="n">
        <v>0</v>
      </c>
      <c r="L567" s="299" t="n">
        <v>0</v>
      </c>
      <c r="M567" s="299" t="n">
        <v>0</v>
      </c>
      <c r="N567" s="28" t="n">
        <v>40.21</v>
      </c>
      <c r="O567" s="19" t="n">
        <v>37.11</v>
      </c>
      <c r="P567" s="287" t="s">
        <v>312</v>
      </c>
      <c r="Q567" s="236" t="s">
        <v>393</v>
      </c>
      <c r="R567" s="303" t="n">
        <v>0.0072</v>
      </c>
      <c r="S567" s="288"/>
      <c r="T567" s="289"/>
      <c r="U567" s="289"/>
      <c r="V567" s="87"/>
      <c r="W567" s="134"/>
      <c r="X567" s="290" t="n">
        <v>11</v>
      </c>
      <c r="Y567" s="291" t="n">
        <v>0.96</v>
      </c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 t="s">
        <v>172</v>
      </c>
      <c r="C568" s="281" t="s">
        <v>426</v>
      </c>
      <c r="D568" s="142" t="s">
        <v>312</v>
      </c>
      <c r="E568" s="282" t="s">
        <v>278</v>
      </c>
      <c r="F568" s="283" t="s">
        <v>389</v>
      </c>
      <c r="G568" s="284" t="b">
        <f aca="false">TRUE()</f>
        <v>1</v>
      </c>
      <c r="H568" s="282" t="s">
        <v>427</v>
      </c>
      <c r="I568" s="282" t="s">
        <v>391</v>
      </c>
      <c r="J568" s="19" t="s">
        <v>425</v>
      </c>
      <c r="K568" s="299" t="n">
        <v>0</v>
      </c>
      <c r="L568" s="299" t="n">
        <v>0</v>
      </c>
      <c r="M568" s="299" t="n">
        <v>0</v>
      </c>
      <c r="N568" s="28" t="n">
        <v>40.21</v>
      </c>
      <c r="O568" s="19" t="n">
        <v>144.32</v>
      </c>
      <c r="P568" s="287" t="s">
        <v>312</v>
      </c>
      <c r="Q568" s="236" t="s">
        <v>393</v>
      </c>
      <c r="R568" s="303" t="n">
        <v>0.0013</v>
      </c>
      <c r="S568" s="288"/>
      <c r="T568" s="289"/>
      <c r="U568" s="289"/>
      <c r="V568" s="87"/>
      <c r="W568" s="134"/>
      <c r="X568" s="290" t="n">
        <v>11</v>
      </c>
      <c r="Y568" s="291" t="n">
        <v>0.96</v>
      </c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 t="s">
        <v>172</v>
      </c>
      <c r="C569" s="281" t="s">
        <v>426</v>
      </c>
      <c r="D569" s="142" t="s">
        <v>312</v>
      </c>
      <c r="E569" s="282" t="s">
        <v>277</v>
      </c>
      <c r="F569" s="283" t="s">
        <v>389</v>
      </c>
      <c r="G569" s="284" t="b">
        <f aca="false">TRUE()</f>
        <v>1</v>
      </c>
      <c r="H569" s="282" t="s">
        <v>427</v>
      </c>
      <c r="I569" s="282" t="s">
        <v>391</v>
      </c>
      <c r="J569" s="19" t="s">
        <v>425</v>
      </c>
      <c r="K569" s="299" t="n">
        <v>0</v>
      </c>
      <c r="L569" s="299" t="n">
        <v>0</v>
      </c>
      <c r="M569" s="299" t="n">
        <v>0</v>
      </c>
      <c r="N569" s="28" t="n">
        <v>40.21</v>
      </c>
      <c r="O569" s="19" t="n">
        <v>139.43</v>
      </c>
      <c r="P569" s="287" t="s">
        <v>312</v>
      </c>
      <c r="Q569" s="236" t="s">
        <v>393</v>
      </c>
      <c r="R569" s="303" t="n">
        <v>0.011</v>
      </c>
      <c r="S569" s="288"/>
      <c r="T569" s="289"/>
      <c r="U569" s="289"/>
      <c r="V569" s="87"/>
      <c r="W569" s="134"/>
      <c r="X569" s="290" t="n">
        <v>11</v>
      </c>
      <c r="Y569" s="291" t="n">
        <v>0.96</v>
      </c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 t="s">
        <v>172</v>
      </c>
      <c r="C570" s="281" t="s">
        <v>426</v>
      </c>
      <c r="D570" s="142" t="s">
        <v>312</v>
      </c>
      <c r="E570" s="282" t="s">
        <v>281</v>
      </c>
      <c r="F570" s="283" t="s">
        <v>389</v>
      </c>
      <c r="G570" s="284" t="b">
        <f aca="false">TRUE()</f>
        <v>1</v>
      </c>
      <c r="H570" s="282" t="s">
        <v>427</v>
      </c>
      <c r="I570" s="282" t="s">
        <v>391</v>
      </c>
      <c r="J570" s="19" t="s">
        <v>425</v>
      </c>
      <c r="K570" s="299" t="n">
        <v>0</v>
      </c>
      <c r="L570" s="299" t="n">
        <v>0</v>
      </c>
      <c r="M570" s="299" t="n">
        <v>0</v>
      </c>
      <c r="N570" s="28" t="n">
        <v>40.21</v>
      </c>
      <c r="O570" s="19" t="n">
        <v>61.05</v>
      </c>
      <c r="P570" s="287" t="s">
        <v>312</v>
      </c>
      <c r="Q570" s="236" t="s">
        <v>393</v>
      </c>
      <c r="R570" s="303" t="n">
        <v>0.0012</v>
      </c>
      <c r="S570" s="288"/>
      <c r="T570" s="289"/>
      <c r="U570" s="289"/>
      <c r="V570" s="87"/>
      <c r="W570" s="134"/>
      <c r="X570" s="290" t="n">
        <v>11</v>
      </c>
      <c r="Y570" s="291" t="n">
        <v>0.96</v>
      </c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 t="s">
        <v>104</v>
      </c>
      <c r="C571" s="281" t="s">
        <v>426</v>
      </c>
      <c r="D571" s="142" t="s">
        <v>312</v>
      </c>
      <c r="E571" s="282" t="s">
        <v>268</v>
      </c>
      <c r="F571" s="283" t="s">
        <v>389</v>
      </c>
      <c r="G571" s="284" t="b">
        <f aca="false">TRUE()</f>
        <v>1</v>
      </c>
      <c r="H571" s="282" t="s">
        <v>427</v>
      </c>
      <c r="I571" s="282" t="s">
        <v>391</v>
      </c>
      <c r="J571" s="19" t="s">
        <v>425</v>
      </c>
      <c r="K571" s="299" t="n">
        <v>0</v>
      </c>
      <c r="L571" s="299" t="n">
        <v>0</v>
      </c>
      <c r="M571" s="299" t="n">
        <v>0</v>
      </c>
      <c r="N571" s="28" t="n">
        <v>41.05</v>
      </c>
      <c r="O571" s="19" t="n">
        <v>78.624</v>
      </c>
      <c r="P571" s="287" t="s">
        <v>312</v>
      </c>
      <c r="Q571" s="236" t="s">
        <v>393</v>
      </c>
      <c r="R571" s="303" t="n">
        <v>0.018</v>
      </c>
      <c r="S571" s="288"/>
      <c r="T571" s="289"/>
      <c r="U571" s="289"/>
      <c r="V571" s="87"/>
      <c r="W571" s="134"/>
      <c r="X571" s="290" t="n">
        <v>11</v>
      </c>
      <c r="Y571" s="291" t="n">
        <v>0.96</v>
      </c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 t="s">
        <v>104</v>
      </c>
      <c r="C572" s="281" t="s">
        <v>426</v>
      </c>
      <c r="D572" s="142" t="s">
        <v>312</v>
      </c>
      <c r="E572" s="282" t="s">
        <v>271</v>
      </c>
      <c r="F572" s="283" t="s">
        <v>389</v>
      </c>
      <c r="G572" s="284" t="b">
        <f aca="false">TRUE()</f>
        <v>1</v>
      </c>
      <c r="H572" s="282" t="s">
        <v>427</v>
      </c>
      <c r="I572" s="282" t="s">
        <v>391</v>
      </c>
      <c r="J572" s="19" t="s">
        <v>425</v>
      </c>
      <c r="K572" s="299" t="n">
        <v>0</v>
      </c>
      <c r="L572" s="299" t="n">
        <v>0</v>
      </c>
      <c r="M572" s="299" t="n">
        <v>0</v>
      </c>
      <c r="N572" s="28" t="n">
        <v>41.05</v>
      </c>
      <c r="O572" s="19" t="n">
        <v>111.384</v>
      </c>
      <c r="P572" s="287" t="s">
        <v>312</v>
      </c>
      <c r="Q572" s="236" t="s">
        <v>393</v>
      </c>
      <c r="R572" s="303" t="n">
        <v>0.018</v>
      </c>
      <c r="S572" s="288"/>
      <c r="T572" s="289"/>
      <c r="U572" s="289"/>
      <c r="V572" s="87"/>
      <c r="W572" s="134"/>
      <c r="X572" s="290" t="n">
        <v>11</v>
      </c>
      <c r="Y572" s="291" t="n">
        <v>0.96</v>
      </c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 t="s">
        <v>104</v>
      </c>
      <c r="C573" s="281" t="s">
        <v>426</v>
      </c>
      <c r="D573" s="142" t="s">
        <v>312</v>
      </c>
      <c r="E573" s="282" t="s">
        <v>281</v>
      </c>
      <c r="F573" s="283" t="s">
        <v>389</v>
      </c>
      <c r="G573" s="284" t="b">
        <f aca="false">TRUE()</f>
        <v>1</v>
      </c>
      <c r="H573" s="282" t="s">
        <v>427</v>
      </c>
      <c r="I573" s="282" t="s">
        <v>391</v>
      </c>
      <c r="J573" s="19" t="s">
        <v>425</v>
      </c>
      <c r="K573" s="299" t="n">
        <v>0</v>
      </c>
      <c r="L573" s="299" t="n">
        <v>0</v>
      </c>
      <c r="M573" s="299" t="n">
        <v>0</v>
      </c>
      <c r="N573" s="28" t="n">
        <v>41.05</v>
      </c>
      <c r="O573" s="19" t="n">
        <v>68.256</v>
      </c>
      <c r="P573" s="287" t="s">
        <v>312</v>
      </c>
      <c r="Q573" s="236" t="s">
        <v>393</v>
      </c>
      <c r="R573" s="303" t="n">
        <v>0.018</v>
      </c>
      <c r="S573" s="288"/>
      <c r="T573" s="289"/>
      <c r="U573" s="289"/>
      <c r="V573" s="87"/>
      <c r="W573" s="134"/>
      <c r="X573" s="290" t="n">
        <v>11</v>
      </c>
      <c r="Y573" s="291" t="n">
        <v>0.96</v>
      </c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 t="s">
        <v>173</v>
      </c>
      <c r="C574" s="281" t="s">
        <v>426</v>
      </c>
      <c r="D574" s="142" t="s">
        <v>312</v>
      </c>
      <c r="E574" s="282" t="s">
        <v>271</v>
      </c>
      <c r="F574" s="283" t="s">
        <v>389</v>
      </c>
      <c r="G574" s="284" t="b">
        <f aca="false">TRUE()</f>
        <v>1</v>
      </c>
      <c r="H574" s="282" t="s">
        <v>427</v>
      </c>
      <c r="I574" s="282" t="s">
        <v>391</v>
      </c>
      <c r="J574" s="19" t="s">
        <v>425</v>
      </c>
      <c r="K574" s="299" t="n">
        <v>0</v>
      </c>
      <c r="L574" s="299" t="n">
        <v>0</v>
      </c>
      <c r="M574" s="299" t="n">
        <v>0</v>
      </c>
      <c r="N574" s="28" t="n">
        <v>41.05</v>
      </c>
      <c r="O574" s="19" t="n">
        <v>105.49</v>
      </c>
      <c r="P574" s="287" t="s">
        <v>312</v>
      </c>
      <c r="Q574" s="236" t="s">
        <v>393</v>
      </c>
      <c r="R574" s="303" t="n">
        <v>0.018</v>
      </c>
      <c r="S574" s="288"/>
      <c r="T574" s="289"/>
      <c r="U574" s="289"/>
      <c r="V574" s="87"/>
      <c r="W574" s="134"/>
      <c r="X574" s="290" t="n">
        <v>11</v>
      </c>
      <c r="Y574" s="291" t="n">
        <v>0.96</v>
      </c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 t="s">
        <v>173</v>
      </c>
      <c r="C575" s="281" t="s">
        <v>426</v>
      </c>
      <c r="D575" s="142" t="s">
        <v>312</v>
      </c>
      <c r="E575" s="282" t="s">
        <v>271</v>
      </c>
      <c r="F575" s="283" t="s">
        <v>389</v>
      </c>
      <c r="G575" s="284" t="b">
        <f aca="false">TRUE()</f>
        <v>1</v>
      </c>
      <c r="H575" s="282" t="s">
        <v>427</v>
      </c>
      <c r="I575" s="282" t="s">
        <v>391</v>
      </c>
      <c r="J575" s="19" t="s">
        <v>425</v>
      </c>
      <c r="K575" s="299" t="n">
        <v>0</v>
      </c>
      <c r="L575" s="299" t="n">
        <v>0</v>
      </c>
      <c r="M575" s="299" t="n">
        <v>0</v>
      </c>
      <c r="N575" s="28" t="n">
        <v>41.05</v>
      </c>
      <c r="O575" s="19" t="n">
        <v>149.44</v>
      </c>
      <c r="P575" s="287" t="s">
        <v>312</v>
      </c>
      <c r="Q575" s="236" t="s">
        <v>393</v>
      </c>
      <c r="R575" s="303" t="n">
        <v>0.018</v>
      </c>
      <c r="S575" s="288"/>
      <c r="T575" s="289"/>
      <c r="U575" s="289"/>
      <c r="V575" s="87"/>
      <c r="W575" s="134"/>
      <c r="X575" s="290" t="n">
        <v>11</v>
      </c>
      <c r="Y575" s="291" t="n">
        <v>0.96</v>
      </c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 t="s">
        <v>173</v>
      </c>
      <c r="C576" s="281" t="s">
        <v>426</v>
      </c>
      <c r="D576" s="142" t="s">
        <v>312</v>
      </c>
      <c r="E576" s="282" t="s">
        <v>270</v>
      </c>
      <c r="F576" s="283" t="s">
        <v>389</v>
      </c>
      <c r="G576" s="284" t="b">
        <f aca="false">TRUE()</f>
        <v>1</v>
      </c>
      <c r="H576" s="282" t="s">
        <v>427</v>
      </c>
      <c r="I576" s="282" t="s">
        <v>391</v>
      </c>
      <c r="J576" s="19" t="s">
        <v>425</v>
      </c>
      <c r="K576" s="299" t="n">
        <v>0</v>
      </c>
      <c r="L576" s="299" t="n">
        <v>0</v>
      </c>
      <c r="M576" s="299" t="n">
        <v>0</v>
      </c>
      <c r="N576" s="28" t="n">
        <v>41.05</v>
      </c>
      <c r="O576" s="19" t="n">
        <v>138.2</v>
      </c>
      <c r="P576" s="287" t="s">
        <v>312</v>
      </c>
      <c r="Q576" s="236" t="s">
        <v>393</v>
      </c>
      <c r="R576" s="303" t="n">
        <v>0.0213</v>
      </c>
      <c r="S576" s="288"/>
      <c r="T576" s="289"/>
      <c r="U576" s="289"/>
      <c r="V576" s="87"/>
      <c r="W576" s="134"/>
      <c r="X576" s="290" t="n">
        <v>11</v>
      </c>
      <c r="Y576" s="291" t="n">
        <v>0.96</v>
      </c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 t="s">
        <v>173</v>
      </c>
      <c r="C577" s="281" t="s">
        <v>426</v>
      </c>
      <c r="D577" s="142" t="s">
        <v>312</v>
      </c>
      <c r="E577" s="282" t="s">
        <v>265</v>
      </c>
      <c r="F577" s="283" t="s">
        <v>389</v>
      </c>
      <c r="G577" s="284" t="b">
        <f aca="false">TRUE()</f>
        <v>1</v>
      </c>
      <c r="H577" s="282" t="s">
        <v>427</v>
      </c>
      <c r="I577" s="282" t="s">
        <v>391</v>
      </c>
      <c r="J577" s="19" t="s">
        <v>425</v>
      </c>
      <c r="K577" s="299" t="n">
        <v>0</v>
      </c>
      <c r="L577" s="299" t="n">
        <v>0</v>
      </c>
      <c r="M577" s="299" t="n">
        <v>0</v>
      </c>
      <c r="N577" s="28" t="n">
        <v>41.05</v>
      </c>
      <c r="O577" s="19" t="n">
        <v>68.99</v>
      </c>
      <c r="P577" s="287" t="s">
        <v>312</v>
      </c>
      <c r="Q577" s="236" t="s">
        <v>393</v>
      </c>
      <c r="R577" s="303" t="n">
        <v>0.0213</v>
      </c>
      <c r="S577" s="288"/>
      <c r="T577" s="289"/>
      <c r="U577" s="289"/>
      <c r="V577" s="87"/>
      <c r="W577" s="134"/>
      <c r="X577" s="290" t="n">
        <v>11</v>
      </c>
      <c r="Y577" s="291" t="n">
        <v>0.96</v>
      </c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 t="s">
        <v>173</v>
      </c>
      <c r="C578" s="281" t="s">
        <v>426</v>
      </c>
      <c r="D578" s="142" t="s">
        <v>312</v>
      </c>
      <c r="E578" s="282" t="s">
        <v>284</v>
      </c>
      <c r="F578" s="283" t="s">
        <v>389</v>
      </c>
      <c r="G578" s="284" t="b">
        <f aca="false">TRUE()</f>
        <v>1</v>
      </c>
      <c r="H578" s="282" t="s">
        <v>427</v>
      </c>
      <c r="I578" s="282" t="s">
        <v>391</v>
      </c>
      <c r="J578" s="19" t="s">
        <v>425</v>
      </c>
      <c r="K578" s="299" t="n">
        <v>0</v>
      </c>
      <c r="L578" s="299" t="n">
        <v>0</v>
      </c>
      <c r="M578" s="299" t="n">
        <v>0</v>
      </c>
      <c r="N578" s="28" t="n">
        <v>41.05</v>
      </c>
      <c r="O578" s="19" t="n">
        <v>102.06</v>
      </c>
      <c r="P578" s="287" t="s">
        <v>312</v>
      </c>
      <c r="Q578" s="236" t="s">
        <v>393</v>
      </c>
      <c r="R578" s="303" t="n">
        <v>0.018</v>
      </c>
      <c r="S578" s="288"/>
      <c r="T578" s="289"/>
      <c r="U578" s="289"/>
      <c r="V578" s="87"/>
      <c r="W578" s="134"/>
      <c r="X578" s="290" t="n">
        <v>11</v>
      </c>
      <c r="Y578" s="291" t="n">
        <v>0.96</v>
      </c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 t="s">
        <v>173</v>
      </c>
      <c r="C579" s="281" t="s">
        <v>426</v>
      </c>
      <c r="D579" s="142" t="s">
        <v>312</v>
      </c>
      <c r="E579" s="282" t="s">
        <v>267</v>
      </c>
      <c r="F579" s="283" t="s">
        <v>389</v>
      </c>
      <c r="G579" s="284" t="b">
        <f aca="false">TRUE()</f>
        <v>1</v>
      </c>
      <c r="H579" s="282" t="s">
        <v>427</v>
      </c>
      <c r="I579" s="282" t="s">
        <v>391</v>
      </c>
      <c r="J579" s="19" t="s">
        <v>425</v>
      </c>
      <c r="K579" s="299" t="n">
        <v>0</v>
      </c>
      <c r="L579" s="299" t="n">
        <v>0</v>
      </c>
      <c r="M579" s="299" t="n">
        <v>0</v>
      </c>
      <c r="N579" s="28" t="n">
        <v>41.05</v>
      </c>
      <c r="O579" s="19" t="n">
        <v>93.33</v>
      </c>
      <c r="P579" s="287" t="s">
        <v>312</v>
      </c>
      <c r="Q579" s="236" t="s">
        <v>393</v>
      </c>
      <c r="R579" s="303" t="n">
        <v>0.022</v>
      </c>
      <c r="S579" s="288"/>
      <c r="T579" s="289"/>
      <c r="U579" s="289"/>
      <c r="V579" s="87"/>
      <c r="W579" s="134"/>
      <c r="X579" s="290" t="n">
        <v>11</v>
      </c>
      <c r="Y579" s="291" t="n">
        <v>0.96</v>
      </c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 t="s">
        <v>173</v>
      </c>
      <c r="C580" s="281" t="s">
        <v>426</v>
      </c>
      <c r="D580" s="142" t="s">
        <v>312</v>
      </c>
      <c r="E580" s="282" t="s">
        <v>268</v>
      </c>
      <c r="F580" s="283" t="s">
        <v>389</v>
      </c>
      <c r="G580" s="284" t="b">
        <f aca="false">TRUE()</f>
        <v>1</v>
      </c>
      <c r="H580" s="282" t="s">
        <v>427</v>
      </c>
      <c r="I580" s="282" t="s">
        <v>391</v>
      </c>
      <c r="J580" s="19" t="s">
        <v>425</v>
      </c>
      <c r="K580" s="299" t="n">
        <v>0</v>
      </c>
      <c r="L580" s="299" t="n">
        <v>0</v>
      </c>
      <c r="M580" s="299" t="n">
        <v>0</v>
      </c>
      <c r="N580" s="28" t="n">
        <v>41.05</v>
      </c>
      <c r="O580" s="19" t="n">
        <v>101.82</v>
      </c>
      <c r="P580" s="287" t="s">
        <v>312</v>
      </c>
      <c r="Q580" s="236" t="s">
        <v>393</v>
      </c>
      <c r="R580" s="303" t="n">
        <v>0.022</v>
      </c>
      <c r="S580" s="288"/>
      <c r="T580" s="289"/>
      <c r="U580" s="289"/>
      <c r="V580" s="87"/>
      <c r="W580" s="134"/>
      <c r="X580" s="290" t="n">
        <v>11</v>
      </c>
      <c r="Y580" s="291" t="n">
        <v>0.96</v>
      </c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 t="s">
        <v>173</v>
      </c>
      <c r="C581" s="281" t="s">
        <v>426</v>
      </c>
      <c r="D581" s="142" t="s">
        <v>312</v>
      </c>
      <c r="E581" s="282" t="s">
        <v>280</v>
      </c>
      <c r="F581" s="283" t="s">
        <v>389</v>
      </c>
      <c r="G581" s="284" t="b">
        <f aca="false">TRUE()</f>
        <v>1</v>
      </c>
      <c r="H581" s="282" t="s">
        <v>427</v>
      </c>
      <c r="I581" s="282" t="s">
        <v>391</v>
      </c>
      <c r="J581" s="19" t="s">
        <v>425</v>
      </c>
      <c r="K581" s="299" t="n">
        <v>0</v>
      </c>
      <c r="L581" s="299" t="n">
        <v>0</v>
      </c>
      <c r="M581" s="299" t="n">
        <v>0</v>
      </c>
      <c r="N581" s="28" t="n">
        <v>41.05</v>
      </c>
      <c r="O581" s="19" t="n">
        <v>55.67</v>
      </c>
      <c r="P581" s="287" t="s">
        <v>312</v>
      </c>
      <c r="Q581" s="236" t="s">
        <v>393</v>
      </c>
      <c r="R581" s="303" t="n">
        <v>0.0108</v>
      </c>
      <c r="S581" s="288"/>
      <c r="T581" s="289"/>
      <c r="U581" s="289"/>
      <c r="V581" s="87"/>
      <c r="W581" s="134"/>
      <c r="X581" s="290" t="n">
        <v>11</v>
      </c>
      <c r="Y581" s="291" t="n">
        <v>0.96</v>
      </c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 t="s">
        <v>173</v>
      </c>
      <c r="C582" s="281" t="s">
        <v>426</v>
      </c>
      <c r="D582" s="142" t="s">
        <v>312</v>
      </c>
      <c r="E582" s="282" t="s">
        <v>278</v>
      </c>
      <c r="F582" s="283" t="s">
        <v>389</v>
      </c>
      <c r="G582" s="284" t="b">
        <f aca="false">TRUE()</f>
        <v>1</v>
      </c>
      <c r="H582" s="282" t="s">
        <v>427</v>
      </c>
      <c r="I582" s="282" t="s">
        <v>391</v>
      </c>
      <c r="J582" s="19" t="s">
        <v>425</v>
      </c>
      <c r="K582" s="299" t="n">
        <v>0</v>
      </c>
      <c r="L582" s="299" t="n">
        <v>0</v>
      </c>
      <c r="M582" s="299" t="n">
        <v>0</v>
      </c>
      <c r="N582" s="28" t="n">
        <v>41.05</v>
      </c>
      <c r="O582" s="19" t="n">
        <v>216.48</v>
      </c>
      <c r="P582" s="287" t="s">
        <v>312</v>
      </c>
      <c r="Q582" s="236" t="s">
        <v>393</v>
      </c>
      <c r="R582" s="303" t="n">
        <v>0.0196</v>
      </c>
      <c r="S582" s="288"/>
      <c r="T582" s="289"/>
      <c r="U582" s="289"/>
      <c r="V582" s="87"/>
      <c r="W582" s="134"/>
      <c r="X582" s="290" t="n">
        <v>11</v>
      </c>
      <c r="Y582" s="291" t="n">
        <v>0.96</v>
      </c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 t="s">
        <v>173</v>
      </c>
      <c r="C583" s="281" t="s">
        <v>426</v>
      </c>
      <c r="D583" s="142" t="s">
        <v>312</v>
      </c>
      <c r="E583" s="282" t="s">
        <v>277</v>
      </c>
      <c r="F583" s="283" t="s">
        <v>389</v>
      </c>
      <c r="G583" s="284" t="b">
        <f aca="false">TRUE()</f>
        <v>1</v>
      </c>
      <c r="H583" s="282" t="s">
        <v>427</v>
      </c>
      <c r="I583" s="282" t="s">
        <v>391</v>
      </c>
      <c r="J583" s="19" t="s">
        <v>425</v>
      </c>
      <c r="K583" s="299" t="n">
        <v>0</v>
      </c>
      <c r="L583" s="299" t="n">
        <v>0</v>
      </c>
      <c r="M583" s="299" t="n">
        <v>0</v>
      </c>
      <c r="N583" s="28" t="n">
        <v>41.05</v>
      </c>
      <c r="O583" s="19" t="n">
        <v>209.14</v>
      </c>
      <c r="P583" s="287" t="s">
        <v>312</v>
      </c>
      <c r="Q583" s="236" t="s">
        <v>393</v>
      </c>
      <c r="R583" s="303" t="n">
        <v>0.016</v>
      </c>
      <c r="S583" s="288"/>
      <c r="T583" s="289"/>
      <c r="U583" s="289"/>
      <c r="V583" s="87"/>
      <c r="W583" s="134"/>
      <c r="X583" s="290" t="n">
        <v>11</v>
      </c>
      <c r="Y583" s="291" t="n">
        <v>0.96</v>
      </c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 t="s">
        <v>173</v>
      </c>
      <c r="C584" s="281" t="s">
        <v>426</v>
      </c>
      <c r="D584" s="142" t="s">
        <v>312</v>
      </c>
      <c r="E584" s="282" t="s">
        <v>281</v>
      </c>
      <c r="F584" s="283" t="s">
        <v>389</v>
      </c>
      <c r="G584" s="284" t="b">
        <f aca="false">TRUE()</f>
        <v>1</v>
      </c>
      <c r="H584" s="282" t="s">
        <v>427</v>
      </c>
      <c r="I584" s="282" t="s">
        <v>391</v>
      </c>
      <c r="J584" s="19" t="s">
        <v>425</v>
      </c>
      <c r="K584" s="299" t="n">
        <v>0</v>
      </c>
      <c r="L584" s="299" t="n">
        <v>0</v>
      </c>
      <c r="M584" s="299" t="n">
        <v>0</v>
      </c>
      <c r="N584" s="28" t="n">
        <v>41.05</v>
      </c>
      <c r="O584" s="19" t="n">
        <v>91.58</v>
      </c>
      <c r="P584" s="287" t="s">
        <v>312</v>
      </c>
      <c r="Q584" s="236" t="s">
        <v>393</v>
      </c>
      <c r="R584" s="303" t="n">
        <v>0.0174</v>
      </c>
      <c r="S584" s="288"/>
      <c r="T584" s="289"/>
      <c r="U584" s="289"/>
      <c r="V584" s="87"/>
      <c r="W584" s="134"/>
      <c r="X584" s="290" t="n">
        <v>11</v>
      </c>
      <c r="Y584" s="291" t="n">
        <v>0.96</v>
      </c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 t="s">
        <v>105</v>
      </c>
      <c r="C585" s="281" t="s">
        <v>426</v>
      </c>
      <c r="D585" s="142" t="s">
        <v>312</v>
      </c>
      <c r="E585" s="282" t="s">
        <v>268</v>
      </c>
      <c r="F585" s="283" t="s">
        <v>389</v>
      </c>
      <c r="G585" s="284" t="b">
        <f aca="false">TRUE()</f>
        <v>1</v>
      </c>
      <c r="H585" s="282" t="s">
        <v>427</v>
      </c>
      <c r="I585" s="282" t="s">
        <v>391</v>
      </c>
      <c r="J585" s="19" t="s">
        <v>425</v>
      </c>
      <c r="K585" s="299" t="n">
        <v>0</v>
      </c>
      <c r="L585" s="299" t="n">
        <v>0</v>
      </c>
      <c r="M585" s="299" t="n">
        <v>0</v>
      </c>
      <c r="N585" s="28" t="n">
        <v>39.34</v>
      </c>
      <c r="O585" s="19" t="n">
        <v>92.12</v>
      </c>
      <c r="P585" s="287" t="s">
        <v>312</v>
      </c>
      <c r="Q585" s="236" t="s">
        <v>393</v>
      </c>
      <c r="R585" s="303" t="n">
        <v>0.0199</v>
      </c>
      <c r="S585" s="288"/>
      <c r="T585" s="289"/>
      <c r="U585" s="289"/>
      <c r="V585" s="87"/>
      <c r="W585" s="134"/>
      <c r="X585" s="290" t="n">
        <v>11</v>
      </c>
      <c r="Y585" s="291" t="n">
        <v>0.96</v>
      </c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 t="s">
        <v>105</v>
      </c>
      <c r="C586" s="281" t="s">
        <v>426</v>
      </c>
      <c r="D586" s="142" t="s">
        <v>312</v>
      </c>
      <c r="E586" s="282" t="s">
        <v>271</v>
      </c>
      <c r="F586" s="283" t="s">
        <v>389</v>
      </c>
      <c r="G586" s="284" t="b">
        <f aca="false">TRUE()</f>
        <v>1</v>
      </c>
      <c r="H586" s="282" t="s">
        <v>427</v>
      </c>
      <c r="I586" s="282" t="s">
        <v>391</v>
      </c>
      <c r="J586" s="19" t="s">
        <v>425</v>
      </c>
      <c r="K586" s="299" t="n">
        <v>0</v>
      </c>
      <c r="L586" s="299" t="n">
        <v>0</v>
      </c>
      <c r="M586" s="299" t="n">
        <v>0</v>
      </c>
      <c r="N586" s="28" t="n">
        <v>39.34</v>
      </c>
      <c r="O586" s="19" t="n">
        <v>135.21</v>
      </c>
      <c r="P586" s="287" t="s">
        <v>312</v>
      </c>
      <c r="Q586" s="236" t="s">
        <v>393</v>
      </c>
      <c r="R586" s="303" t="n">
        <v>0.0163</v>
      </c>
      <c r="S586" s="288"/>
      <c r="T586" s="289"/>
      <c r="U586" s="289"/>
      <c r="V586" s="87"/>
      <c r="W586" s="134"/>
      <c r="X586" s="290" t="n">
        <v>11</v>
      </c>
      <c r="Y586" s="291" t="n">
        <v>0.96</v>
      </c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 t="s">
        <v>105</v>
      </c>
      <c r="C587" s="281" t="s">
        <v>426</v>
      </c>
      <c r="D587" s="142" t="s">
        <v>312</v>
      </c>
      <c r="E587" s="282" t="s">
        <v>281</v>
      </c>
      <c r="F587" s="283" t="s">
        <v>389</v>
      </c>
      <c r="G587" s="284" t="b">
        <f aca="false">TRUE()</f>
        <v>1</v>
      </c>
      <c r="H587" s="282" t="s">
        <v>427</v>
      </c>
      <c r="I587" s="282" t="s">
        <v>391</v>
      </c>
      <c r="J587" s="19" t="s">
        <v>425</v>
      </c>
      <c r="K587" s="299" t="n">
        <v>0</v>
      </c>
      <c r="L587" s="299" t="n">
        <v>0</v>
      </c>
      <c r="M587" s="299" t="n">
        <v>0</v>
      </c>
      <c r="N587" s="28" t="n">
        <v>39.34</v>
      </c>
      <c r="O587" s="19" t="n">
        <v>82.86</v>
      </c>
      <c r="P587" s="287" t="s">
        <v>312</v>
      </c>
      <c r="Q587" s="236" t="s">
        <v>393</v>
      </c>
      <c r="R587" s="303" t="n">
        <v>0.0158</v>
      </c>
      <c r="S587" s="288"/>
      <c r="T587" s="289"/>
      <c r="U587" s="289"/>
      <c r="V587" s="87"/>
      <c r="W587" s="134"/>
      <c r="X587" s="290" t="n">
        <v>11</v>
      </c>
      <c r="Y587" s="291" t="n">
        <v>0.96</v>
      </c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 t="s">
        <v>174</v>
      </c>
      <c r="C588" s="281" t="s">
        <v>426</v>
      </c>
      <c r="D588" s="142" t="s">
        <v>312</v>
      </c>
      <c r="E588" s="282" t="s">
        <v>271</v>
      </c>
      <c r="F588" s="283" t="s">
        <v>389</v>
      </c>
      <c r="G588" s="284" t="b">
        <f aca="false">TRUE()</f>
        <v>1</v>
      </c>
      <c r="H588" s="282" t="s">
        <v>427</v>
      </c>
      <c r="I588" s="282" t="s">
        <v>391</v>
      </c>
      <c r="J588" s="19" t="s">
        <v>425</v>
      </c>
      <c r="K588" s="299" t="n">
        <v>0</v>
      </c>
      <c r="L588" s="299" t="n">
        <v>0</v>
      </c>
      <c r="M588" s="299" t="n">
        <v>0</v>
      </c>
      <c r="N588" s="28" t="n">
        <v>39.34</v>
      </c>
      <c r="O588" s="19" t="n">
        <v>95.44</v>
      </c>
      <c r="P588" s="287" t="s">
        <v>312</v>
      </c>
      <c r="Q588" s="236" t="s">
        <v>393</v>
      </c>
      <c r="R588" s="303" t="n">
        <v>0.0163</v>
      </c>
      <c r="S588" s="288"/>
      <c r="T588" s="289"/>
      <c r="U588" s="289"/>
      <c r="V588" s="87"/>
      <c r="W588" s="134"/>
      <c r="X588" s="290" t="n">
        <v>11</v>
      </c>
      <c r="Y588" s="291" t="n">
        <v>0.96</v>
      </c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 t="s">
        <v>174</v>
      </c>
      <c r="C589" s="281" t="s">
        <v>426</v>
      </c>
      <c r="D589" s="142" t="s">
        <v>312</v>
      </c>
      <c r="E589" s="282" t="s">
        <v>271</v>
      </c>
      <c r="F589" s="283" t="s">
        <v>389</v>
      </c>
      <c r="G589" s="284" t="b">
        <f aca="false">TRUE()</f>
        <v>1</v>
      </c>
      <c r="H589" s="282" t="s">
        <v>427</v>
      </c>
      <c r="I589" s="282" t="s">
        <v>391</v>
      </c>
      <c r="J589" s="19" t="s">
        <v>425</v>
      </c>
      <c r="K589" s="299" t="n">
        <v>0</v>
      </c>
      <c r="L589" s="299" t="n">
        <v>0</v>
      </c>
      <c r="M589" s="299" t="n">
        <v>0</v>
      </c>
      <c r="N589" s="28" t="n">
        <v>39.34</v>
      </c>
      <c r="O589" s="19" t="n">
        <v>135.21</v>
      </c>
      <c r="P589" s="287" t="s">
        <v>312</v>
      </c>
      <c r="Q589" s="236" t="s">
        <v>393</v>
      </c>
      <c r="R589" s="303" t="n">
        <v>0.0163</v>
      </c>
      <c r="S589" s="288"/>
      <c r="T589" s="289"/>
      <c r="U589" s="289"/>
      <c r="V589" s="87"/>
      <c r="W589" s="134"/>
      <c r="X589" s="290" t="n">
        <v>11</v>
      </c>
      <c r="Y589" s="291" t="n">
        <v>0.96</v>
      </c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 t="s">
        <v>174</v>
      </c>
      <c r="C590" s="281" t="s">
        <v>426</v>
      </c>
      <c r="D590" s="142" t="s">
        <v>312</v>
      </c>
      <c r="E590" s="282" t="s">
        <v>270</v>
      </c>
      <c r="F590" s="283" t="s">
        <v>389</v>
      </c>
      <c r="G590" s="284" t="b">
        <f aca="false">TRUE()</f>
        <v>1</v>
      </c>
      <c r="H590" s="282" t="s">
        <v>427</v>
      </c>
      <c r="I590" s="282" t="s">
        <v>391</v>
      </c>
      <c r="J590" s="19" t="s">
        <v>425</v>
      </c>
      <c r="K590" s="299" t="n">
        <v>0</v>
      </c>
      <c r="L590" s="299" t="n">
        <v>0</v>
      </c>
      <c r="M590" s="299" t="n">
        <v>0</v>
      </c>
      <c r="N590" s="28" t="n">
        <v>39.34</v>
      </c>
      <c r="O590" s="19" t="n">
        <v>125.04</v>
      </c>
      <c r="P590" s="287" t="s">
        <v>312</v>
      </c>
      <c r="Q590" s="236" t="s">
        <v>393</v>
      </c>
      <c r="R590" s="303" t="n">
        <v>0.0192</v>
      </c>
      <c r="S590" s="288"/>
      <c r="T590" s="289"/>
      <c r="U590" s="289"/>
      <c r="V590" s="87"/>
      <c r="W590" s="134"/>
      <c r="X590" s="290" t="n">
        <v>11</v>
      </c>
      <c r="Y590" s="291" t="n">
        <v>0.96</v>
      </c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 t="s">
        <v>174</v>
      </c>
      <c r="C591" s="281" t="s">
        <v>426</v>
      </c>
      <c r="D591" s="142" t="s">
        <v>312</v>
      </c>
      <c r="E591" s="282" t="s">
        <v>266</v>
      </c>
      <c r="F591" s="283" t="s">
        <v>389</v>
      </c>
      <c r="G591" s="284" t="b">
        <f aca="false">TRUE()</f>
        <v>1</v>
      </c>
      <c r="H591" s="282" t="s">
        <v>427</v>
      </c>
      <c r="I591" s="282" t="s">
        <v>391</v>
      </c>
      <c r="J591" s="19" t="s">
        <v>425</v>
      </c>
      <c r="K591" s="299" t="n">
        <v>0</v>
      </c>
      <c r="L591" s="299" t="n">
        <v>0</v>
      </c>
      <c r="M591" s="299" t="n">
        <v>0</v>
      </c>
      <c r="N591" s="28" t="n">
        <v>39.34</v>
      </c>
      <c r="O591" s="19" t="n">
        <v>62.42</v>
      </c>
      <c r="P591" s="287" t="s">
        <v>312</v>
      </c>
      <c r="Q591" s="236" t="s">
        <v>393</v>
      </c>
      <c r="R591" s="303" t="n">
        <v>0.0192</v>
      </c>
      <c r="S591" s="288"/>
      <c r="T591" s="289"/>
      <c r="U591" s="289"/>
      <c r="V591" s="87"/>
      <c r="W591" s="134"/>
      <c r="X591" s="290" t="n">
        <v>11</v>
      </c>
      <c r="Y591" s="291" t="n">
        <v>0.96</v>
      </c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 t="s">
        <v>174</v>
      </c>
      <c r="C592" s="281" t="s">
        <v>426</v>
      </c>
      <c r="D592" s="142" t="s">
        <v>312</v>
      </c>
      <c r="E592" s="282" t="s">
        <v>267</v>
      </c>
      <c r="F592" s="283" t="s">
        <v>389</v>
      </c>
      <c r="G592" s="284" t="b">
        <f aca="false">TRUE()</f>
        <v>1</v>
      </c>
      <c r="H592" s="282" t="s">
        <v>427</v>
      </c>
      <c r="I592" s="282" t="s">
        <v>391</v>
      </c>
      <c r="J592" s="19" t="s">
        <v>425</v>
      </c>
      <c r="K592" s="299" t="n">
        <v>0</v>
      </c>
      <c r="L592" s="299" t="n">
        <v>0</v>
      </c>
      <c r="M592" s="299" t="n">
        <v>0</v>
      </c>
      <c r="N592" s="28" t="n">
        <v>39.34</v>
      </c>
      <c r="O592" s="19" t="n">
        <v>84.44</v>
      </c>
      <c r="P592" s="287" t="s">
        <v>312</v>
      </c>
      <c r="Q592" s="236" t="s">
        <v>393</v>
      </c>
      <c r="R592" s="303" t="n">
        <v>0.0199</v>
      </c>
      <c r="S592" s="288"/>
      <c r="T592" s="289"/>
      <c r="U592" s="289"/>
      <c r="V592" s="87"/>
      <c r="W592" s="134"/>
      <c r="X592" s="290" t="n">
        <v>11</v>
      </c>
      <c r="Y592" s="291" t="n">
        <v>0.96</v>
      </c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 t="s">
        <v>174</v>
      </c>
      <c r="C593" s="281" t="s">
        <v>426</v>
      </c>
      <c r="D593" s="142" t="s">
        <v>312</v>
      </c>
      <c r="E593" s="282" t="s">
        <v>268</v>
      </c>
      <c r="F593" s="283" t="s">
        <v>389</v>
      </c>
      <c r="G593" s="284" t="b">
        <f aca="false">TRUE()</f>
        <v>1</v>
      </c>
      <c r="H593" s="282" t="s">
        <v>427</v>
      </c>
      <c r="I593" s="282" t="s">
        <v>391</v>
      </c>
      <c r="J593" s="19" t="s">
        <v>425</v>
      </c>
      <c r="K593" s="299" t="n">
        <v>0</v>
      </c>
      <c r="L593" s="299" t="n">
        <v>0</v>
      </c>
      <c r="M593" s="299" t="n">
        <v>0</v>
      </c>
      <c r="N593" s="28" t="n">
        <v>39.34</v>
      </c>
      <c r="O593" s="19" t="n">
        <v>92.12</v>
      </c>
      <c r="P593" s="287" t="s">
        <v>312</v>
      </c>
      <c r="Q593" s="236" t="s">
        <v>393</v>
      </c>
      <c r="R593" s="303" t="n">
        <v>0.0199</v>
      </c>
      <c r="S593" s="288"/>
      <c r="T593" s="289"/>
      <c r="U593" s="289"/>
      <c r="V593" s="87"/>
      <c r="W593" s="134"/>
      <c r="X593" s="290" t="n">
        <v>11</v>
      </c>
      <c r="Y593" s="291" t="n">
        <v>0.96</v>
      </c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 t="s">
        <v>174</v>
      </c>
      <c r="C594" s="281" t="s">
        <v>426</v>
      </c>
      <c r="D594" s="142" t="s">
        <v>312</v>
      </c>
      <c r="E594" s="282" t="s">
        <v>280</v>
      </c>
      <c r="F594" s="283" t="s">
        <v>389</v>
      </c>
      <c r="G594" s="284" t="b">
        <f aca="false">TRUE()</f>
        <v>1</v>
      </c>
      <c r="H594" s="282" t="s">
        <v>427</v>
      </c>
      <c r="I594" s="282" t="s">
        <v>391</v>
      </c>
      <c r="J594" s="19" t="s">
        <v>425</v>
      </c>
      <c r="K594" s="299" t="n">
        <v>0</v>
      </c>
      <c r="L594" s="299" t="n">
        <v>0</v>
      </c>
      <c r="M594" s="299" t="n">
        <v>0</v>
      </c>
      <c r="N594" s="28" t="n">
        <v>39.34</v>
      </c>
      <c r="O594" s="19" t="n">
        <v>50.36</v>
      </c>
      <c r="P594" s="287" t="s">
        <v>312</v>
      </c>
      <c r="Q594" s="236" t="s">
        <v>393</v>
      </c>
      <c r="R594" s="303" t="n">
        <v>0.0098</v>
      </c>
      <c r="S594" s="288"/>
      <c r="T594" s="289"/>
      <c r="U594" s="289"/>
      <c r="V594" s="87"/>
      <c r="W594" s="134"/>
      <c r="X594" s="290" t="n">
        <v>11</v>
      </c>
      <c r="Y594" s="291" t="n">
        <v>0.96</v>
      </c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 t="s">
        <v>174</v>
      </c>
      <c r="C595" s="281" t="s">
        <v>426</v>
      </c>
      <c r="D595" s="142" t="s">
        <v>312</v>
      </c>
      <c r="E595" s="282" t="s">
        <v>281</v>
      </c>
      <c r="F595" s="283" t="s">
        <v>389</v>
      </c>
      <c r="G595" s="284" t="b">
        <f aca="false">TRUE()</f>
        <v>1</v>
      </c>
      <c r="H595" s="282" t="s">
        <v>427</v>
      </c>
      <c r="I595" s="282" t="s">
        <v>391</v>
      </c>
      <c r="J595" s="19" t="s">
        <v>425</v>
      </c>
      <c r="K595" s="299" t="n">
        <v>0</v>
      </c>
      <c r="L595" s="299" t="n">
        <v>0</v>
      </c>
      <c r="M595" s="299" t="n">
        <v>0</v>
      </c>
      <c r="N595" s="28" t="n">
        <v>39.34</v>
      </c>
      <c r="O595" s="19" t="n">
        <v>82.86</v>
      </c>
      <c r="P595" s="287" t="s">
        <v>312</v>
      </c>
      <c r="Q595" s="236" t="s">
        <v>393</v>
      </c>
      <c r="R595" s="303" t="n">
        <v>0.0158</v>
      </c>
      <c r="S595" s="288"/>
      <c r="T595" s="289"/>
      <c r="U595" s="289"/>
      <c r="V595" s="87"/>
      <c r="W595" s="134"/>
      <c r="X595" s="290" t="n">
        <v>11</v>
      </c>
      <c r="Y595" s="291" t="n">
        <v>0.96</v>
      </c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 t="s">
        <v>174</v>
      </c>
      <c r="C596" s="281" t="s">
        <v>426</v>
      </c>
      <c r="D596" s="142" t="s">
        <v>312</v>
      </c>
      <c r="E596" s="282" t="s">
        <v>278</v>
      </c>
      <c r="F596" s="283" t="s">
        <v>389</v>
      </c>
      <c r="G596" s="284" t="b">
        <f aca="false">TRUE()</f>
        <v>1</v>
      </c>
      <c r="H596" s="282" t="s">
        <v>427</v>
      </c>
      <c r="I596" s="282" t="s">
        <v>391</v>
      </c>
      <c r="J596" s="19" t="s">
        <v>425</v>
      </c>
      <c r="K596" s="299" t="n">
        <v>0</v>
      </c>
      <c r="L596" s="299" t="n">
        <v>0</v>
      </c>
      <c r="M596" s="299" t="n">
        <v>0</v>
      </c>
      <c r="N596" s="28" t="n">
        <v>39.34</v>
      </c>
      <c r="O596" s="19" t="n">
        <v>195.86</v>
      </c>
      <c r="P596" s="287" t="s">
        <v>312</v>
      </c>
      <c r="Q596" s="236" t="s">
        <v>393</v>
      </c>
      <c r="R596" s="303" t="n">
        <v>0.0177</v>
      </c>
      <c r="S596" s="288"/>
      <c r="T596" s="289"/>
      <c r="U596" s="289"/>
      <c r="V596" s="87"/>
      <c r="W596" s="134"/>
      <c r="X596" s="290" t="n">
        <v>11</v>
      </c>
      <c r="Y596" s="291" t="n">
        <v>0.96</v>
      </c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 t="s">
        <v>174</v>
      </c>
      <c r="C597" s="281" t="s">
        <v>426</v>
      </c>
      <c r="D597" s="142" t="s">
        <v>312</v>
      </c>
      <c r="E597" s="282" t="s">
        <v>277</v>
      </c>
      <c r="F597" s="283" t="s">
        <v>389</v>
      </c>
      <c r="G597" s="284" t="b">
        <f aca="false">TRUE()</f>
        <v>1</v>
      </c>
      <c r="H597" s="282" t="s">
        <v>427</v>
      </c>
      <c r="I597" s="282" t="s">
        <v>391</v>
      </c>
      <c r="J597" s="19" t="s">
        <v>425</v>
      </c>
      <c r="K597" s="299" t="n">
        <v>0</v>
      </c>
      <c r="L597" s="299" t="n">
        <v>0</v>
      </c>
      <c r="M597" s="299" t="n">
        <v>0</v>
      </c>
      <c r="N597" s="28" t="n">
        <v>39.34</v>
      </c>
      <c r="O597" s="19" t="n">
        <v>189.22</v>
      </c>
      <c r="P597" s="287" t="s">
        <v>312</v>
      </c>
      <c r="Q597" s="236" t="s">
        <v>393</v>
      </c>
      <c r="R597" s="303" t="n">
        <v>0.0145</v>
      </c>
      <c r="S597" s="288"/>
      <c r="T597" s="289"/>
      <c r="U597" s="289"/>
      <c r="V597" s="87"/>
      <c r="W597" s="134"/>
      <c r="X597" s="290" t="n">
        <v>11</v>
      </c>
      <c r="Y597" s="291" t="n">
        <v>0.96</v>
      </c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 t="s">
        <v>174</v>
      </c>
      <c r="C598" s="281" t="s">
        <v>426</v>
      </c>
      <c r="D598" s="142" t="s">
        <v>312</v>
      </c>
      <c r="E598" s="282" t="s">
        <v>284</v>
      </c>
      <c r="F598" s="283" t="s">
        <v>389</v>
      </c>
      <c r="G598" s="284" t="b">
        <f aca="false">TRUE()</f>
        <v>1</v>
      </c>
      <c r="H598" s="282" t="s">
        <v>427</v>
      </c>
      <c r="I598" s="282" t="s">
        <v>391</v>
      </c>
      <c r="J598" s="19" t="s">
        <v>425</v>
      </c>
      <c r="K598" s="299" t="n">
        <v>0</v>
      </c>
      <c r="L598" s="299" t="n">
        <v>0</v>
      </c>
      <c r="M598" s="299" t="n">
        <v>0</v>
      </c>
      <c r="N598" s="28" t="n">
        <v>39.34</v>
      </c>
      <c r="O598" s="19" t="n">
        <v>92.34</v>
      </c>
      <c r="P598" s="287" t="s">
        <v>312</v>
      </c>
      <c r="Q598" s="236" t="s">
        <v>393</v>
      </c>
      <c r="R598" s="303" t="n">
        <v>0.0163</v>
      </c>
      <c r="S598" s="288"/>
      <c r="T598" s="289"/>
      <c r="U598" s="289"/>
      <c r="V598" s="87"/>
      <c r="W598" s="134"/>
      <c r="X598" s="290" t="n">
        <v>11</v>
      </c>
      <c r="Y598" s="291" t="n">
        <v>0.96</v>
      </c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 t="s">
        <v>106</v>
      </c>
      <c r="C599" s="281" t="s">
        <v>426</v>
      </c>
      <c r="D599" s="142" t="s">
        <v>312</v>
      </c>
      <c r="E599" s="282" t="s">
        <v>268</v>
      </c>
      <c r="F599" s="283" t="s">
        <v>389</v>
      </c>
      <c r="G599" s="284" t="b">
        <f aca="false">TRUE()</f>
        <v>1</v>
      </c>
      <c r="H599" s="282" t="s">
        <v>427</v>
      </c>
      <c r="I599" s="282" t="s">
        <v>391</v>
      </c>
      <c r="J599" s="19" t="s">
        <v>425</v>
      </c>
      <c r="K599" s="299" t="n">
        <v>0</v>
      </c>
      <c r="L599" s="299" t="n">
        <v>0</v>
      </c>
      <c r="M599" s="299" t="n">
        <v>0</v>
      </c>
      <c r="N599" s="28" t="n">
        <v>48.87</v>
      </c>
      <c r="O599" s="19" t="n">
        <v>116.36</v>
      </c>
      <c r="P599" s="287" t="s">
        <v>312</v>
      </c>
      <c r="Q599" s="236" t="s">
        <v>393</v>
      </c>
      <c r="R599" s="303" t="n">
        <v>0.0251</v>
      </c>
      <c r="S599" s="288"/>
      <c r="T599" s="289"/>
      <c r="U599" s="289"/>
      <c r="V599" s="87"/>
      <c r="W599" s="134"/>
      <c r="X599" s="290" t="n">
        <v>11</v>
      </c>
      <c r="Y599" s="291" t="n">
        <v>0.96</v>
      </c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 t="s">
        <v>106</v>
      </c>
      <c r="C600" s="281" t="s">
        <v>426</v>
      </c>
      <c r="D600" s="142" t="s">
        <v>312</v>
      </c>
      <c r="E600" s="282" t="s">
        <v>271</v>
      </c>
      <c r="F600" s="283" t="s">
        <v>389</v>
      </c>
      <c r="G600" s="284" t="b">
        <f aca="false">TRUE()</f>
        <v>1</v>
      </c>
      <c r="H600" s="282" t="s">
        <v>427</v>
      </c>
      <c r="I600" s="282" t="s">
        <v>391</v>
      </c>
      <c r="J600" s="19" t="s">
        <v>425</v>
      </c>
      <c r="K600" s="299" t="n">
        <v>0</v>
      </c>
      <c r="L600" s="299" t="n">
        <v>0</v>
      </c>
      <c r="M600" s="299" t="n">
        <v>0</v>
      </c>
      <c r="N600" s="28" t="n">
        <v>48.87</v>
      </c>
      <c r="O600" s="19" t="n">
        <v>170.79</v>
      </c>
      <c r="P600" s="287" t="s">
        <v>312</v>
      </c>
      <c r="Q600" s="236" t="s">
        <v>393</v>
      </c>
      <c r="R600" s="303" t="n">
        <v>0.0206</v>
      </c>
      <c r="S600" s="288"/>
      <c r="T600" s="289"/>
      <c r="U600" s="289"/>
      <c r="V600" s="87"/>
      <c r="W600" s="134"/>
      <c r="X600" s="290" t="n">
        <v>11</v>
      </c>
      <c r="Y600" s="291" t="n">
        <v>0.96</v>
      </c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 t="s">
        <v>106</v>
      </c>
      <c r="C601" s="281" t="s">
        <v>426</v>
      </c>
      <c r="D601" s="142" t="s">
        <v>312</v>
      </c>
      <c r="E601" s="282" t="s">
        <v>281</v>
      </c>
      <c r="F601" s="283" t="s">
        <v>389</v>
      </c>
      <c r="G601" s="284" t="b">
        <f aca="false">TRUE()</f>
        <v>1</v>
      </c>
      <c r="H601" s="282" t="s">
        <v>427</v>
      </c>
      <c r="I601" s="282" t="s">
        <v>391</v>
      </c>
      <c r="J601" s="19" t="s">
        <v>425</v>
      </c>
      <c r="K601" s="299" t="n">
        <v>0</v>
      </c>
      <c r="L601" s="299" t="n">
        <v>0</v>
      </c>
      <c r="M601" s="299" t="n">
        <v>0</v>
      </c>
      <c r="N601" s="28" t="n">
        <v>48.87</v>
      </c>
      <c r="O601" s="19" t="n">
        <v>104.66</v>
      </c>
      <c r="P601" s="287" t="s">
        <v>312</v>
      </c>
      <c r="Q601" s="236" t="s">
        <v>393</v>
      </c>
      <c r="R601" s="303" t="n">
        <v>0.0199</v>
      </c>
      <c r="S601" s="288"/>
      <c r="T601" s="289"/>
      <c r="U601" s="289"/>
      <c r="V601" s="87"/>
      <c r="W601" s="134"/>
      <c r="X601" s="290" t="n">
        <v>11</v>
      </c>
      <c r="Y601" s="291" t="n">
        <v>0.96</v>
      </c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 t="s">
        <v>175</v>
      </c>
      <c r="C602" s="281" t="s">
        <v>426</v>
      </c>
      <c r="D602" s="142" t="s">
        <v>312</v>
      </c>
      <c r="E602" s="282" t="s">
        <v>271</v>
      </c>
      <c r="F602" s="283" t="s">
        <v>389</v>
      </c>
      <c r="G602" s="284" t="b">
        <f aca="false">TRUE()</f>
        <v>1</v>
      </c>
      <c r="H602" s="282" t="s">
        <v>427</v>
      </c>
      <c r="I602" s="282" t="s">
        <v>391</v>
      </c>
      <c r="J602" s="19" t="s">
        <v>425</v>
      </c>
      <c r="K602" s="299" t="n">
        <v>0</v>
      </c>
      <c r="L602" s="299" t="n">
        <v>0</v>
      </c>
      <c r="M602" s="299" t="n">
        <v>0</v>
      </c>
      <c r="N602" s="28" t="n">
        <v>48.87</v>
      </c>
      <c r="O602" s="19" t="n">
        <v>120.56</v>
      </c>
      <c r="P602" s="287" t="s">
        <v>312</v>
      </c>
      <c r="Q602" s="236" t="s">
        <v>393</v>
      </c>
      <c r="R602" s="303" t="n">
        <v>0.0206</v>
      </c>
      <c r="S602" s="288"/>
      <c r="T602" s="289"/>
      <c r="U602" s="289"/>
      <c r="V602" s="87"/>
      <c r="W602" s="134"/>
      <c r="X602" s="290" t="n">
        <v>11</v>
      </c>
      <c r="Y602" s="291" t="n">
        <v>0.96</v>
      </c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 t="s">
        <v>175</v>
      </c>
      <c r="C603" s="281" t="s">
        <v>426</v>
      </c>
      <c r="D603" s="142" t="s">
        <v>312</v>
      </c>
      <c r="E603" s="282" t="s">
        <v>271</v>
      </c>
      <c r="F603" s="283" t="s">
        <v>389</v>
      </c>
      <c r="G603" s="284" t="b">
        <f aca="false">TRUE()</f>
        <v>1</v>
      </c>
      <c r="H603" s="282" t="s">
        <v>427</v>
      </c>
      <c r="I603" s="282" t="s">
        <v>391</v>
      </c>
      <c r="J603" s="19" t="s">
        <v>425</v>
      </c>
      <c r="K603" s="299" t="n">
        <v>0</v>
      </c>
      <c r="L603" s="299" t="n">
        <v>0</v>
      </c>
      <c r="M603" s="299" t="n">
        <v>0</v>
      </c>
      <c r="N603" s="28" t="n">
        <v>48.87</v>
      </c>
      <c r="O603" s="19" t="n">
        <v>170.79</v>
      </c>
      <c r="P603" s="287" t="s">
        <v>312</v>
      </c>
      <c r="Q603" s="236" t="s">
        <v>393</v>
      </c>
      <c r="R603" s="303" t="n">
        <v>0.0206</v>
      </c>
      <c r="S603" s="288"/>
      <c r="T603" s="289"/>
      <c r="U603" s="289"/>
      <c r="V603" s="87"/>
      <c r="W603" s="134"/>
      <c r="X603" s="290" t="n">
        <v>11</v>
      </c>
      <c r="Y603" s="291" t="n">
        <v>0.96</v>
      </c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 t="s">
        <v>175</v>
      </c>
      <c r="C604" s="281" t="s">
        <v>426</v>
      </c>
      <c r="D604" s="142" t="s">
        <v>312</v>
      </c>
      <c r="E604" s="282" t="s">
        <v>270</v>
      </c>
      <c r="F604" s="283" t="s">
        <v>389</v>
      </c>
      <c r="G604" s="284" t="b">
        <f aca="false">TRUE()</f>
        <v>1</v>
      </c>
      <c r="H604" s="282" t="s">
        <v>427</v>
      </c>
      <c r="I604" s="282" t="s">
        <v>391</v>
      </c>
      <c r="J604" s="19" t="s">
        <v>425</v>
      </c>
      <c r="K604" s="299" t="n">
        <v>0</v>
      </c>
      <c r="L604" s="299" t="n">
        <v>0</v>
      </c>
      <c r="M604" s="299" t="n">
        <v>0</v>
      </c>
      <c r="N604" s="28" t="n">
        <v>48.87</v>
      </c>
      <c r="O604" s="19" t="n">
        <v>157.95</v>
      </c>
      <c r="P604" s="287" t="s">
        <v>312</v>
      </c>
      <c r="Q604" s="236" t="s">
        <v>393</v>
      </c>
      <c r="R604" s="303" t="n">
        <v>0.0243</v>
      </c>
      <c r="S604" s="288"/>
      <c r="T604" s="289"/>
      <c r="U604" s="289"/>
      <c r="V604" s="87"/>
      <c r="W604" s="134"/>
      <c r="X604" s="290" t="n">
        <v>11</v>
      </c>
      <c r="Y604" s="291" t="n">
        <v>0.96</v>
      </c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 t="s">
        <v>175</v>
      </c>
      <c r="C605" s="281" t="s">
        <v>426</v>
      </c>
      <c r="D605" s="142" t="s">
        <v>312</v>
      </c>
      <c r="E605" s="282" t="s">
        <v>266</v>
      </c>
      <c r="F605" s="283" t="s">
        <v>389</v>
      </c>
      <c r="G605" s="284" t="b">
        <f aca="false">TRUE()</f>
        <v>1</v>
      </c>
      <c r="H605" s="282" t="s">
        <v>427</v>
      </c>
      <c r="I605" s="282" t="s">
        <v>391</v>
      </c>
      <c r="J605" s="19" t="s">
        <v>425</v>
      </c>
      <c r="K605" s="299" t="n">
        <v>0</v>
      </c>
      <c r="L605" s="299" t="n">
        <v>0</v>
      </c>
      <c r="M605" s="299" t="n">
        <v>0</v>
      </c>
      <c r="N605" s="28" t="n">
        <v>48.87</v>
      </c>
      <c r="O605" s="19" t="n">
        <v>78.85</v>
      </c>
      <c r="P605" s="287" t="s">
        <v>312</v>
      </c>
      <c r="Q605" s="236" t="s">
        <v>393</v>
      </c>
      <c r="R605" s="303" t="n">
        <v>0.0243</v>
      </c>
      <c r="S605" s="288"/>
      <c r="T605" s="289"/>
      <c r="U605" s="289"/>
      <c r="V605" s="87"/>
      <c r="W605" s="134"/>
      <c r="X605" s="290" t="n">
        <v>11</v>
      </c>
      <c r="Y605" s="291" t="n">
        <v>0.96</v>
      </c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 t="s">
        <v>175</v>
      </c>
      <c r="C606" s="281" t="s">
        <v>426</v>
      </c>
      <c r="D606" s="142" t="s">
        <v>312</v>
      </c>
      <c r="E606" s="282" t="s">
        <v>267</v>
      </c>
      <c r="F606" s="283" t="s">
        <v>389</v>
      </c>
      <c r="G606" s="284" t="b">
        <f aca="false">TRUE()</f>
        <v>1</v>
      </c>
      <c r="H606" s="282" t="s">
        <v>427</v>
      </c>
      <c r="I606" s="282" t="s">
        <v>391</v>
      </c>
      <c r="J606" s="19" t="s">
        <v>425</v>
      </c>
      <c r="K606" s="299" t="n">
        <v>0</v>
      </c>
      <c r="L606" s="299" t="n">
        <v>0</v>
      </c>
      <c r="M606" s="299" t="n">
        <v>0</v>
      </c>
      <c r="N606" s="28" t="n">
        <v>48.87</v>
      </c>
      <c r="O606" s="19" t="n">
        <v>106.67</v>
      </c>
      <c r="P606" s="287" t="s">
        <v>312</v>
      </c>
      <c r="Q606" s="236" t="s">
        <v>393</v>
      </c>
      <c r="R606" s="303" t="n">
        <v>0.0251</v>
      </c>
      <c r="S606" s="288"/>
      <c r="T606" s="289"/>
      <c r="U606" s="289"/>
      <c r="V606" s="87"/>
      <c r="W606" s="134"/>
      <c r="X606" s="290" t="n">
        <v>11</v>
      </c>
      <c r="Y606" s="291" t="n">
        <v>0.96</v>
      </c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 t="s">
        <v>176</v>
      </c>
      <c r="C607" s="281" t="s">
        <v>426</v>
      </c>
      <c r="D607" s="142" t="s">
        <v>312</v>
      </c>
      <c r="E607" s="282" t="s">
        <v>268</v>
      </c>
      <c r="F607" s="283" t="s">
        <v>389</v>
      </c>
      <c r="G607" s="284" t="b">
        <f aca="false">TRUE()</f>
        <v>1</v>
      </c>
      <c r="H607" s="282" t="s">
        <v>427</v>
      </c>
      <c r="I607" s="282" t="s">
        <v>391</v>
      </c>
      <c r="J607" s="19" t="s">
        <v>425</v>
      </c>
      <c r="K607" s="299" t="n">
        <v>0</v>
      </c>
      <c r="L607" s="299" t="n">
        <v>0</v>
      </c>
      <c r="M607" s="299" t="n">
        <v>0</v>
      </c>
      <c r="N607" s="28" t="n">
        <v>48.87</v>
      </c>
      <c r="O607" s="19" t="n">
        <v>116.36</v>
      </c>
      <c r="P607" s="287" t="s">
        <v>312</v>
      </c>
      <c r="Q607" s="236" t="s">
        <v>393</v>
      </c>
      <c r="R607" s="303" t="n">
        <v>0.0251</v>
      </c>
      <c r="S607" s="288"/>
      <c r="T607" s="289"/>
      <c r="U607" s="289"/>
      <c r="V607" s="87"/>
      <c r="W607" s="134"/>
      <c r="X607" s="290" t="n">
        <v>11</v>
      </c>
      <c r="Y607" s="291" t="n">
        <v>0.96</v>
      </c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 t="s">
        <v>175</v>
      </c>
      <c r="C608" s="281" t="s">
        <v>426</v>
      </c>
      <c r="D608" s="142" t="s">
        <v>312</v>
      </c>
      <c r="E608" s="282" t="s">
        <v>280</v>
      </c>
      <c r="F608" s="283" t="s">
        <v>389</v>
      </c>
      <c r="G608" s="284" t="b">
        <f aca="false">TRUE()</f>
        <v>1</v>
      </c>
      <c r="H608" s="282" t="s">
        <v>427</v>
      </c>
      <c r="I608" s="282" t="s">
        <v>391</v>
      </c>
      <c r="J608" s="19" t="s">
        <v>425</v>
      </c>
      <c r="K608" s="299" t="n">
        <v>0</v>
      </c>
      <c r="L608" s="299" t="n">
        <v>0</v>
      </c>
      <c r="M608" s="299" t="n">
        <v>0</v>
      </c>
      <c r="N608" s="28" t="n">
        <v>48.87</v>
      </c>
      <c r="O608" s="19" t="n">
        <v>63.62</v>
      </c>
      <c r="P608" s="287" t="s">
        <v>312</v>
      </c>
      <c r="Q608" s="236" t="s">
        <v>393</v>
      </c>
      <c r="R608" s="303" t="n">
        <v>0.0124</v>
      </c>
      <c r="S608" s="288"/>
      <c r="T608" s="289"/>
      <c r="U608" s="289"/>
      <c r="V608" s="87"/>
      <c r="W608" s="134"/>
      <c r="X608" s="290" t="n">
        <v>11</v>
      </c>
      <c r="Y608" s="291" t="n">
        <v>0.96</v>
      </c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 t="s">
        <v>175</v>
      </c>
      <c r="C609" s="281" t="s">
        <v>426</v>
      </c>
      <c r="D609" s="142" t="s">
        <v>312</v>
      </c>
      <c r="E609" s="282" t="s">
        <v>281</v>
      </c>
      <c r="F609" s="283" t="s">
        <v>389</v>
      </c>
      <c r="G609" s="284" t="b">
        <f aca="false">TRUE()</f>
        <v>1</v>
      </c>
      <c r="H609" s="282" t="s">
        <v>427</v>
      </c>
      <c r="I609" s="282" t="s">
        <v>391</v>
      </c>
      <c r="J609" s="19" t="s">
        <v>425</v>
      </c>
      <c r="K609" s="299" t="n">
        <v>0</v>
      </c>
      <c r="L609" s="299" t="n">
        <v>0</v>
      </c>
      <c r="M609" s="299" t="n">
        <v>0</v>
      </c>
      <c r="N609" s="28" t="n">
        <v>48.87</v>
      </c>
      <c r="O609" s="19" t="n">
        <v>104.66</v>
      </c>
      <c r="P609" s="287" t="s">
        <v>312</v>
      </c>
      <c r="Q609" s="236" t="s">
        <v>393</v>
      </c>
      <c r="R609" s="303" t="n">
        <v>0.0199</v>
      </c>
      <c r="S609" s="288"/>
      <c r="T609" s="289"/>
      <c r="U609" s="289"/>
      <c r="V609" s="87"/>
      <c r="W609" s="134"/>
      <c r="X609" s="290" t="n">
        <v>11</v>
      </c>
      <c r="Y609" s="291" t="n">
        <v>0.96</v>
      </c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 t="s">
        <v>175</v>
      </c>
      <c r="C610" s="281" t="s">
        <v>426</v>
      </c>
      <c r="D610" s="142" t="s">
        <v>312</v>
      </c>
      <c r="E610" s="282" t="s">
        <v>278</v>
      </c>
      <c r="F610" s="283" t="s">
        <v>389</v>
      </c>
      <c r="G610" s="284" t="b">
        <f aca="false">TRUE()</f>
        <v>1</v>
      </c>
      <c r="H610" s="282" t="s">
        <v>427</v>
      </c>
      <c r="I610" s="282" t="s">
        <v>391</v>
      </c>
      <c r="J610" s="19" t="s">
        <v>425</v>
      </c>
      <c r="K610" s="299" t="n">
        <v>0</v>
      </c>
      <c r="L610" s="299" t="n">
        <v>0</v>
      </c>
      <c r="M610" s="299" t="n">
        <v>0</v>
      </c>
      <c r="N610" s="28" t="n">
        <v>48.87</v>
      </c>
      <c r="O610" s="19" t="n">
        <v>247.4</v>
      </c>
      <c r="P610" s="287" t="s">
        <v>312</v>
      </c>
      <c r="Q610" s="236" t="s">
        <v>393</v>
      </c>
      <c r="R610" s="303" t="n">
        <v>0.0224</v>
      </c>
      <c r="S610" s="288"/>
      <c r="T610" s="289"/>
      <c r="U610" s="289"/>
      <c r="V610" s="87"/>
      <c r="W610" s="134"/>
      <c r="X610" s="290" t="n">
        <v>11</v>
      </c>
      <c r="Y610" s="291" t="n">
        <v>0.96</v>
      </c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 t="s">
        <v>175</v>
      </c>
      <c r="C611" s="281" t="s">
        <v>426</v>
      </c>
      <c r="D611" s="142" t="s">
        <v>312</v>
      </c>
      <c r="E611" s="282" t="s">
        <v>277</v>
      </c>
      <c r="F611" s="283" t="s">
        <v>389</v>
      </c>
      <c r="G611" s="284" t="b">
        <f aca="false">TRUE()</f>
        <v>1</v>
      </c>
      <c r="H611" s="282" t="s">
        <v>427</v>
      </c>
      <c r="I611" s="282" t="s">
        <v>391</v>
      </c>
      <c r="J611" s="19" t="s">
        <v>425</v>
      </c>
      <c r="K611" s="299" t="n">
        <v>0</v>
      </c>
      <c r="L611" s="299" t="n">
        <v>0</v>
      </c>
      <c r="M611" s="299" t="n">
        <v>0</v>
      </c>
      <c r="N611" s="28" t="n">
        <v>48.87</v>
      </c>
      <c r="O611" s="19" t="n">
        <v>239.02</v>
      </c>
      <c r="P611" s="287" t="s">
        <v>312</v>
      </c>
      <c r="Q611" s="236" t="s">
        <v>393</v>
      </c>
      <c r="R611" s="303" t="n">
        <v>0.0183</v>
      </c>
      <c r="S611" s="288"/>
      <c r="T611" s="289"/>
      <c r="U611" s="289"/>
      <c r="V611" s="87"/>
      <c r="W611" s="134"/>
      <c r="X611" s="290" t="n">
        <v>11</v>
      </c>
      <c r="Y611" s="291" t="n">
        <v>0.96</v>
      </c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 t="s">
        <v>175</v>
      </c>
      <c r="C612" s="281" t="s">
        <v>426</v>
      </c>
      <c r="D612" s="142" t="s">
        <v>312</v>
      </c>
      <c r="E612" s="282" t="s">
        <v>284</v>
      </c>
      <c r="F612" s="283" t="s">
        <v>389</v>
      </c>
      <c r="G612" s="284" t="b">
        <f aca="false">TRUE()</f>
        <v>1</v>
      </c>
      <c r="H612" s="282" t="s">
        <v>427</v>
      </c>
      <c r="I612" s="282" t="s">
        <v>391</v>
      </c>
      <c r="J612" s="19" t="s">
        <v>425</v>
      </c>
      <c r="K612" s="299" t="n">
        <v>0</v>
      </c>
      <c r="L612" s="299" t="n">
        <v>0</v>
      </c>
      <c r="M612" s="299" t="n">
        <v>0</v>
      </c>
      <c r="N612" s="28" t="n">
        <v>48.87</v>
      </c>
      <c r="O612" s="19" t="n">
        <v>116.64</v>
      </c>
      <c r="P612" s="287" t="s">
        <v>312</v>
      </c>
      <c r="Q612" s="236" t="s">
        <v>393</v>
      </c>
      <c r="R612" s="303" t="n">
        <v>0.0206</v>
      </c>
      <c r="S612" s="288"/>
      <c r="T612" s="289"/>
      <c r="U612" s="289"/>
      <c r="V612" s="87"/>
      <c r="W612" s="134"/>
      <c r="X612" s="290" t="n">
        <v>11</v>
      </c>
      <c r="Y612" s="291" t="n">
        <v>0.96</v>
      </c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 t="s">
        <v>107</v>
      </c>
      <c r="C613" s="281" t="s">
        <v>426</v>
      </c>
      <c r="D613" s="142" t="s">
        <v>312</v>
      </c>
      <c r="E613" s="282" t="s">
        <v>268</v>
      </c>
      <c r="F613" s="283" t="s">
        <v>389</v>
      </c>
      <c r="G613" s="284" t="b">
        <f aca="false">TRUE()</f>
        <v>1</v>
      </c>
      <c r="H613" s="282" t="s">
        <v>427</v>
      </c>
      <c r="I613" s="282" t="s">
        <v>391</v>
      </c>
      <c r="J613" s="19" t="s">
        <v>425</v>
      </c>
      <c r="K613" s="299" t="n">
        <v>0</v>
      </c>
      <c r="L613" s="299" t="n">
        <v>0</v>
      </c>
      <c r="M613" s="299" t="n">
        <v>0</v>
      </c>
      <c r="N613" s="28" t="n">
        <v>49.4</v>
      </c>
      <c r="O613" s="19" t="n">
        <v>203.64</v>
      </c>
      <c r="P613" s="287" t="s">
        <v>312</v>
      </c>
      <c r="Q613" s="236" t="s">
        <v>393</v>
      </c>
      <c r="R613" s="303" t="n">
        <v>0.044</v>
      </c>
      <c r="S613" s="288"/>
      <c r="T613" s="289"/>
      <c r="U613" s="289"/>
      <c r="V613" s="87"/>
      <c r="W613" s="134"/>
      <c r="X613" s="290" t="n">
        <v>11</v>
      </c>
      <c r="Y613" s="291" t="n">
        <v>0.96</v>
      </c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 t="s">
        <v>107</v>
      </c>
      <c r="C614" s="281" t="s">
        <v>426</v>
      </c>
      <c r="D614" s="142" t="s">
        <v>312</v>
      </c>
      <c r="E614" s="282" t="s">
        <v>271</v>
      </c>
      <c r="F614" s="283" t="s">
        <v>389</v>
      </c>
      <c r="G614" s="284" t="b">
        <f aca="false">TRUE()</f>
        <v>1</v>
      </c>
      <c r="H614" s="282" t="s">
        <v>427</v>
      </c>
      <c r="I614" s="282" t="s">
        <v>391</v>
      </c>
      <c r="J614" s="19" t="s">
        <v>425</v>
      </c>
      <c r="K614" s="299" t="n">
        <v>0</v>
      </c>
      <c r="L614" s="299" t="n">
        <v>0</v>
      </c>
      <c r="M614" s="299" t="n">
        <v>0</v>
      </c>
      <c r="N614" s="28" t="n">
        <v>49.4</v>
      </c>
      <c r="O614" s="19" t="n">
        <v>298.88</v>
      </c>
      <c r="P614" s="287" t="s">
        <v>312</v>
      </c>
      <c r="Q614" s="236" t="s">
        <v>393</v>
      </c>
      <c r="R614" s="303" t="n">
        <v>0.036</v>
      </c>
      <c r="S614" s="288"/>
      <c r="T614" s="289"/>
      <c r="U614" s="289"/>
      <c r="V614" s="87"/>
      <c r="W614" s="134"/>
      <c r="X614" s="290" t="n">
        <v>11</v>
      </c>
      <c r="Y614" s="291" t="n">
        <v>0.96</v>
      </c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 t="s">
        <v>107</v>
      </c>
      <c r="C615" s="281" t="s">
        <v>426</v>
      </c>
      <c r="D615" s="142" t="s">
        <v>312</v>
      </c>
      <c r="E615" s="282" t="s">
        <v>281</v>
      </c>
      <c r="F615" s="283" t="s">
        <v>389</v>
      </c>
      <c r="G615" s="284" t="b">
        <f aca="false">TRUE()</f>
        <v>1</v>
      </c>
      <c r="H615" s="282" t="s">
        <v>427</v>
      </c>
      <c r="I615" s="282" t="s">
        <v>391</v>
      </c>
      <c r="J615" s="19" t="s">
        <v>425</v>
      </c>
      <c r="K615" s="299" t="n">
        <v>0</v>
      </c>
      <c r="L615" s="299" t="n">
        <v>0</v>
      </c>
      <c r="M615" s="299" t="n">
        <v>0</v>
      </c>
      <c r="N615" s="28" t="n">
        <v>49.4</v>
      </c>
      <c r="O615" s="19" t="n">
        <v>183.15</v>
      </c>
      <c r="P615" s="287" t="s">
        <v>312</v>
      </c>
      <c r="Q615" s="236" t="s">
        <v>393</v>
      </c>
      <c r="R615" s="303" t="n">
        <v>0.0348</v>
      </c>
      <c r="S615" s="288"/>
      <c r="T615" s="289"/>
      <c r="U615" s="289"/>
      <c r="V615" s="87"/>
      <c r="W615" s="134"/>
      <c r="X615" s="290" t="n">
        <v>11</v>
      </c>
      <c r="Y615" s="291" t="n">
        <v>0.96</v>
      </c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 t="s">
        <v>177</v>
      </c>
      <c r="C616" s="281" t="s">
        <v>426</v>
      </c>
      <c r="D616" s="142" t="s">
        <v>312</v>
      </c>
      <c r="E616" s="282" t="s">
        <v>271</v>
      </c>
      <c r="F616" s="283" t="s">
        <v>389</v>
      </c>
      <c r="G616" s="284" t="b">
        <f aca="false">TRUE()</f>
        <v>1</v>
      </c>
      <c r="H616" s="282" t="s">
        <v>427</v>
      </c>
      <c r="I616" s="282" t="s">
        <v>391</v>
      </c>
      <c r="J616" s="19" t="s">
        <v>425</v>
      </c>
      <c r="K616" s="299" t="n">
        <v>0</v>
      </c>
      <c r="L616" s="299" t="n">
        <v>0</v>
      </c>
      <c r="M616" s="299" t="n">
        <v>0</v>
      </c>
      <c r="N616" s="28" t="n">
        <v>49.4</v>
      </c>
      <c r="O616" s="19" t="n">
        <v>210.97</v>
      </c>
      <c r="P616" s="287" t="s">
        <v>312</v>
      </c>
      <c r="Q616" s="236" t="s">
        <v>393</v>
      </c>
      <c r="R616" s="303" t="n">
        <v>0.036</v>
      </c>
      <c r="S616" s="288"/>
      <c r="T616" s="289"/>
      <c r="U616" s="289"/>
      <c r="V616" s="87"/>
      <c r="W616" s="134"/>
      <c r="X616" s="290" t="n">
        <v>11</v>
      </c>
      <c r="Y616" s="291" t="n">
        <v>0.96</v>
      </c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 t="s">
        <v>177</v>
      </c>
      <c r="C617" s="281" t="s">
        <v>426</v>
      </c>
      <c r="D617" s="142" t="s">
        <v>312</v>
      </c>
      <c r="E617" s="282" t="s">
        <v>271</v>
      </c>
      <c r="F617" s="283" t="s">
        <v>389</v>
      </c>
      <c r="G617" s="284" t="b">
        <f aca="false">TRUE()</f>
        <v>1</v>
      </c>
      <c r="H617" s="282" t="s">
        <v>427</v>
      </c>
      <c r="I617" s="282" t="s">
        <v>391</v>
      </c>
      <c r="J617" s="19" t="s">
        <v>425</v>
      </c>
      <c r="K617" s="299" t="n">
        <v>0</v>
      </c>
      <c r="L617" s="299" t="n">
        <v>0</v>
      </c>
      <c r="M617" s="299" t="n">
        <v>0</v>
      </c>
      <c r="N617" s="28" t="n">
        <v>49.4</v>
      </c>
      <c r="O617" s="19" t="n">
        <v>298.88</v>
      </c>
      <c r="P617" s="287" t="s">
        <v>312</v>
      </c>
      <c r="Q617" s="236" t="s">
        <v>393</v>
      </c>
      <c r="R617" s="303" t="n">
        <v>0.036</v>
      </c>
      <c r="S617" s="288"/>
      <c r="T617" s="289"/>
      <c r="U617" s="289"/>
      <c r="V617" s="87"/>
      <c r="W617" s="134"/>
      <c r="X617" s="290" t="n">
        <v>11</v>
      </c>
      <c r="Y617" s="291" t="n">
        <v>0.96</v>
      </c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 t="s">
        <v>177</v>
      </c>
      <c r="C618" s="281" t="s">
        <v>426</v>
      </c>
      <c r="D618" s="142" t="s">
        <v>312</v>
      </c>
      <c r="E618" s="282" t="s">
        <v>270</v>
      </c>
      <c r="F618" s="283" t="s">
        <v>389</v>
      </c>
      <c r="G618" s="284" t="b">
        <f aca="false">TRUE()</f>
        <v>1</v>
      </c>
      <c r="H618" s="282" t="s">
        <v>427</v>
      </c>
      <c r="I618" s="282" t="s">
        <v>391</v>
      </c>
      <c r="J618" s="19" t="s">
        <v>425</v>
      </c>
      <c r="K618" s="299" t="n">
        <v>0</v>
      </c>
      <c r="L618" s="299" t="n">
        <v>0</v>
      </c>
      <c r="M618" s="299" t="n">
        <v>0</v>
      </c>
      <c r="N618" s="28" t="n">
        <v>49.4</v>
      </c>
      <c r="O618" s="19" t="n">
        <v>276.41</v>
      </c>
      <c r="P618" s="287" t="s">
        <v>312</v>
      </c>
      <c r="Q618" s="236" t="s">
        <v>393</v>
      </c>
      <c r="R618" s="303" t="n">
        <v>0.0425</v>
      </c>
      <c r="S618" s="288"/>
      <c r="T618" s="289"/>
      <c r="U618" s="289"/>
      <c r="V618" s="87"/>
      <c r="W618" s="134"/>
      <c r="X618" s="290" t="n">
        <v>11</v>
      </c>
      <c r="Y618" s="291" t="n">
        <v>0.96</v>
      </c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 t="s">
        <v>177</v>
      </c>
      <c r="C619" s="281" t="s">
        <v>426</v>
      </c>
      <c r="D619" s="142" t="s">
        <v>312</v>
      </c>
      <c r="E619" s="282" t="s">
        <v>266</v>
      </c>
      <c r="F619" s="283" t="s">
        <v>389</v>
      </c>
      <c r="G619" s="284" t="b">
        <f aca="false">TRUE()</f>
        <v>1</v>
      </c>
      <c r="H619" s="282" t="s">
        <v>427</v>
      </c>
      <c r="I619" s="282" t="s">
        <v>391</v>
      </c>
      <c r="J619" s="19" t="s">
        <v>425</v>
      </c>
      <c r="K619" s="299" t="n">
        <v>0</v>
      </c>
      <c r="L619" s="299" t="n">
        <v>0</v>
      </c>
      <c r="M619" s="299" t="n">
        <v>0</v>
      </c>
      <c r="N619" s="28" t="n">
        <v>49.4</v>
      </c>
      <c r="O619" s="19" t="n">
        <v>137.99</v>
      </c>
      <c r="P619" s="287" t="s">
        <v>312</v>
      </c>
      <c r="Q619" s="236" t="s">
        <v>393</v>
      </c>
      <c r="R619" s="303" t="n">
        <v>0.0425</v>
      </c>
      <c r="S619" s="288"/>
      <c r="T619" s="289"/>
      <c r="U619" s="289"/>
      <c r="V619" s="87"/>
      <c r="W619" s="134"/>
      <c r="X619" s="290" t="n">
        <v>11</v>
      </c>
      <c r="Y619" s="291" t="n">
        <v>0.96</v>
      </c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 t="s">
        <v>177</v>
      </c>
      <c r="C620" s="281" t="s">
        <v>426</v>
      </c>
      <c r="D620" s="142" t="s">
        <v>312</v>
      </c>
      <c r="E620" s="282" t="s">
        <v>267</v>
      </c>
      <c r="F620" s="283" t="s">
        <v>389</v>
      </c>
      <c r="G620" s="284" t="b">
        <f aca="false">TRUE()</f>
        <v>1</v>
      </c>
      <c r="H620" s="282" t="s">
        <v>427</v>
      </c>
      <c r="I620" s="282" t="s">
        <v>391</v>
      </c>
      <c r="J620" s="19" t="s">
        <v>425</v>
      </c>
      <c r="K620" s="299" t="n">
        <v>0</v>
      </c>
      <c r="L620" s="299" t="n">
        <v>0</v>
      </c>
      <c r="M620" s="299" t="n">
        <v>0</v>
      </c>
      <c r="N620" s="28" t="n">
        <v>49.4</v>
      </c>
      <c r="O620" s="19" t="n">
        <v>186.67</v>
      </c>
      <c r="P620" s="287" t="s">
        <v>312</v>
      </c>
      <c r="Q620" s="236" t="s">
        <v>393</v>
      </c>
      <c r="R620" s="303" t="n">
        <v>0.044</v>
      </c>
      <c r="S620" s="288"/>
      <c r="T620" s="289"/>
      <c r="U620" s="289"/>
      <c r="V620" s="87"/>
      <c r="W620" s="134"/>
      <c r="X620" s="290" t="n">
        <v>11</v>
      </c>
      <c r="Y620" s="291" t="n">
        <v>0.96</v>
      </c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 t="s">
        <v>178</v>
      </c>
      <c r="C621" s="281" t="s">
        <v>426</v>
      </c>
      <c r="D621" s="142" t="s">
        <v>312</v>
      </c>
      <c r="E621" s="282" t="s">
        <v>268</v>
      </c>
      <c r="F621" s="283" t="s">
        <v>389</v>
      </c>
      <c r="G621" s="284" t="b">
        <f aca="false">TRUE()</f>
        <v>1</v>
      </c>
      <c r="H621" s="282" t="s">
        <v>427</v>
      </c>
      <c r="I621" s="282" t="s">
        <v>391</v>
      </c>
      <c r="J621" s="19" t="s">
        <v>425</v>
      </c>
      <c r="K621" s="299" t="n">
        <v>0</v>
      </c>
      <c r="L621" s="299" t="n">
        <v>0</v>
      </c>
      <c r="M621" s="299" t="n">
        <v>0</v>
      </c>
      <c r="N621" s="28" t="n">
        <v>49.4</v>
      </c>
      <c r="O621" s="19" t="n">
        <v>203.64</v>
      </c>
      <c r="P621" s="287" t="s">
        <v>312</v>
      </c>
      <c r="Q621" s="236" t="s">
        <v>393</v>
      </c>
      <c r="R621" s="303" t="n">
        <v>0.044</v>
      </c>
      <c r="S621" s="288"/>
      <c r="T621" s="289"/>
      <c r="U621" s="289"/>
      <c r="V621" s="87"/>
      <c r="W621" s="134"/>
      <c r="X621" s="290" t="n">
        <v>11</v>
      </c>
      <c r="Y621" s="291" t="n">
        <v>0.96</v>
      </c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 t="s">
        <v>177</v>
      </c>
      <c r="C622" s="281" t="s">
        <v>426</v>
      </c>
      <c r="D622" s="142" t="s">
        <v>312</v>
      </c>
      <c r="E622" s="282" t="s">
        <v>280</v>
      </c>
      <c r="F622" s="283" t="s">
        <v>389</v>
      </c>
      <c r="G622" s="284" t="b">
        <f aca="false">TRUE()</f>
        <v>1</v>
      </c>
      <c r="H622" s="282" t="s">
        <v>427</v>
      </c>
      <c r="I622" s="282" t="s">
        <v>391</v>
      </c>
      <c r="J622" s="19" t="s">
        <v>425</v>
      </c>
      <c r="K622" s="299" t="n">
        <v>0</v>
      </c>
      <c r="L622" s="299" t="n">
        <v>0</v>
      </c>
      <c r="M622" s="299" t="n">
        <v>0</v>
      </c>
      <c r="N622" s="28" t="n">
        <v>49.4</v>
      </c>
      <c r="O622" s="19" t="n">
        <v>111.33</v>
      </c>
      <c r="P622" s="287" t="s">
        <v>312</v>
      </c>
      <c r="Q622" s="236" t="s">
        <v>393</v>
      </c>
      <c r="R622" s="303" t="n">
        <v>0.0217</v>
      </c>
      <c r="S622" s="288"/>
      <c r="T622" s="289"/>
      <c r="U622" s="289"/>
      <c r="V622" s="87"/>
      <c r="W622" s="134"/>
      <c r="X622" s="290" t="n">
        <v>11</v>
      </c>
      <c r="Y622" s="291" t="n">
        <v>0.96</v>
      </c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 t="s">
        <v>177</v>
      </c>
      <c r="C623" s="281" t="s">
        <v>426</v>
      </c>
      <c r="D623" s="142" t="s">
        <v>312</v>
      </c>
      <c r="E623" s="282" t="s">
        <v>281</v>
      </c>
      <c r="F623" s="283" t="s">
        <v>389</v>
      </c>
      <c r="G623" s="284" t="b">
        <f aca="false">TRUE()</f>
        <v>1</v>
      </c>
      <c r="H623" s="282" t="s">
        <v>427</v>
      </c>
      <c r="I623" s="282" t="s">
        <v>391</v>
      </c>
      <c r="J623" s="19" t="s">
        <v>425</v>
      </c>
      <c r="K623" s="299" t="n">
        <v>0</v>
      </c>
      <c r="L623" s="299" t="n">
        <v>0</v>
      </c>
      <c r="M623" s="299" t="n">
        <v>0</v>
      </c>
      <c r="N623" s="28" t="n">
        <v>49.4</v>
      </c>
      <c r="O623" s="19" t="n">
        <v>183.15</v>
      </c>
      <c r="P623" s="287" t="s">
        <v>312</v>
      </c>
      <c r="Q623" s="236" t="s">
        <v>393</v>
      </c>
      <c r="R623" s="303" t="n">
        <v>0.0348</v>
      </c>
      <c r="S623" s="288"/>
      <c r="T623" s="289"/>
      <c r="U623" s="289"/>
      <c r="V623" s="87"/>
      <c r="W623" s="134"/>
      <c r="X623" s="290" t="n">
        <v>11</v>
      </c>
      <c r="Y623" s="291" t="n">
        <v>0.96</v>
      </c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 t="s">
        <v>177</v>
      </c>
      <c r="C624" s="281" t="s">
        <v>426</v>
      </c>
      <c r="D624" s="142" t="s">
        <v>312</v>
      </c>
      <c r="E624" s="282" t="s">
        <v>278</v>
      </c>
      <c r="F624" s="283" t="s">
        <v>389</v>
      </c>
      <c r="G624" s="284" t="b">
        <f aca="false">TRUE()</f>
        <v>1</v>
      </c>
      <c r="H624" s="282" t="s">
        <v>427</v>
      </c>
      <c r="I624" s="282" t="s">
        <v>391</v>
      </c>
      <c r="J624" s="19" t="s">
        <v>425</v>
      </c>
      <c r="K624" s="299" t="n">
        <v>0</v>
      </c>
      <c r="L624" s="299" t="n">
        <v>0</v>
      </c>
      <c r="M624" s="299" t="n">
        <v>0</v>
      </c>
      <c r="N624" s="28" t="n">
        <v>49.4</v>
      </c>
      <c r="O624" s="19" t="n">
        <v>432.96</v>
      </c>
      <c r="P624" s="287" t="s">
        <v>312</v>
      </c>
      <c r="Q624" s="236" t="s">
        <v>393</v>
      </c>
      <c r="R624" s="303" t="n">
        <v>0.0392</v>
      </c>
      <c r="S624" s="288"/>
      <c r="T624" s="289"/>
      <c r="U624" s="289"/>
      <c r="V624" s="87"/>
      <c r="W624" s="134"/>
      <c r="X624" s="290" t="n">
        <v>11</v>
      </c>
      <c r="Y624" s="291" t="n">
        <v>0.96</v>
      </c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 t="s">
        <v>177</v>
      </c>
      <c r="C625" s="281" t="s">
        <v>426</v>
      </c>
      <c r="D625" s="142" t="s">
        <v>312</v>
      </c>
      <c r="E625" s="282" t="s">
        <v>277</v>
      </c>
      <c r="F625" s="283" t="s">
        <v>389</v>
      </c>
      <c r="G625" s="284" t="b">
        <f aca="false">TRUE()</f>
        <v>1</v>
      </c>
      <c r="H625" s="282" t="s">
        <v>427</v>
      </c>
      <c r="I625" s="282" t="s">
        <v>391</v>
      </c>
      <c r="J625" s="19" t="s">
        <v>425</v>
      </c>
      <c r="K625" s="299" t="n">
        <v>0</v>
      </c>
      <c r="L625" s="299" t="n">
        <v>0</v>
      </c>
      <c r="M625" s="299" t="n">
        <v>0</v>
      </c>
      <c r="N625" s="28" t="n">
        <v>49.4</v>
      </c>
      <c r="O625" s="19" t="n">
        <v>418.28</v>
      </c>
      <c r="P625" s="287" t="s">
        <v>312</v>
      </c>
      <c r="Q625" s="236" t="s">
        <v>393</v>
      </c>
      <c r="R625" s="303" t="n">
        <v>0.0321</v>
      </c>
      <c r="S625" s="288"/>
      <c r="T625" s="289"/>
      <c r="U625" s="289"/>
      <c r="V625" s="87"/>
      <c r="W625" s="134"/>
      <c r="X625" s="290" t="n">
        <v>11</v>
      </c>
      <c r="Y625" s="291" t="n">
        <v>0.96</v>
      </c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 t="s">
        <v>177</v>
      </c>
      <c r="C626" s="281" t="s">
        <v>426</v>
      </c>
      <c r="D626" s="142" t="s">
        <v>312</v>
      </c>
      <c r="E626" s="282" t="s">
        <v>284</v>
      </c>
      <c r="F626" s="283" t="s">
        <v>389</v>
      </c>
      <c r="G626" s="284" t="b">
        <f aca="false">TRUE()</f>
        <v>1</v>
      </c>
      <c r="H626" s="282" t="s">
        <v>427</v>
      </c>
      <c r="I626" s="282" t="s">
        <v>391</v>
      </c>
      <c r="J626" s="19" t="s">
        <v>425</v>
      </c>
      <c r="K626" s="299" t="n">
        <v>0</v>
      </c>
      <c r="L626" s="299" t="n">
        <v>0</v>
      </c>
      <c r="M626" s="299" t="n">
        <v>0</v>
      </c>
      <c r="N626" s="28" t="n">
        <v>49.4</v>
      </c>
      <c r="O626" s="19" t="n">
        <v>204.12</v>
      </c>
      <c r="P626" s="287" t="s">
        <v>312</v>
      </c>
      <c r="Q626" s="236" t="s">
        <v>393</v>
      </c>
      <c r="R626" s="303" t="n">
        <v>0.0361</v>
      </c>
      <c r="S626" s="288"/>
      <c r="T626" s="289"/>
      <c r="U626" s="289"/>
      <c r="V626" s="87"/>
      <c r="W626" s="134"/>
      <c r="X626" s="290" t="n">
        <v>11</v>
      </c>
      <c r="Y626" s="291" t="n">
        <v>0.96</v>
      </c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 t="s">
        <v>108</v>
      </c>
      <c r="C627" s="281" t="s">
        <v>426</v>
      </c>
      <c r="D627" s="142" t="s">
        <v>312</v>
      </c>
      <c r="E627" s="282" t="s">
        <v>268</v>
      </c>
      <c r="F627" s="283" t="s">
        <v>389</v>
      </c>
      <c r="G627" s="284" t="b">
        <f aca="false">TRUE()</f>
        <v>1</v>
      </c>
      <c r="H627" s="282" t="s">
        <v>427</v>
      </c>
      <c r="I627" s="282" t="s">
        <v>391</v>
      </c>
      <c r="J627" s="19" t="s">
        <v>425</v>
      </c>
      <c r="K627" s="299" t="n">
        <v>0</v>
      </c>
      <c r="L627" s="299" t="n">
        <v>0</v>
      </c>
      <c r="M627" s="299" t="n">
        <v>0</v>
      </c>
      <c r="N627" s="28" t="n">
        <v>60.75</v>
      </c>
      <c r="O627" s="19" t="n">
        <v>242.42</v>
      </c>
      <c r="P627" s="287" t="s">
        <v>312</v>
      </c>
      <c r="Q627" s="236" t="s">
        <v>393</v>
      </c>
      <c r="R627" s="303" t="n">
        <v>0.0524</v>
      </c>
      <c r="S627" s="288"/>
      <c r="T627" s="289"/>
      <c r="U627" s="289"/>
      <c r="V627" s="87"/>
      <c r="W627" s="134"/>
      <c r="X627" s="290" t="n">
        <v>11</v>
      </c>
      <c r="Y627" s="291" t="n">
        <v>0.96</v>
      </c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 t="s">
        <v>108</v>
      </c>
      <c r="C628" s="281" t="s">
        <v>426</v>
      </c>
      <c r="D628" s="142" t="s">
        <v>312</v>
      </c>
      <c r="E628" s="282" t="s">
        <v>271</v>
      </c>
      <c r="F628" s="283" t="s">
        <v>389</v>
      </c>
      <c r="G628" s="284" t="b">
        <f aca="false">TRUE()</f>
        <v>1</v>
      </c>
      <c r="H628" s="282" t="s">
        <v>427</v>
      </c>
      <c r="I628" s="282" t="s">
        <v>391</v>
      </c>
      <c r="J628" s="19" t="s">
        <v>425</v>
      </c>
      <c r="K628" s="299" t="n">
        <v>0</v>
      </c>
      <c r="L628" s="299" t="n">
        <v>0</v>
      </c>
      <c r="M628" s="299" t="n">
        <v>0</v>
      </c>
      <c r="N628" s="28" t="n">
        <v>60.75</v>
      </c>
      <c r="O628" s="19" t="n">
        <v>355.81</v>
      </c>
      <c r="P628" s="287" t="s">
        <v>312</v>
      </c>
      <c r="Q628" s="236" t="s">
        <v>393</v>
      </c>
      <c r="R628" s="303" t="n">
        <v>0.0428</v>
      </c>
      <c r="S628" s="288"/>
      <c r="T628" s="289"/>
      <c r="U628" s="289"/>
      <c r="V628" s="87"/>
      <c r="W628" s="134"/>
      <c r="X628" s="290" t="n">
        <v>11</v>
      </c>
      <c r="Y628" s="291" t="n">
        <v>0.96</v>
      </c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 t="s">
        <v>108</v>
      </c>
      <c r="C629" s="281" t="s">
        <v>426</v>
      </c>
      <c r="D629" s="142" t="s">
        <v>312</v>
      </c>
      <c r="E629" s="282" t="s">
        <v>281</v>
      </c>
      <c r="F629" s="283" t="s">
        <v>389</v>
      </c>
      <c r="G629" s="284" t="b">
        <f aca="false">TRUE()</f>
        <v>1</v>
      </c>
      <c r="H629" s="282" t="s">
        <v>427</v>
      </c>
      <c r="I629" s="282" t="s">
        <v>391</v>
      </c>
      <c r="J629" s="19" t="s">
        <v>425</v>
      </c>
      <c r="K629" s="299" t="n">
        <v>0</v>
      </c>
      <c r="L629" s="299" t="n">
        <v>0</v>
      </c>
      <c r="M629" s="299" t="n">
        <v>0</v>
      </c>
      <c r="N629" s="28" t="n">
        <v>60.75</v>
      </c>
      <c r="O629" s="19" t="n">
        <v>218.04</v>
      </c>
      <c r="P629" s="287" t="s">
        <v>312</v>
      </c>
      <c r="Q629" s="236" t="s">
        <v>393</v>
      </c>
      <c r="R629" s="303" t="n">
        <v>0.0415</v>
      </c>
      <c r="S629" s="288"/>
      <c r="T629" s="289"/>
      <c r="U629" s="289"/>
      <c r="V629" s="87"/>
      <c r="W629" s="134"/>
      <c r="X629" s="290" t="n">
        <v>11</v>
      </c>
      <c r="Y629" s="291" t="n">
        <v>0.96</v>
      </c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 t="s">
        <v>179</v>
      </c>
      <c r="C630" s="281" t="s">
        <v>426</v>
      </c>
      <c r="D630" s="142" t="s">
        <v>312</v>
      </c>
      <c r="E630" s="282" t="s">
        <v>271</v>
      </c>
      <c r="F630" s="283" t="s">
        <v>389</v>
      </c>
      <c r="G630" s="284" t="b">
        <f aca="false">TRUE()</f>
        <v>1</v>
      </c>
      <c r="H630" s="282" t="s">
        <v>427</v>
      </c>
      <c r="I630" s="282" t="s">
        <v>391</v>
      </c>
      <c r="J630" s="19" t="s">
        <v>425</v>
      </c>
      <c r="K630" s="299" t="n">
        <v>0</v>
      </c>
      <c r="L630" s="299" t="n">
        <v>0</v>
      </c>
      <c r="M630" s="299" t="n">
        <v>0</v>
      </c>
      <c r="N630" s="28" t="n">
        <v>60.75</v>
      </c>
      <c r="O630" s="19" t="n">
        <v>251.16</v>
      </c>
      <c r="P630" s="287" t="s">
        <v>312</v>
      </c>
      <c r="Q630" s="236" t="s">
        <v>393</v>
      </c>
      <c r="R630" s="303" t="n">
        <v>0.0428</v>
      </c>
      <c r="S630" s="288"/>
      <c r="T630" s="289"/>
      <c r="U630" s="289"/>
      <c r="V630" s="87"/>
      <c r="W630" s="134"/>
      <c r="X630" s="290" t="n">
        <v>11</v>
      </c>
      <c r="Y630" s="291" t="n">
        <v>0.96</v>
      </c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 t="s">
        <v>179</v>
      </c>
      <c r="C631" s="281" t="s">
        <v>426</v>
      </c>
      <c r="D631" s="142" t="s">
        <v>312</v>
      </c>
      <c r="E631" s="282" t="s">
        <v>271</v>
      </c>
      <c r="F631" s="283" t="s">
        <v>389</v>
      </c>
      <c r="G631" s="284" t="b">
        <f aca="false">TRUE()</f>
        <v>1</v>
      </c>
      <c r="H631" s="282" t="s">
        <v>427</v>
      </c>
      <c r="I631" s="282" t="s">
        <v>391</v>
      </c>
      <c r="J631" s="19" t="s">
        <v>425</v>
      </c>
      <c r="K631" s="299" t="n">
        <v>0</v>
      </c>
      <c r="L631" s="299" t="n">
        <v>0</v>
      </c>
      <c r="M631" s="299" t="n">
        <v>0</v>
      </c>
      <c r="N631" s="28" t="n">
        <v>60.75</v>
      </c>
      <c r="O631" s="19" t="n">
        <v>355.81</v>
      </c>
      <c r="P631" s="287" t="s">
        <v>312</v>
      </c>
      <c r="Q631" s="236" t="s">
        <v>393</v>
      </c>
      <c r="R631" s="303" t="n">
        <v>0.0428</v>
      </c>
      <c r="S631" s="288"/>
      <c r="T631" s="289"/>
      <c r="U631" s="289"/>
      <c r="V631" s="87"/>
      <c r="W631" s="134"/>
      <c r="X631" s="290" t="n">
        <v>11</v>
      </c>
      <c r="Y631" s="291" t="n">
        <v>0.96</v>
      </c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 t="s">
        <v>179</v>
      </c>
      <c r="C632" s="281" t="s">
        <v>426</v>
      </c>
      <c r="D632" s="142" t="s">
        <v>312</v>
      </c>
      <c r="E632" s="282" t="s">
        <v>270</v>
      </c>
      <c r="F632" s="283" t="s">
        <v>389</v>
      </c>
      <c r="G632" s="284" t="b">
        <f aca="false">TRUE()</f>
        <v>1</v>
      </c>
      <c r="H632" s="282" t="s">
        <v>427</v>
      </c>
      <c r="I632" s="282" t="s">
        <v>391</v>
      </c>
      <c r="J632" s="19" t="s">
        <v>425</v>
      </c>
      <c r="K632" s="299" t="n">
        <v>0</v>
      </c>
      <c r="L632" s="299" t="n">
        <v>0</v>
      </c>
      <c r="M632" s="299" t="n">
        <v>0</v>
      </c>
      <c r="N632" s="28" t="n">
        <v>60.75</v>
      </c>
      <c r="O632" s="19" t="n">
        <v>329.06</v>
      </c>
      <c r="P632" s="287" t="s">
        <v>312</v>
      </c>
      <c r="Q632" s="236" t="s">
        <v>393</v>
      </c>
      <c r="R632" s="303" t="n">
        <v>0.0506</v>
      </c>
      <c r="S632" s="288"/>
      <c r="T632" s="289"/>
      <c r="U632" s="289"/>
      <c r="V632" s="87"/>
      <c r="W632" s="134"/>
      <c r="X632" s="290" t="n">
        <v>11</v>
      </c>
      <c r="Y632" s="291" t="n">
        <v>0.96</v>
      </c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 t="s">
        <v>179</v>
      </c>
      <c r="C633" s="281" t="s">
        <v>426</v>
      </c>
      <c r="D633" s="142" t="s">
        <v>312</v>
      </c>
      <c r="E633" s="282" t="s">
        <v>266</v>
      </c>
      <c r="F633" s="283" t="s">
        <v>389</v>
      </c>
      <c r="G633" s="284" t="b">
        <f aca="false">TRUE()</f>
        <v>1</v>
      </c>
      <c r="H633" s="282" t="s">
        <v>427</v>
      </c>
      <c r="I633" s="282" t="s">
        <v>391</v>
      </c>
      <c r="J633" s="19" t="s">
        <v>425</v>
      </c>
      <c r="K633" s="299" t="n">
        <v>0</v>
      </c>
      <c r="L633" s="299" t="n">
        <v>0</v>
      </c>
      <c r="M633" s="299" t="n">
        <v>0</v>
      </c>
      <c r="N633" s="28" t="n">
        <v>60.75</v>
      </c>
      <c r="O633" s="19" t="n">
        <v>164.27</v>
      </c>
      <c r="P633" s="287" t="s">
        <v>312</v>
      </c>
      <c r="Q633" s="236" t="s">
        <v>393</v>
      </c>
      <c r="R633" s="303" t="n">
        <v>0.0506</v>
      </c>
      <c r="S633" s="288"/>
      <c r="T633" s="289"/>
      <c r="U633" s="289"/>
      <c r="V633" s="87"/>
      <c r="W633" s="134"/>
      <c r="X633" s="290" t="n">
        <v>11</v>
      </c>
      <c r="Y633" s="291" t="n">
        <v>0.96</v>
      </c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 t="s">
        <v>179</v>
      </c>
      <c r="C634" s="281" t="s">
        <v>426</v>
      </c>
      <c r="D634" s="142" t="s">
        <v>312</v>
      </c>
      <c r="E634" s="282" t="s">
        <v>267</v>
      </c>
      <c r="F634" s="283" t="s">
        <v>389</v>
      </c>
      <c r="G634" s="284" t="b">
        <f aca="false">TRUE()</f>
        <v>1</v>
      </c>
      <c r="H634" s="282" t="s">
        <v>427</v>
      </c>
      <c r="I634" s="282" t="s">
        <v>391</v>
      </c>
      <c r="J634" s="19" t="s">
        <v>425</v>
      </c>
      <c r="K634" s="299" t="n">
        <v>0</v>
      </c>
      <c r="L634" s="299" t="n">
        <v>0</v>
      </c>
      <c r="M634" s="299" t="n">
        <v>0</v>
      </c>
      <c r="N634" s="28" t="n">
        <v>60.75</v>
      </c>
      <c r="O634" s="19" t="n">
        <v>222.22</v>
      </c>
      <c r="P634" s="287" t="s">
        <v>312</v>
      </c>
      <c r="Q634" s="236" t="s">
        <v>393</v>
      </c>
      <c r="R634" s="303" t="n">
        <v>0.0524</v>
      </c>
      <c r="S634" s="288"/>
      <c r="T634" s="289"/>
      <c r="U634" s="289"/>
      <c r="V634" s="87"/>
      <c r="W634" s="134"/>
      <c r="X634" s="290" t="n">
        <v>11</v>
      </c>
      <c r="Y634" s="291" t="n">
        <v>0.96</v>
      </c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 t="s">
        <v>180</v>
      </c>
      <c r="C635" s="281" t="s">
        <v>426</v>
      </c>
      <c r="D635" s="142" t="s">
        <v>312</v>
      </c>
      <c r="E635" s="282" t="s">
        <v>268</v>
      </c>
      <c r="F635" s="283" t="s">
        <v>389</v>
      </c>
      <c r="G635" s="284" t="b">
        <f aca="false">TRUE()</f>
        <v>1</v>
      </c>
      <c r="H635" s="282" t="s">
        <v>427</v>
      </c>
      <c r="I635" s="282" t="s">
        <v>391</v>
      </c>
      <c r="J635" s="19" t="s">
        <v>425</v>
      </c>
      <c r="K635" s="299" t="n">
        <v>0</v>
      </c>
      <c r="L635" s="299" t="n">
        <v>0</v>
      </c>
      <c r="M635" s="299" t="n">
        <v>0</v>
      </c>
      <c r="N635" s="28" t="n">
        <v>60.75</v>
      </c>
      <c r="O635" s="19" t="n">
        <v>242.42</v>
      </c>
      <c r="P635" s="287" t="s">
        <v>312</v>
      </c>
      <c r="Q635" s="236" t="s">
        <v>393</v>
      </c>
      <c r="R635" s="303" t="n">
        <v>0.0524</v>
      </c>
      <c r="S635" s="288"/>
      <c r="T635" s="289"/>
      <c r="U635" s="289"/>
      <c r="V635" s="87"/>
      <c r="W635" s="134"/>
      <c r="X635" s="290" t="n">
        <v>11</v>
      </c>
      <c r="Y635" s="291" t="n">
        <v>0.96</v>
      </c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 t="s">
        <v>179</v>
      </c>
      <c r="C636" s="281" t="s">
        <v>426</v>
      </c>
      <c r="D636" s="142" t="s">
        <v>312</v>
      </c>
      <c r="E636" s="282" t="s">
        <v>280</v>
      </c>
      <c r="F636" s="283" t="s">
        <v>389</v>
      </c>
      <c r="G636" s="284" t="b">
        <f aca="false">TRUE()</f>
        <v>1</v>
      </c>
      <c r="H636" s="282" t="s">
        <v>427</v>
      </c>
      <c r="I636" s="282" t="s">
        <v>391</v>
      </c>
      <c r="J636" s="19" t="s">
        <v>425</v>
      </c>
      <c r="K636" s="299" t="n">
        <v>0</v>
      </c>
      <c r="L636" s="299" t="n">
        <v>0</v>
      </c>
      <c r="M636" s="299" t="n">
        <v>0</v>
      </c>
      <c r="N636" s="28" t="n">
        <v>60.75</v>
      </c>
      <c r="O636" s="19" t="n">
        <v>132.54</v>
      </c>
      <c r="P636" s="287" t="s">
        <v>312</v>
      </c>
      <c r="Q636" s="236" t="s">
        <v>393</v>
      </c>
      <c r="R636" s="303" t="n">
        <v>0.0258</v>
      </c>
      <c r="S636" s="288"/>
      <c r="T636" s="289"/>
      <c r="U636" s="289"/>
      <c r="V636" s="87"/>
      <c r="W636" s="134"/>
      <c r="X636" s="290" t="n">
        <v>11</v>
      </c>
      <c r="Y636" s="291" t="n">
        <v>0.96</v>
      </c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 t="s">
        <v>179</v>
      </c>
      <c r="C637" s="281" t="s">
        <v>426</v>
      </c>
      <c r="D637" s="142" t="s">
        <v>312</v>
      </c>
      <c r="E637" s="282" t="s">
        <v>281</v>
      </c>
      <c r="F637" s="283" t="s">
        <v>389</v>
      </c>
      <c r="G637" s="284" t="b">
        <f aca="false">TRUE()</f>
        <v>1</v>
      </c>
      <c r="H637" s="282" t="s">
        <v>427</v>
      </c>
      <c r="I637" s="282" t="s">
        <v>391</v>
      </c>
      <c r="J637" s="19" t="s">
        <v>425</v>
      </c>
      <c r="K637" s="299" t="n">
        <v>0</v>
      </c>
      <c r="L637" s="299" t="n">
        <v>0</v>
      </c>
      <c r="M637" s="299" t="n">
        <v>0</v>
      </c>
      <c r="N637" s="28" t="n">
        <v>60.75</v>
      </c>
      <c r="O637" s="19" t="n">
        <v>218.04</v>
      </c>
      <c r="P637" s="287" t="s">
        <v>312</v>
      </c>
      <c r="Q637" s="236" t="s">
        <v>393</v>
      </c>
      <c r="R637" s="303" t="n">
        <v>0.0415</v>
      </c>
      <c r="S637" s="288"/>
      <c r="T637" s="289"/>
      <c r="U637" s="289"/>
      <c r="V637" s="87"/>
      <c r="W637" s="134"/>
      <c r="X637" s="290" t="n">
        <v>11</v>
      </c>
      <c r="Y637" s="291" t="n">
        <v>0.96</v>
      </c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 t="s">
        <v>179</v>
      </c>
      <c r="C638" s="281" t="s">
        <v>426</v>
      </c>
      <c r="D638" s="142" t="s">
        <v>312</v>
      </c>
      <c r="E638" s="282" t="s">
        <v>278</v>
      </c>
      <c r="F638" s="283" t="s">
        <v>389</v>
      </c>
      <c r="G638" s="284" t="b">
        <f aca="false">TRUE()</f>
        <v>1</v>
      </c>
      <c r="H638" s="282" t="s">
        <v>427</v>
      </c>
      <c r="I638" s="282" t="s">
        <v>391</v>
      </c>
      <c r="J638" s="19" t="s">
        <v>425</v>
      </c>
      <c r="K638" s="299" t="n">
        <v>0</v>
      </c>
      <c r="L638" s="299" t="n">
        <v>0</v>
      </c>
      <c r="M638" s="299" t="n">
        <v>0</v>
      </c>
      <c r="N638" s="28" t="n">
        <v>60.75</v>
      </c>
      <c r="O638" s="19" t="n">
        <v>515.42</v>
      </c>
      <c r="P638" s="287" t="s">
        <v>312</v>
      </c>
      <c r="Q638" s="236" t="s">
        <v>393</v>
      </c>
      <c r="R638" s="303" t="n">
        <v>0.0466</v>
      </c>
      <c r="S638" s="288"/>
      <c r="T638" s="289"/>
      <c r="U638" s="289"/>
      <c r="V638" s="87"/>
      <c r="W638" s="134"/>
      <c r="X638" s="290" t="n">
        <v>11</v>
      </c>
      <c r="Y638" s="291" t="n">
        <v>0.96</v>
      </c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 t="s">
        <v>179</v>
      </c>
      <c r="C639" s="281" t="s">
        <v>426</v>
      </c>
      <c r="D639" s="142" t="s">
        <v>312</v>
      </c>
      <c r="E639" s="282" t="s">
        <v>277</v>
      </c>
      <c r="F639" s="283" t="s">
        <v>389</v>
      </c>
      <c r="G639" s="284" t="b">
        <f aca="false">TRUE()</f>
        <v>1</v>
      </c>
      <c r="H639" s="282" t="s">
        <v>427</v>
      </c>
      <c r="I639" s="282" t="s">
        <v>391</v>
      </c>
      <c r="J639" s="19" t="s">
        <v>425</v>
      </c>
      <c r="K639" s="299" t="n">
        <v>0</v>
      </c>
      <c r="L639" s="299" t="n">
        <v>0</v>
      </c>
      <c r="M639" s="299" t="n">
        <v>0</v>
      </c>
      <c r="N639" s="28" t="n">
        <v>60.75</v>
      </c>
      <c r="O639" s="19" t="n">
        <v>487.95</v>
      </c>
      <c r="P639" s="287" t="s">
        <v>312</v>
      </c>
      <c r="Q639" s="236" t="s">
        <v>393</v>
      </c>
      <c r="R639" s="303" t="n">
        <v>0.0382</v>
      </c>
      <c r="S639" s="288"/>
      <c r="T639" s="289"/>
      <c r="U639" s="289"/>
      <c r="V639" s="87"/>
      <c r="W639" s="134"/>
      <c r="X639" s="290" t="n">
        <v>11</v>
      </c>
      <c r="Y639" s="291" t="n">
        <v>0.96</v>
      </c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 t="s">
        <v>179</v>
      </c>
      <c r="C640" s="281" t="s">
        <v>426</v>
      </c>
      <c r="D640" s="142" t="s">
        <v>312</v>
      </c>
      <c r="E640" s="282" t="s">
        <v>284</v>
      </c>
      <c r="F640" s="283" t="s">
        <v>389</v>
      </c>
      <c r="G640" s="284" t="b">
        <f aca="false">TRUE()</f>
        <v>1</v>
      </c>
      <c r="H640" s="282" t="s">
        <v>427</v>
      </c>
      <c r="I640" s="282" t="s">
        <v>391</v>
      </c>
      <c r="J640" s="19" t="s">
        <v>425</v>
      </c>
      <c r="K640" s="299" t="n">
        <v>0</v>
      </c>
      <c r="L640" s="299" t="n">
        <v>0</v>
      </c>
      <c r="M640" s="299" t="n">
        <v>0</v>
      </c>
      <c r="N640" s="28" t="n">
        <v>60.75</v>
      </c>
      <c r="O640" s="19" t="n">
        <v>243</v>
      </c>
      <c r="P640" s="287" t="s">
        <v>312</v>
      </c>
      <c r="Q640" s="236" t="s">
        <v>393</v>
      </c>
      <c r="R640" s="303" t="n">
        <v>0.0429</v>
      </c>
      <c r="S640" s="288"/>
      <c r="T640" s="289"/>
      <c r="U640" s="289"/>
      <c r="V640" s="87"/>
      <c r="W640" s="134"/>
      <c r="X640" s="290" t="n">
        <v>11</v>
      </c>
      <c r="Y640" s="291" t="n">
        <v>0.96</v>
      </c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 t="s">
        <v>109</v>
      </c>
      <c r="C641" s="281" t="s">
        <v>426</v>
      </c>
      <c r="D641" s="142" t="s">
        <v>312</v>
      </c>
      <c r="E641" s="282" t="s">
        <v>268</v>
      </c>
      <c r="F641" s="283" t="s">
        <v>389</v>
      </c>
      <c r="G641" s="284" t="b">
        <f aca="false">TRUE()</f>
        <v>1</v>
      </c>
      <c r="H641" s="282" t="s">
        <v>427</v>
      </c>
      <c r="I641" s="282" t="s">
        <v>391</v>
      </c>
      <c r="J641" s="19" t="s">
        <v>425</v>
      </c>
      <c r="K641" s="299" t="n">
        <v>0</v>
      </c>
      <c r="L641" s="299" t="n">
        <v>0</v>
      </c>
      <c r="M641" s="299" t="n">
        <v>0</v>
      </c>
      <c r="N641" s="28" t="n">
        <v>72.58</v>
      </c>
      <c r="O641" s="19" t="n">
        <v>183.456</v>
      </c>
      <c r="P641" s="287" t="s">
        <v>312</v>
      </c>
      <c r="Q641" s="236" t="s">
        <v>393</v>
      </c>
      <c r="R641" s="303" t="n">
        <v>0.042</v>
      </c>
      <c r="S641" s="288"/>
      <c r="T641" s="289"/>
      <c r="U641" s="289"/>
      <c r="V641" s="87"/>
      <c r="W641" s="134"/>
      <c r="X641" s="290" t="n">
        <v>11</v>
      </c>
      <c r="Y641" s="291" t="n">
        <v>0.96</v>
      </c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 t="s">
        <v>109</v>
      </c>
      <c r="C642" s="281" t="s">
        <v>426</v>
      </c>
      <c r="D642" s="142" t="s">
        <v>312</v>
      </c>
      <c r="E642" s="282" t="s">
        <v>271</v>
      </c>
      <c r="F642" s="283" t="s">
        <v>389</v>
      </c>
      <c r="G642" s="284" t="b">
        <f aca="false">TRUE()</f>
        <v>1</v>
      </c>
      <c r="H642" s="282" t="s">
        <v>427</v>
      </c>
      <c r="I642" s="282" t="s">
        <v>391</v>
      </c>
      <c r="J642" s="19" t="s">
        <v>425</v>
      </c>
      <c r="K642" s="299" t="n">
        <v>0</v>
      </c>
      <c r="L642" s="299" t="n">
        <v>0</v>
      </c>
      <c r="M642" s="299" t="n">
        <v>0</v>
      </c>
      <c r="N642" s="28" t="n">
        <v>72.58</v>
      </c>
      <c r="O642" s="19" t="n">
        <v>259.896</v>
      </c>
      <c r="P642" s="287" t="s">
        <v>312</v>
      </c>
      <c r="Q642" s="236" t="s">
        <v>393</v>
      </c>
      <c r="R642" s="303" t="n">
        <v>0.042</v>
      </c>
      <c r="S642" s="288"/>
      <c r="T642" s="289"/>
      <c r="U642" s="289"/>
      <c r="V642" s="87"/>
      <c r="W642" s="134"/>
      <c r="X642" s="290" t="n">
        <v>11</v>
      </c>
      <c r="Y642" s="291" t="n">
        <v>0.96</v>
      </c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 t="s">
        <v>109</v>
      </c>
      <c r="C643" s="281" t="s">
        <v>426</v>
      </c>
      <c r="D643" s="142" t="s">
        <v>312</v>
      </c>
      <c r="E643" s="282" t="s">
        <v>281</v>
      </c>
      <c r="F643" s="283" t="s">
        <v>389</v>
      </c>
      <c r="G643" s="284" t="b">
        <f aca="false">TRUE()</f>
        <v>1</v>
      </c>
      <c r="H643" s="282" t="s">
        <v>427</v>
      </c>
      <c r="I643" s="282" t="s">
        <v>391</v>
      </c>
      <c r="J643" s="19" t="s">
        <v>425</v>
      </c>
      <c r="K643" s="299" t="n">
        <v>0</v>
      </c>
      <c r="L643" s="299" t="n">
        <v>0</v>
      </c>
      <c r="M643" s="299" t="n">
        <v>0</v>
      </c>
      <c r="N643" s="28" t="n">
        <v>72.58</v>
      </c>
      <c r="O643" s="19" t="n">
        <v>159.264</v>
      </c>
      <c r="P643" s="287" t="s">
        <v>312</v>
      </c>
      <c r="Q643" s="236" t="s">
        <v>393</v>
      </c>
      <c r="R643" s="303" t="n">
        <v>0.042</v>
      </c>
      <c r="S643" s="288"/>
      <c r="T643" s="289"/>
      <c r="U643" s="289"/>
      <c r="V643" s="87"/>
      <c r="W643" s="134"/>
      <c r="X643" s="290" t="n">
        <v>11</v>
      </c>
      <c r="Y643" s="291" t="n">
        <v>0.96</v>
      </c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 t="s">
        <v>181</v>
      </c>
      <c r="C644" s="281" t="s">
        <v>426</v>
      </c>
      <c r="D644" s="142" t="s">
        <v>312</v>
      </c>
      <c r="E644" s="282" t="s">
        <v>271</v>
      </c>
      <c r="F644" s="283" t="s">
        <v>389</v>
      </c>
      <c r="G644" s="284" t="b">
        <f aca="false">TRUE()</f>
        <v>1</v>
      </c>
      <c r="H644" s="282" t="s">
        <v>427</v>
      </c>
      <c r="I644" s="282" t="s">
        <v>391</v>
      </c>
      <c r="J644" s="19" t="s">
        <v>425</v>
      </c>
      <c r="K644" s="299" t="n">
        <v>0</v>
      </c>
      <c r="L644" s="299" t="n">
        <v>0</v>
      </c>
      <c r="M644" s="299" t="n">
        <v>0</v>
      </c>
      <c r="N644" s="28" t="n">
        <v>72.58</v>
      </c>
      <c r="O644" s="19" t="n">
        <v>185.86</v>
      </c>
      <c r="P644" s="287" t="s">
        <v>312</v>
      </c>
      <c r="Q644" s="236" t="s">
        <v>393</v>
      </c>
      <c r="R644" s="303" t="n">
        <v>0.0317</v>
      </c>
      <c r="S644" s="288"/>
      <c r="T644" s="289"/>
      <c r="U644" s="289"/>
      <c r="V644" s="87"/>
      <c r="W644" s="134"/>
      <c r="X644" s="290" t="n">
        <v>11</v>
      </c>
      <c r="Y644" s="291" t="n">
        <v>0.96</v>
      </c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 t="s">
        <v>181</v>
      </c>
      <c r="C645" s="281" t="s">
        <v>426</v>
      </c>
      <c r="D645" s="142" t="s">
        <v>312</v>
      </c>
      <c r="E645" s="282" t="s">
        <v>271</v>
      </c>
      <c r="F645" s="283" t="s">
        <v>389</v>
      </c>
      <c r="G645" s="284" t="b">
        <f aca="false">TRUE()</f>
        <v>1</v>
      </c>
      <c r="H645" s="282" t="s">
        <v>427</v>
      </c>
      <c r="I645" s="282" t="s">
        <v>391</v>
      </c>
      <c r="J645" s="19" t="s">
        <v>425</v>
      </c>
      <c r="K645" s="299" t="n">
        <v>0</v>
      </c>
      <c r="L645" s="299" t="n">
        <v>0</v>
      </c>
      <c r="M645" s="299" t="n">
        <v>0</v>
      </c>
      <c r="N645" s="28" t="n">
        <v>72.58</v>
      </c>
      <c r="O645" s="19" t="n">
        <v>263.3</v>
      </c>
      <c r="P645" s="287" t="s">
        <v>312</v>
      </c>
      <c r="Q645" s="236" t="s">
        <v>393</v>
      </c>
      <c r="R645" s="303" t="n">
        <v>0.0317</v>
      </c>
      <c r="S645" s="288"/>
      <c r="T645" s="289"/>
      <c r="U645" s="289"/>
      <c r="V645" s="87"/>
      <c r="W645" s="134"/>
      <c r="X645" s="290" t="n">
        <v>11</v>
      </c>
      <c r="Y645" s="291" t="n">
        <v>0.96</v>
      </c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 t="s">
        <v>181</v>
      </c>
      <c r="C646" s="281" t="s">
        <v>426</v>
      </c>
      <c r="D646" s="142" t="s">
        <v>312</v>
      </c>
      <c r="E646" s="282" t="s">
        <v>270</v>
      </c>
      <c r="F646" s="283" t="s">
        <v>389</v>
      </c>
      <c r="G646" s="284" t="b">
        <f aca="false">TRUE()</f>
        <v>1</v>
      </c>
      <c r="H646" s="282" t="s">
        <v>427</v>
      </c>
      <c r="I646" s="282" t="s">
        <v>391</v>
      </c>
      <c r="J646" s="19" t="s">
        <v>425</v>
      </c>
      <c r="K646" s="299" t="n">
        <v>0</v>
      </c>
      <c r="L646" s="299" t="n">
        <v>0</v>
      </c>
      <c r="M646" s="299" t="n">
        <v>0</v>
      </c>
      <c r="N646" s="28" t="n">
        <v>72.58</v>
      </c>
      <c r="O646" s="19" t="n">
        <v>243.5</v>
      </c>
      <c r="P646" s="287" t="s">
        <v>312</v>
      </c>
      <c r="Q646" s="236" t="s">
        <v>393</v>
      </c>
      <c r="R646" s="303" t="n">
        <v>0.0375</v>
      </c>
      <c r="S646" s="288"/>
      <c r="T646" s="289"/>
      <c r="U646" s="289"/>
      <c r="V646" s="87"/>
      <c r="W646" s="134"/>
      <c r="X646" s="290" t="n">
        <v>11</v>
      </c>
      <c r="Y646" s="291" t="n">
        <v>0.96</v>
      </c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 t="s">
        <v>181</v>
      </c>
      <c r="C647" s="281" t="s">
        <v>426</v>
      </c>
      <c r="D647" s="142" t="s">
        <v>312</v>
      </c>
      <c r="E647" s="282" t="s">
        <v>265</v>
      </c>
      <c r="F647" s="283" t="s">
        <v>389</v>
      </c>
      <c r="G647" s="284" t="b">
        <f aca="false">TRUE()</f>
        <v>1</v>
      </c>
      <c r="H647" s="282" t="s">
        <v>427</v>
      </c>
      <c r="I647" s="282" t="s">
        <v>391</v>
      </c>
      <c r="J647" s="19" t="s">
        <v>425</v>
      </c>
      <c r="K647" s="299" t="n">
        <v>0</v>
      </c>
      <c r="L647" s="299" t="n">
        <v>0</v>
      </c>
      <c r="M647" s="299" t="n">
        <v>0</v>
      </c>
      <c r="N647" s="28" t="n">
        <v>72.58</v>
      </c>
      <c r="O647" s="19" t="n">
        <v>121.56</v>
      </c>
      <c r="P647" s="287" t="s">
        <v>312</v>
      </c>
      <c r="Q647" s="236" t="s">
        <v>393</v>
      </c>
      <c r="R647" s="303" t="n">
        <v>0.0375</v>
      </c>
      <c r="S647" s="288"/>
      <c r="T647" s="289"/>
      <c r="U647" s="289"/>
      <c r="V647" s="87"/>
      <c r="W647" s="134"/>
      <c r="X647" s="290" t="n">
        <v>11</v>
      </c>
      <c r="Y647" s="291" t="n">
        <v>0.96</v>
      </c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 t="s">
        <v>181</v>
      </c>
      <c r="C648" s="281" t="s">
        <v>426</v>
      </c>
      <c r="D648" s="142" t="s">
        <v>312</v>
      </c>
      <c r="E648" s="282" t="s">
        <v>284</v>
      </c>
      <c r="F648" s="283" t="s">
        <v>389</v>
      </c>
      <c r="G648" s="284" t="b">
        <f aca="false">TRUE()</f>
        <v>1</v>
      </c>
      <c r="H648" s="282" t="s">
        <v>427</v>
      </c>
      <c r="I648" s="282" t="s">
        <v>391</v>
      </c>
      <c r="J648" s="19" t="s">
        <v>425</v>
      </c>
      <c r="K648" s="299" t="n">
        <v>0</v>
      </c>
      <c r="L648" s="299" t="n">
        <v>0</v>
      </c>
      <c r="M648" s="299" t="n">
        <v>0</v>
      </c>
      <c r="N648" s="28" t="n">
        <v>72.58</v>
      </c>
      <c r="O648" s="19" t="n">
        <v>179.82</v>
      </c>
      <c r="P648" s="287" t="s">
        <v>312</v>
      </c>
      <c r="Q648" s="236" t="s">
        <v>393</v>
      </c>
      <c r="R648" s="303" t="n">
        <v>0.0318</v>
      </c>
      <c r="S648" s="288"/>
      <c r="T648" s="289"/>
      <c r="U648" s="289"/>
      <c r="V648" s="87"/>
      <c r="W648" s="134"/>
      <c r="X648" s="290" t="n">
        <v>11</v>
      </c>
      <c r="Y648" s="291" t="n">
        <v>0.96</v>
      </c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 t="s">
        <v>181</v>
      </c>
      <c r="C649" s="281" t="s">
        <v>426</v>
      </c>
      <c r="D649" s="142" t="s">
        <v>312</v>
      </c>
      <c r="E649" s="282" t="s">
        <v>267</v>
      </c>
      <c r="F649" s="283" t="s">
        <v>389</v>
      </c>
      <c r="G649" s="284" t="b">
        <f aca="false">TRUE()</f>
        <v>1</v>
      </c>
      <c r="H649" s="282" t="s">
        <v>427</v>
      </c>
      <c r="I649" s="282" t="s">
        <v>391</v>
      </c>
      <c r="J649" s="19" t="s">
        <v>425</v>
      </c>
      <c r="K649" s="299" t="n">
        <v>0</v>
      </c>
      <c r="L649" s="299" t="n">
        <v>0</v>
      </c>
      <c r="M649" s="299" t="n">
        <v>0</v>
      </c>
      <c r="N649" s="28" t="n">
        <v>72.58</v>
      </c>
      <c r="O649" s="19" t="n">
        <v>164.44</v>
      </c>
      <c r="P649" s="287" t="s">
        <v>312</v>
      </c>
      <c r="Q649" s="236" t="s">
        <v>393</v>
      </c>
      <c r="R649" s="303" t="n">
        <v>0.0387</v>
      </c>
      <c r="S649" s="288"/>
      <c r="T649" s="289"/>
      <c r="U649" s="289"/>
      <c r="V649" s="87"/>
      <c r="W649" s="134"/>
      <c r="X649" s="290" t="n">
        <v>11</v>
      </c>
      <c r="Y649" s="291" t="n">
        <v>0.96</v>
      </c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 t="s">
        <v>181</v>
      </c>
      <c r="C650" s="281" t="s">
        <v>426</v>
      </c>
      <c r="D650" s="142" t="s">
        <v>312</v>
      </c>
      <c r="E650" s="282" t="s">
        <v>268</v>
      </c>
      <c r="F650" s="283" t="s">
        <v>389</v>
      </c>
      <c r="G650" s="284" t="b">
        <f aca="false">TRUE()</f>
        <v>1</v>
      </c>
      <c r="H650" s="282" t="s">
        <v>427</v>
      </c>
      <c r="I650" s="282" t="s">
        <v>391</v>
      </c>
      <c r="J650" s="19" t="s">
        <v>425</v>
      </c>
      <c r="K650" s="299" t="n">
        <v>0</v>
      </c>
      <c r="L650" s="299" t="n">
        <v>0</v>
      </c>
      <c r="M650" s="299" t="n">
        <v>0</v>
      </c>
      <c r="N650" s="28" t="n">
        <v>72.58</v>
      </c>
      <c r="O650" s="19" t="n">
        <v>179.39</v>
      </c>
      <c r="P650" s="287" t="s">
        <v>312</v>
      </c>
      <c r="Q650" s="236" t="s">
        <v>393</v>
      </c>
      <c r="R650" s="303" t="n">
        <v>0.0387</v>
      </c>
      <c r="S650" s="288"/>
      <c r="T650" s="289"/>
      <c r="U650" s="289"/>
      <c r="V650" s="87"/>
      <c r="W650" s="134"/>
      <c r="X650" s="290" t="n">
        <v>11</v>
      </c>
      <c r="Y650" s="291" t="n">
        <v>0.96</v>
      </c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 t="s">
        <v>181</v>
      </c>
      <c r="C651" s="281" t="s">
        <v>426</v>
      </c>
      <c r="D651" s="142" t="s">
        <v>312</v>
      </c>
      <c r="E651" s="282" t="s">
        <v>280</v>
      </c>
      <c r="F651" s="283" t="s">
        <v>389</v>
      </c>
      <c r="G651" s="284" t="b">
        <f aca="false">TRUE()</f>
        <v>1</v>
      </c>
      <c r="H651" s="282" t="s">
        <v>427</v>
      </c>
      <c r="I651" s="282" t="s">
        <v>391</v>
      </c>
      <c r="J651" s="19" t="s">
        <v>425</v>
      </c>
      <c r="K651" s="299" t="n">
        <v>0</v>
      </c>
      <c r="L651" s="299" t="n">
        <v>0</v>
      </c>
      <c r="M651" s="299" t="n">
        <v>0</v>
      </c>
      <c r="N651" s="28" t="n">
        <v>72.58</v>
      </c>
      <c r="O651" s="19" t="n">
        <v>98.08</v>
      </c>
      <c r="P651" s="287" t="s">
        <v>312</v>
      </c>
      <c r="Q651" s="236" t="s">
        <v>393</v>
      </c>
      <c r="R651" s="303" t="n">
        <v>0.0191</v>
      </c>
      <c r="S651" s="288"/>
      <c r="T651" s="289"/>
      <c r="U651" s="289"/>
      <c r="V651" s="87"/>
      <c r="W651" s="134"/>
      <c r="X651" s="290" t="n">
        <v>11</v>
      </c>
      <c r="Y651" s="291" t="n">
        <v>0.96</v>
      </c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 t="s">
        <v>181</v>
      </c>
      <c r="C652" s="281" t="s">
        <v>426</v>
      </c>
      <c r="D652" s="142" t="s">
        <v>312</v>
      </c>
      <c r="E652" s="282" t="s">
        <v>278</v>
      </c>
      <c r="F652" s="283" t="s">
        <v>389</v>
      </c>
      <c r="G652" s="284" t="b">
        <f aca="false">TRUE()</f>
        <v>1</v>
      </c>
      <c r="H652" s="282" t="s">
        <v>427</v>
      </c>
      <c r="I652" s="282" t="s">
        <v>391</v>
      </c>
      <c r="J652" s="19" t="s">
        <v>425</v>
      </c>
      <c r="K652" s="299" t="n">
        <v>0</v>
      </c>
      <c r="L652" s="299" t="n">
        <v>0</v>
      </c>
      <c r="M652" s="299" t="n">
        <v>0</v>
      </c>
      <c r="N652" s="28" t="n">
        <v>72.58</v>
      </c>
      <c r="O652" s="19" t="n">
        <v>381.41</v>
      </c>
      <c r="P652" s="287" t="s">
        <v>312</v>
      </c>
      <c r="Q652" s="236" t="s">
        <v>393</v>
      </c>
      <c r="R652" s="303" t="n">
        <v>0.0345</v>
      </c>
      <c r="S652" s="288"/>
      <c r="T652" s="289"/>
      <c r="U652" s="289"/>
      <c r="V652" s="87"/>
      <c r="W652" s="134"/>
      <c r="X652" s="290" t="n">
        <v>11</v>
      </c>
      <c r="Y652" s="291" t="n">
        <v>0.96</v>
      </c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 t="s">
        <v>181</v>
      </c>
      <c r="C653" s="281" t="s">
        <v>426</v>
      </c>
      <c r="D653" s="142" t="s">
        <v>312</v>
      </c>
      <c r="E653" s="282" t="s">
        <v>277</v>
      </c>
      <c r="F653" s="283" t="s">
        <v>389</v>
      </c>
      <c r="G653" s="284" t="b">
        <f aca="false">TRUE()</f>
        <v>1</v>
      </c>
      <c r="H653" s="282" t="s">
        <v>427</v>
      </c>
      <c r="I653" s="282" t="s">
        <v>391</v>
      </c>
      <c r="J653" s="19" t="s">
        <v>425</v>
      </c>
      <c r="K653" s="299" t="n">
        <v>0</v>
      </c>
      <c r="L653" s="299" t="n">
        <v>0</v>
      </c>
      <c r="M653" s="299" t="n">
        <v>0</v>
      </c>
      <c r="N653" s="28" t="n">
        <v>72.58</v>
      </c>
      <c r="O653" s="19" t="n">
        <v>368.48</v>
      </c>
      <c r="P653" s="287" t="s">
        <v>312</v>
      </c>
      <c r="Q653" s="236" t="s">
        <v>393</v>
      </c>
      <c r="R653" s="303" t="n">
        <v>0.0283</v>
      </c>
      <c r="S653" s="288"/>
      <c r="T653" s="289"/>
      <c r="U653" s="289"/>
      <c r="V653" s="87"/>
      <c r="W653" s="134"/>
      <c r="X653" s="290" t="n">
        <v>11</v>
      </c>
      <c r="Y653" s="291" t="n">
        <v>0.96</v>
      </c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 t="s">
        <v>181</v>
      </c>
      <c r="C654" s="281" t="s">
        <v>426</v>
      </c>
      <c r="D654" s="142" t="s">
        <v>312</v>
      </c>
      <c r="E654" s="282" t="s">
        <v>281</v>
      </c>
      <c r="F654" s="283" t="s">
        <v>389</v>
      </c>
      <c r="G654" s="284" t="b">
        <f aca="false">TRUE()</f>
        <v>1</v>
      </c>
      <c r="H654" s="282" t="s">
        <v>427</v>
      </c>
      <c r="I654" s="282" t="s">
        <v>391</v>
      </c>
      <c r="J654" s="19" t="s">
        <v>425</v>
      </c>
      <c r="K654" s="299" t="n">
        <v>0</v>
      </c>
      <c r="L654" s="299" t="n">
        <v>0</v>
      </c>
      <c r="M654" s="299" t="n">
        <v>0</v>
      </c>
      <c r="N654" s="28" t="n">
        <v>72.58</v>
      </c>
      <c r="O654" s="19" t="n">
        <v>161.35</v>
      </c>
      <c r="P654" s="287" t="s">
        <v>312</v>
      </c>
      <c r="Q654" s="236" t="s">
        <v>393</v>
      </c>
      <c r="R654" s="303" t="n">
        <v>0.0307</v>
      </c>
      <c r="S654" s="288"/>
      <c r="T654" s="289"/>
      <c r="U654" s="289"/>
      <c r="V654" s="87"/>
      <c r="W654" s="134"/>
      <c r="X654" s="290" t="n">
        <v>11</v>
      </c>
      <c r="Y654" s="291" t="n">
        <v>0.96</v>
      </c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 t="s">
        <v>110</v>
      </c>
      <c r="C655" s="281" t="s">
        <v>426</v>
      </c>
      <c r="D655" s="142" t="s">
        <v>312</v>
      </c>
      <c r="E655" s="282" t="s">
        <v>268</v>
      </c>
      <c r="F655" s="283" t="s">
        <v>389</v>
      </c>
      <c r="G655" s="284" t="b">
        <f aca="false">TRUE()</f>
        <v>1</v>
      </c>
      <c r="H655" s="282" t="s">
        <v>427</v>
      </c>
      <c r="I655" s="282" t="s">
        <v>391</v>
      </c>
      <c r="J655" s="19" t="s">
        <v>425</v>
      </c>
      <c r="K655" s="299" t="n">
        <v>0</v>
      </c>
      <c r="L655" s="299" t="n">
        <v>0</v>
      </c>
      <c r="M655" s="299" t="n">
        <v>0</v>
      </c>
      <c r="N655" s="28" t="n">
        <v>70.45</v>
      </c>
      <c r="O655" s="19" t="n">
        <v>232.7271</v>
      </c>
      <c r="P655" s="287" t="s">
        <v>312</v>
      </c>
      <c r="Q655" s="236" t="s">
        <v>393</v>
      </c>
      <c r="R655" s="303" t="n">
        <v>0.05</v>
      </c>
      <c r="S655" s="288"/>
      <c r="T655" s="289"/>
      <c r="U655" s="289"/>
      <c r="V655" s="87"/>
      <c r="W655" s="134"/>
      <c r="X655" s="290" t="n">
        <v>11</v>
      </c>
      <c r="Y655" s="291" t="n">
        <v>0.96</v>
      </c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 t="s">
        <v>110</v>
      </c>
      <c r="C656" s="281" t="s">
        <v>426</v>
      </c>
      <c r="D656" s="142" t="s">
        <v>312</v>
      </c>
      <c r="E656" s="282" t="s">
        <v>271</v>
      </c>
      <c r="F656" s="283" t="s">
        <v>389</v>
      </c>
      <c r="G656" s="284" t="b">
        <f aca="false">TRUE()</f>
        <v>1</v>
      </c>
      <c r="H656" s="282" t="s">
        <v>427</v>
      </c>
      <c r="I656" s="282" t="s">
        <v>391</v>
      </c>
      <c r="J656" s="19" t="s">
        <v>425</v>
      </c>
      <c r="K656" s="299" t="n">
        <v>0</v>
      </c>
      <c r="L656" s="299" t="n">
        <v>0</v>
      </c>
      <c r="M656" s="299" t="n">
        <v>0</v>
      </c>
      <c r="N656" s="28" t="n">
        <v>70.45</v>
      </c>
      <c r="O656" s="19" t="n">
        <v>341.5776</v>
      </c>
      <c r="P656" s="287" t="s">
        <v>312</v>
      </c>
      <c r="Q656" s="236" t="s">
        <v>393</v>
      </c>
      <c r="R656" s="303" t="n">
        <v>0.05</v>
      </c>
      <c r="S656" s="288"/>
      <c r="T656" s="289"/>
      <c r="U656" s="289"/>
      <c r="V656" s="87"/>
      <c r="W656" s="134"/>
      <c r="X656" s="290" t="n">
        <v>11</v>
      </c>
      <c r="Y656" s="291" t="n">
        <v>0.96</v>
      </c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 t="s">
        <v>110</v>
      </c>
      <c r="C657" s="281" t="s">
        <v>426</v>
      </c>
      <c r="D657" s="142" t="s">
        <v>312</v>
      </c>
      <c r="E657" s="282" t="s">
        <v>281</v>
      </c>
      <c r="F657" s="283" t="s">
        <v>389</v>
      </c>
      <c r="G657" s="284" t="b">
        <f aca="false">TRUE()</f>
        <v>1</v>
      </c>
      <c r="H657" s="282" t="s">
        <v>427</v>
      </c>
      <c r="I657" s="282" t="s">
        <v>391</v>
      </c>
      <c r="J657" s="19" t="s">
        <v>425</v>
      </c>
      <c r="K657" s="299" t="n">
        <v>0</v>
      </c>
      <c r="L657" s="299" t="n">
        <v>0</v>
      </c>
      <c r="M657" s="299" t="n">
        <v>0</v>
      </c>
      <c r="N657" s="28" t="n">
        <v>70.45</v>
      </c>
      <c r="O657" s="19" t="n">
        <v>209.3184</v>
      </c>
      <c r="P657" s="287" t="s">
        <v>312</v>
      </c>
      <c r="Q657" s="236" t="s">
        <v>393</v>
      </c>
      <c r="R657" s="303" t="n">
        <v>0.05</v>
      </c>
      <c r="S657" s="288"/>
      <c r="T657" s="289"/>
      <c r="U657" s="289"/>
      <c r="V657" s="87"/>
      <c r="W657" s="134"/>
      <c r="X657" s="290" t="n">
        <v>11</v>
      </c>
      <c r="Y657" s="291" t="n">
        <v>0.96</v>
      </c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 t="s">
        <v>182</v>
      </c>
      <c r="C658" s="281" t="s">
        <v>426</v>
      </c>
      <c r="D658" s="142" t="s">
        <v>312</v>
      </c>
      <c r="E658" s="282" t="s">
        <v>271</v>
      </c>
      <c r="F658" s="283" t="s">
        <v>389</v>
      </c>
      <c r="G658" s="284" t="b">
        <f aca="false">TRUE()</f>
        <v>1</v>
      </c>
      <c r="H658" s="282" t="s">
        <v>427</v>
      </c>
      <c r="I658" s="282" t="s">
        <v>391</v>
      </c>
      <c r="J658" s="19" t="s">
        <v>425</v>
      </c>
      <c r="K658" s="299" t="n">
        <v>0</v>
      </c>
      <c r="L658" s="299" t="n">
        <v>0</v>
      </c>
      <c r="M658" s="299" t="n">
        <v>0</v>
      </c>
      <c r="N658" s="28" t="n">
        <v>70.45</v>
      </c>
      <c r="O658" s="19" t="n">
        <v>241.1136</v>
      </c>
      <c r="P658" s="287" t="s">
        <v>312</v>
      </c>
      <c r="Q658" s="236" t="s">
        <v>393</v>
      </c>
      <c r="R658" s="303" t="n">
        <v>0.0411</v>
      </c>
      <c r="S658" s="288"/>
      <c r="T658" s="289"/>
      <c r="U658" s="289"/>
      <c r="V658" s="87"/>
      <c r="W658" s="134"/>
      <c r="X658" s="290" t="n">
        <v>11</v>
      </c>
      <c r="Y658" s="291" t="n">
        <v>0.96</v>
      </c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 t="s">
        <v>182</v>
      </c>
      <c r="C659" s="281" t="s">
        <v>426</v>
      </c>
      <c r="D659" s="142" t="s">
        <v>312</v>
      </c>
      <c r="E659" s="282" t="s">
        <v>271</v>
      </c>
      <c r="F659" s="283" t="s">
        <v>389</v>
      </c>
      <c r="G659" s="284" t="b">
        <f aca="false">TRUE()</f>
        <v>1</v>
      </c>
      <c r="H659" s="282" t="s">
        <v>427</v>
      </c>
      <c r="I659" s="282" t="s">
        <v>391</v>
      </c>
      <c r="J659" s="19" t="s">
        <v>425</v>
      </c>
      <c r="K659" s="299" t="n">
        <v>0</v>
      </c>
      <c r="L659" s="299" t="n">
        <v>0</v>
      </c>
      <c r="M659" s="299" t="n">
        <v>0</v>
      </c>
      <c r="N659" s="28" t="n">
        <v>70.45</v>
      </c>
      <c r="O659" s="19" t="n">
        <v>341.5776</v>
      </c>
      <c r="P659" s="287" t="s">
        <v>312</v>
      </c>
      <c r="Q659" s="236" t="s">
        <v>393</v>
      </c>
      <c r="R659" s="303" t="n">
        <v>0.0411</v>
      </c>
      <c r="S659" s="288"/>
      <c r="T659" s="289"/>
      <c r="U659" s="289"/>
      <c r="V659" s="87"/>
      <c r="W659" s="134"/>
      <c r="X659" s="290" t="n">
        <v>11</v>
      </c>
      <c r="Y659" s="291" t="n">
        <v>0.96</v>
      </c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 t="s">
        <v>182</v>
      </c>
      <c r="C660" s="281" t="s">
        <v>426</v>
      </c>
      <c r="D660" s="142" t="s">
        <v>312</v>
      </c>
      <c r="E660" s="282" t="s">
        <v>270</v>
      </c>
      <c r="F660" s="283" t="s">
        <v>389</v>
      </c>
      <c r="G660" s="284" t="b">
        <f aca="false">TRUE()</f>
        <v>1</v>
      </c>
      <c r="H660" s="282" t="s">
        <v>427</v>
      </c>
      <c r="I660" s="282" t="s">
        <v>391</v>
      </c>
      <c r="J660" s="19" t="s">
        <v>425</v>
      </c>
      <c r="K660" s="299" t="n">
        <v>0</v>
      </c>
      <c r="L660" s="299" t="n">
        <v>0</v>
      </c>
      <c r="M660" s="299" t="n">
        <v>0</v>
      </c>
      <c r="N660" s="28" t="n">
        <v>70.45</v>
      </c>
      <c r="O660" s="19" t="n">
        <v>315.8938</v>
      </c>
      <c r="P660" s="287" t="s">
        <v>312</v>
      </c>
      <c r="Q660" s="236" t="s">
        <v>393</v>
      </c>
      <c r="R660" s="303" t="n">
        <v>0.0486</v>
      </c>
      <c r="S660" s="288"/>
      <c r="T660" s="289"/>
      <c r="U660" s="289"/>
      <c r="V660" s="87"/>
      <c r="W660" s="134"/>
      <c r="X660" s="290" t="n">
        <v>11</v>
      </c>
      <c r="Y660" s="291" t="n">
        <v>0.96</v>
      </c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 t="s">
        <v>182</v>
      </c>
      <c r="C661" s="281" t="s">
        <v>426</v>
      </c>
      <c r="D661" s="142" t="s">
        <v>312</v>
      </c>
      <c r="E661" s="282" t="s">
        <v>266</v>
      </c>
      <c r="F661" s="283" t="s">
        <v>389</v>
      </c>
      <c r="G661" s="284" t="b">
        <f aca="false">TRUE()</f>
        <v>1</v>
      </c>
      <c r="H661" s="282" t="s">
        <v>427</v>
      </c>
      <c r="I661" s="282" t="s">
        <v>391</v>
      </c>
      <c r="J661" s="19" t="s">
        <v>425</v>
      </c>
      <c r="K661" s="299" t="n">
        <v>0</v>
      </c>
      <c r="L661" s="299" t="n">
        <v>0</v>
      </c>
      <c r="M661" s="299" t="n">
        <v>0</v>
      </c>
      <c r="N661" s="28" t="n">
        <v>70.45</v>
      </c>
      <c r="O661" s="19" t="n">
        <v>157.6973</v>
      </c>
      <c r="P661" s="287" t="s">
        <v>312</v>
      </c>
      <c r="Q661" s="236" t="s">
        <v>393</v>
      </c>
      <c r="R661" s="303" t="n">
        <v>0.0486</v>
      </c>
      <c r="S661" s="288"/>
      <c r="T661" s="289"/>
      <c r="U661" s="289"/>
      <c r="V661" s="87"/>
      <c r="W661" s="134"/>
      <c r="X661" s="290" t="n">
        <v>11</v>
      </c>
      <c r="Y661" s="291" t="n">
        <v>0.96</v>
      </c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 t="s">
        <v>182</v>
      </c>
      <c r="C662" s="281" t="s">
        <v>426</v>
      </c>
      <c r="D662" s="142" t="s">
        <v>312</v>
      </c>
      <c r="E662" s="282" t="s">
        <v>267</v>
      </c>
      <c r="F662" s="283" t="s">
        <v>389</v>
      </c>
      <c r="G662" s="284" t="b">
        <f aca="false">TRUE()</f>
        <v>1</v>
      </c>
      <c r="H662" s="282" t="s">
        <v>427</v>
      </c>
      <c r="I662" s="282" t="s">
        <v>391</v>
      </c>
      <c r="J662" s="19" t="s">
        <v>425</v>
      </c>
      <c r="K662" s="299" t="n">
        <v>0</v>
      </c>
      <c r="L662" s="299" t="n">
        <v>0</v>
      </c>
      <c r="M662" s="299" t="n">
        <v>0</v>
      </c>
      <c r="N662" s="28" t="n">
        <v>70.45</v>
      </c>
      <c r="O662" s="19" t="n">
        <v>213.3332</v>
      </c>
      <c r="P662" s="287" t="s">
        <v>312</v>
      </c>
      <c r="Q662" s="236" t="s">
        <v>393</v>
      </c>
      <c r="R662" s="303" t="n">
        <v>0.0503</v>
      </c>
      <c r="S662" s="288"/>
      <c r="T662" s="289"/>
      <c r="U662" s="289"/>
      <c r="V662" s="87"/>
      <c r="W662" s="134"/>
      <c r="X662" s="290" t="n">
        <v>11</v>
      </c>
      <c r="Y662" s="291" t="n">
        <v>0.96</v>
      </c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 t="s">
        <v>183</v>
      </c>
      <c r="C663" s="281" t="s">
        <v>426</v>
      </c>
      <c r="D663" s="142" t="s">
        <v>312</v>
      </c>
      <c r="E663" s="282" t="s">
        <v>268</v>
      </c>
      <c r="F663" s="283" t="s">
        <v>389</v>
      </c>
      <c r="G663" s="284" t="b">
        <f aca="false">TRUE()</f>
        <v>1</v>
      </c>
      <c r="H663" s="282" t="s">
        <v>427</v>
      </c>
      <c r="I663" s="282" t="s">
        <v>391</v>
      </c>
      <c r="J663" s="19" t="s">
        <v>425</v>
      </c>
      <c r="K663" s="299" t="n">
        <v>0</v>
      </c>
      <c r="L663" s="299" t="n">
        <v>0</v>
      </c>
      <c r="M663" s="299" t="n">
        <v>0</v>
      </c>
      <c r="N663" s="28" t="n">
        <v>70.45</v>
      </c>
      <c r="O663" s="19" t="n">
        <v>232.7271</v>
      </c>
      <c r="P663" s="287" t="s">
        <v>312</v>
      </c>
      <c r="Q663" s="236" t="s">
        <v>393</v>
      </c>
      <c r="R663" s="303" t="n">
        <v>0.0503</v>
      </c>
      <c r="S663" s="288"/>
      <c r="T663" s="289"/>
      <c r="U663" s="289"/>
      <c r="V663" s="87"/>
      <c r="W663" s="134"/>
      <c r="X663" s="290" t="n">
        <v>11</v>
      </c>
      <c r="Y663" s="291" t="n">
        <v>0.96</v>
      </c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 t="s">
        <v>182</v>
      </c>
      <c r="C664" s="281" t="s">
        <v>426</v>
      </c>
      <c r="D664" s="142" t="s">
        <v>312</v>
      </c>
      <c r="E664" s="282" t="s">
        <v>280</v>
      </c>
      <c r="F664" s="283" t="s">
        <v>389</v>
      </c>
      <c r="G664" s="284" t="b">
        <f aca="false">TRUE()</f>
        <v>1</v>
      </c>
      <c r="H664" s="282" t="s">
        <v>427</v>
      </c>
      <c r="I664" s="282" t="s">
        <v>391</v>
      </c>
      <c r="J664" s="19" t="s">
        <v>425</v>
      </c>
      <c r="K664" s="299" t="n">
        <v>0</v>
      </c>
      <c r="L664" s="299" t="n">
        <v>0</v>
      </c>
      <c r="M664" s="299" t="n">
        <v>0</v>
      </c>
      <c r="N664" s="28" t="n">
        <v>70.45</v>
      </c>
      <c r="O664" s="19" t="n">
        <v>127.236</v>
      </c>
      <c r="P664" s="287" t="s">
        <v>312</v>
      </c>
      <c r="Q664" s="236" t="s">
        <v>393</v>
      </c>
      <c r="R664" s="303" t="n">
        <v>0.0248</v>
      </c>
      <c r="S664" s="288"/>
      <c r="T664" s="289"/>
      <c r="U664" s="289"/>
      <c r="V664" s="87"/>
      <c r="W664" s="134"/>
      <c r="X664" s="290" t="n">
        <v>11</v>
      </c>
      <c r="Y664" s="291" t="n">
        <v>0.96</v>
      </c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 t="s">
        <v>182</v>
      </c>
      <c r="C665" s="281" t="s">
        <v>426</v>
      </c>
      <c r="D665" s="142" t="s">
        <v>312</v>
      </c>
      <c r="E665" s="282" t="s">
        <v>281</v>
      </c>
      <c r="F665" s="283" t="s">
        <v>389</v>
      </c>
      <c r="G665" s="284" t="b">
        <f aca="false">TRUE()</f>
        <v>1</v>
      </c>
      <c r="H665" s="282" t="s">
        <v>427</v>
      </c>
      <c r="I665" s="282" t="s">
        <v>391</v>
      </c>
      <c r="J665" s="19" t="s">
        <v>425</v>
      </c>
      <c r="K665" s="299" t="n">
        <v>0</v>
      </c>
      <c r="L665" s="299" t="n">
        <v>0</v>
      </c>
      <c r="M665" s="299" t="n">
        <v>0</v>
      </c>
      <c r="N665" s="28" t="n">
        <v>70.45</v>
      </c>
      <c r="O665" s="19" t="n">
        <v>209.3184</v>
      </c>
      <c r="P665" s="287" t="s">
        <v>312</v>
      </c>
      <c r="Q665" s="236" t="s">
        <v>393</v>
      </c>
      <c r="R665" s="303" t="n">
        <v>0.0398</v>
      </c>
      <c r="S665" s="288"/>
      <c r="T665" s="289"/>
      <c r="U665" s="289"/>
      <c r="V665" s="87"/>
      <c r="W665" s="134"/>
      <c r="X665" s="290" t="n">
        <v>11</v>
      </c>
      <c r="Y665" s="291" t="n">
        <v>0.96</v>
      </c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 t="s">
        <v>182</v>
      </c>
      <c r="C666" s="281" t="s">
        <v>426</v>
      </c>
      <c r="D666" s="142" t="s">
        <v>312</v>
      </c>
      <c r="E666" s="282" t="s">
        <v>278</v>
      </c>
      <c r="F666" s="283" t="s">
        <v>389</v>
      </c>
      <c r="G666" s="284" t="b">
        <f aca="false">TRUE()</f>
        <v>1</v>
      </c>
      <c r="H666" s="282" t="s">
        <v>427</v>
      </c>
      <c r="I666" s="282" t="s">
        <v>391</v>
      </c>
      <c r="J666" s="19" t="s">
        <v>425</v>
      </c>
      <c r="K666" s="299" t="n">
        <v>0</v>
      </c>
      <c r="L666" s="299" t="n">
        <v>0</v>
      </c>
      <c r="M666" s="299" t="n">
        <v>0</v>
      </c>
      <c r="N666" s="28" t="n">
        <v>70.45</v>
      </c>
      <c r="O666" s="19" t="n">
        <v>494.8071</v>
      </c>
      <c r="P666" s="287" t="s">
        <v>312</v>
      </c>
      <c r="Q666" s="236" t="s">
        <v>393</v>
      </c>
      <c r="R666" s="303" t="n">
        <v>0.0448</v>
      </c>
      <c r="S666" s="288"/>
      <c r="T666" s="289"/>
      <c r="U666" s="289"/>
      <c r="V666" s="87"/>
      <c r="W666" s="134"/>
      <c r="X666" s="290" t="n">
        <v>11</v>
      </c>
      <c r="Y666" s="291" t="n">
        <v>0.96</v>
      </c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 t="s">
        <v>182</v>
      </c>
      <c r="C667" s="281" t="s">
        <v>426</v>
      </c>
      <c r="D667" s="142" t="s">
        <v>312</v>
      </c>
      <c r="E667" s="282" t="s">
        <v>277</v>
      </c>
      <c r="F667" s="283" t="s">
        <v>389</v>
      </c>
      <c r="G667" s="284" t="b">
        <f aca="false">TRUE()</f>
        <v>1</v>
      </c>
      <c r="H667" s="282" t="s">
        <v>427</v>
      </c>
      <c r="I667" s="282" t="s">
        <v>391</v>
      </c>
      <c r="J667" s="19" t="s">
        <v>425</v>
      </c>
      <c r="K667" s="299" t="n">
        <v>0</v>
      </c>
      <c r="L667" s="299" t="n">
        <v>0</v>
      </c>
      <c r="M667" s="299" t="n">
        <v>0</v>
      </c>
      <c r="N667" s="28" t="n">
        <v>70.45</v>
      </c>
      <c r="O667" s="19" t="n">
        <v>478.034</v>
      </c>
      <c r="P667" s="287" t="s">
        <v>312</v>
      </c>
      <c r="Q667" s="236" t="s">
        <v>393</v>
      </c>
      <c r="R667" s="303" t="n">
        <v>0.0367</v>
      </c>
      <c r="S667" s="288"/>
      <c r="T667" s="289"/>
      <c r="U667" s="289"/>
      <c r="V667" s="87"/>
      <c r="W667" s="134"/>
      <c r="X667" s="290" t="n">
        <v>11</v>
      </c>
      <c r="Y667" s="291" t="n">
        <v>0.96</v>
      </c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 t="s">
        <v>182</v>
      </c>
      <c r="C668" s="281" t="s">
        <v>426</v>
      </c>
      <c r="D668" s="142" t="s">
        <v>312</v>
      </c>
      <c r="E668" s="282" t="s">
        <v>284</v>
      </c>
      <c r="F668" s="283" t="s">
        <v>389</v>
      </c>
      <c r="G668" s="284" t="b">
        <f aca="false">TRUE()</f>
        <v>1</v>
      </c>
      <c r="H668" s="282" t="s">
        <v>427</v>
      </c>
      <c r="I668" s="282" t="s">
        <v>391</v>
      </c>
      <c r="J668" s="19" t="s">
        <v>425</v>
      </c>
      <c r="K668" s="299" t="n">
        <v>0</v>
      </c>
      <c r="L668" s="299" t="n">
        <v>0</v>
      </c>
      <c r="M668" s="299" t="n">
        <v>0</v>
      </c>
      <c r="N668" s="28" t="n">
        <v>70.45</v>
      </c>
      <c r="O668" s="19" t="n">
        <v>233.28</v>
      </c>
      <c r="P668" s="287" t="s">
        <v>312</v>
      </c>
      <c r="Q668" s="236" t="s">
        <v>393</v>
      </c>
      <c r="R668" s="303" t="n">
        <v>0.0412</v>
      </c>
      <c r="S668" s="288"/>
      <c r="T668" s="289"/>
      <c r="U668" s="289"/>
      <c r="V668" s="87"/>
      <c r="W668" s="134"/>
      <c r="X668" s="290" t="n">
        <v>11</v>
      </c>
      <c r="Y668" s="291" t="n">
        <v>0.96</v>
      </c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 t="s">
        <v>111</v>
      </c>
      <c r="C669" s="281" t="s">
        <v>426</v>
      </c>
      <c r="D669" s="142" t="s">
        <v>312</v>
      </c>
      <c r="E669" s="282" t="s">
        <v>268</v>
      </c>
      <c r="F669" s="283" t="s">
        <v>389</v>
      </c>
      <c r="G669" s="284" t="b">
        <f aca="false">TRUE()</f>
        <v>1</v>
      </c>
      <c r="H669" s="282" t="s">
        <v>427</v>
      </c>
      <c r="I669" s="282" t="s">
        <v>391</v>
      </c>
      <c r="J669" s="19" t="s">
        <v>425</v>
      </c>
      <c r="K669" s="299" t="n">
        <v>0</v>
      </c>
      <c r="L669" s="299" t="n">
        <v>0</v>
      </c>
      <c r="M669" s="299" t="n">
        <v>0</v>
      </c>
      <c r="N669" s="28" t="n">
        <v>49.4</v>
      </c>
      <c r="O669" s="19" t="n">
        <v>344.24</v>
      </c>
      <c r="P669" s="287" t="s">
        <v>312</v>
      </c>
      <c r="Q669" s="236" t="s">
        <v>393</v>
      </c>
      <c r="R669" s="303" t="n">
        <v>0.0744</v>
      </c>
      <c r="S669" s="288"/>
      <c r="T669" s="289"/>
      <c r="U669" s="289"/>
      <c r="V669" s="87"/>
      <c r="W669" s="134"/>
      <c r="X669" s="290" t="n">
        <v>11</v>
      </c>
      <c r="Y669" s="291" t="n">
        <v>0.96</v>
      </c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 t="s">
        <v>111</v>
      </c>
      <c r="C670" s="281" t="s">
        <v>426</v>
      </c>
      <c r="D670" s="142" t="s">
        <v>312</v>
      </c>
      <c r="E670" s="282" t="s">
        <v>271</v>
      </c>
      <c r="F670" s="283" t="s">
        <v>389</v>
      </c>
      <c r="G670" s="284" t="b">
        <f aca="false">TRUE()</f>
        <v>1</v>
      </c>
      <c r="H670" s="282" t="s">
        <v>427</v>
      </c>
      <c r="I670" s="282" t="s">
        <v>391</v>
      </c>
      <c r="J670" s="19" t="s">
        <v>425</v>
      </c>
      <c r="K670" s="299" t="n">
        <v>0</v>
      </c>
      <c r="L670" s="299" t="n">
        <v>0</v>
      </c>
      <c r="M670" s="299" t="n">
        <v>0</v>
      </c>
      <c r="N670" s="28" t="n">
        <v>49.4</v>
      </c>
      <c r="O670" s="19" t="n">
        <v>505.25</v>
      </c>
      <c r="P670" s="287" t="s">
        <v>312</v>
      </c>
      <c r="Q670" s="236" t="s">
        <v>393</v>
      </c>
      <c r="R670" s="303" t="n">
        <v>0.0608</v>
      </c>
      <c r="S670" s="288"/>
      <c r="T670" s="289"/>
      <c r="U670" s="289"/>
      <c r="V670" s="87"/>
      <c r="W670" s="134"/>
      <c r="X670" s="290" t="n">
        <v>11</v>
      </c>
      <c r="Y670" s="291" t="n">
        <v>0.96</v>
      </c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 t="s">
        <v>111</v>
      </c>
      <c r="C671" s="281" t="s">
        <v>426</v>
      </c>
      <c r="D671" s="142" t="s">
        <v>312</v>
      </c>
      <c r="E671" s="282" t="s">
        <v>281</v>
      </c>
      <c r="F671" s="283" t="s">
        <v>389</v>
      </c>
      <c r="G671" s="284" t="b">
        <f aca="false">TRUE()</f>
        <v>1</v>
      </c>
      <c r="H671" s="282" t="s">
        <v>427</v>
      </c>
      <c r="I671" s="282" t="s">
        <v>391</v>
      </c>
      <c r="J671" s="19" t="s">
        <v>425</v>
      </c>
      <c r="K671" s="299" t="n">
        <v>0</v>
      </c>
      <c r="L671" s="299" t="n">
        <v>0</v>
      </c>
      <c r="M671" s="299" t="n">
        <v>0</v>
      </c>
      <c r="N671" s="28" t="n">
        <v>49.4</v>
      </c>
      <c r="O671" s="19" t="n">
        <v>309.62</v>
      </c>
      <c r="P671" s="287" t="s">
        <v>312</v>
      </c>
      <c r="Q671" s="236" t="s">
        <v>393</v>
      </c>
      <c r="R671" s="303" t="n">
        <v>0.0589</v>
      </c>
      <c r="S671" s="288"/>
      <c r="T671" s="289"/>
      <c r="U671" s="289"/>
      <c r="V671" s="87"/>
      <c r="W671" s="134"/>
      <c r="X671" s="290" t="n">
        <v>11</v>
      </c>
      <c r="Y671" s="291" t="n">
        <v>0.96</v>
      </c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 t="s">
        <v>184</v>
      </c>
      <c r="C672" s="281" t="s">
        <v>426</v>
      </c>
      <c r="D672" s="142" t="s">
        <v>312</v>
      </c>
      <c r="E672" s="282" t="s">
        <v>271</v>
      </c>
      <c r="F672" s="283" t="s">
        <v>389</v>
      </c>
      <c r="G672" s="284" t="b">
        <f aca="false">TRUE()</f>
        <v>1</v>
      </c>
      <c r="H672" s="282" t="s">
        <v>427</v>
      </c>
      <c r="I672" s="282" t="s">
        <v>391</v>
      </c>
      <c r="J672" s="19" t="s">
        <v>425</v>
      </c>
      <c r="K672" s="299" t="n">
        <v>0</v>
      </c>
      <c r="L672" s="299" t="n">
        <v>0</v>
      </c>
      <c r="M672" s="299" t="n">
        <v>0</v>
      </c>
      <c r="N672" s="28" t="n">
        <v>49.4</v>
      </c>
      <c r="O672" s="19" t="n">
        <v>356.65</v>
      </c>
      <c r="P672" s="287" t="s">
        <v>312</v>
      </c>
      <c r="Q672" s="236" t="s">
        <v>393</v>
      </c>
      <c r="R672" s="303" t="n">
        <v>0.0608</v>
      </c>
      <c r="S672" s="288"/>
      <c r="T672" s="289"/>
      <c r="U672" s="289"/>
      <c r="V672" s="87"/>
      <c r="W672" s="134"/>
      <c r="X672" s="290" t="n">
        <v>11</v>
      </c>
      <c r="Y672" s="291" t="n">
        <v>0.96</v>
      </c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 t="s">
        <v>184</v>
      </c>
      <c r="C673" s="281" t="s">
        <v>426</v>
      </c>
      <c r="D673" s="142" t="s">
        <v>312</v>
      </c>
      <c r="E673" s="282" t="s">
        <v>271</v>
      </c>
      <c r="F673" s="283" t="s">
        <v>389</v>
      </c>
      <c r="G673" s="284" t="b">
        <f aca="false">TRUE()</f>
        <v>1</v>
      </c>
      <c r="H673" s="282" t="s">
        <v>427</v>
      </c>
      <c r="I673" s="282" t="s">
        <v>391</v>
      </c>
      <c r="J673" s="19" t="s">
        <v>425</v>
      </c>
      <c r="K673" s="299" t="n">
        <v>0</v>
      </c>
      <c r="L673" s="299" t="n">
        <v>0</v>
      </c>
      <c r="M673" s="299" t="n">
        <v>0</v>
      </c>
      <c r="N673" s="28" t="n">
        <v>49.4</v>
      </c>
      <c r="O673" s="19" t="n">
        <v>505.25</v>
      </c>
      <c r="P673" s="287" t="s">
        <v>312</v>
      </c>
      <c r="Q673" s="236" t="s">
        <v>393</v>
      </c>
      <c r="R673" s="303" t="n">
        <v>0.0608</v>
      </c>
      <c r="S673" s="288"/>
      <c r="T673" s="289"/>
      <c r="U673" s="289"/>
      <c r="V673" s="87"/>
      <c r="W673" s="134"/>
      <c r="X673" s="290" t="n">
        <v>11</v>
      </c>
      <c r="Y673" s="291" t="n">
        <v>0.96</v>
      </c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 t="s">
        <v>184</v>
      </c>
      <c r="C674" s="281" t="s">
        <v>426</v>
      </c>
      <c r="D674" s="142" t="s">
        <v>312</v>
      </c>
      <c r="E674" s="282" t="s">
        <v>270</v>
      </c>
      <c r="F674" s="283" t="s">
        <v>389</v>
      </c>
      <c r="G674" s="284" t="b">
        <f aca="false">TRUE()</f>
        <v>1</v>
      </c>
      <c r="H674" s="282" t="s">
        <v>427</v>
      </c>
      <c r="I674" s="282" t="s">
        <v>391</v>
      </c>
      <c r="J674" s="19" t="s">
        <v>425</v>
      </c>
      <c r="K674" s="299" t="n">
        <v>0</v>
      </c>
      <c r="L674" s="299" t="n">
        <v>0</v>
      </c>
      <c r="M674" s="299" t="n">
        <v>0</v>
      </c>
      <c r="N674" s="28" t="n">
        <v>49.4</v>
      </c>
      <c r="O674" s="19" t="n">
        <v>467.26</v>
      </c>
      <c r="P674" s="287" t="s">
        <v>312</v>
      </c>
      <c r="Q674" s="236" t="s">
        <v>393</v>
      </c>
      <c r="R674" s="303" t="n">
        <v>0.0719</v>
      </c>
      <c r="S674" s="288"/>
      <c r="T674" s="289"/>
      <c r="U674" s="289"/>
      <c r="V674" s="87"/>
      <c r="W674" s="134"/>
      <c r="X674" s="290" t="n">
        <v>11</v>
      </c>
      <c r="Y674" s="291" t="n">
        <v>0.96</v>
      </c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 t="s">
        <v>184</v>
      </c>
      <c r="C675" s="281" t="s">
        <v>426</v>
      </c>
      <c r="D675" s="142" t="s">
        <v>312</v>
      </c>
      <c r="E675" s="282" t="s">
        <v>266</v>
      </c>
      <c r="F675" s="283" t="s">
        <v>389</v>
      </c>
      <c r="G675" s="284" t="b">
        <f aca="false">TRUE()</f>
        <v>1</v>
      </c>
      <c r="H675" s="282" t="s">
        <v>427</v>
      </c>
      <c r="I675" s="282" t="s">
        <v>391</v>
      </c>
      <c r="J675" s="19" t="s">
        <v>425</v>
      </c>
      <c r="K675" s="299" t="n">
        <v>0</v>
      </c>
      <c r="L675" s="299" t="n">
        <v>0</v>
      </c>
      <c r="M675" s="299" t="n">
        <v>0</v>
      </c>
      <c r="N675" s="28" t="n">
        <v>49.4</v>
      </c>
      <c r="O675" s="19" t="n">
        <v>233.26</v>
      </c>
      <c r="P675" s="287" t="s">
        <v>312</v>
      </c>
      <c r="Q675" s="236" t="s">
        <v>393</v>
      </c>
      <c r="R675" s="303" t="n">
        <v>0.0719</v>
      </c>
      <c r="S675" s="288"/>
      <c r="T675" s="289"/>
      <c r="U675" s="289"/>
      <c r="V675" s="87"/>
      <c r="W675" s="134"/>
      <c r="X675" s="290" t="n">
        <v>11</v>
      </c>
      <c r="Y675" s="291" t="n">
        <v>0.96</v>
      </c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 t="s">
        <v>184</v>
      </c>
      <c r="C676" s="281" t="s">
        <v>426</v>
      </c>
      <c r="D676" s="142" t="s">
        <v>312</v>
      </c>
      <c r="E676" s="282" t="s">
        <v>267</v>
      </c>
      <c r="F676" s="283" t="s">
        <v>389</v>
      </c>
      <c r="G676" s="284" t="b">
        <f aca="false">TRUE()</f>
        <v>1</v>
      </c>
      <c r="H676" s="282" t="s">
        <v>427</v>
      </c>
      <c r="I676" s="282" t="s">
        <v>391</v>
      </c>
      <c r="J676" s="19" t="s">
        <v>425</v>
      </c>
      <c r="K676" s="299" t="n">
        <v>0</v>
      </c>
      <c r="L676" s="299" t="n">
        <v>0</v>
      </c>
      <c r="M676" s="299" t="n">
        <v>0</v>
      </c>
      <c r="N676" s="28" t="n">
        <v>49.4</v>
      </c>
      <c r="O676" s="19" t="n">
        <v>315.56</v>
      </c>
      <c r="P676" s="287" t="s">
        <v>312</v>
      </c>
      <c r="Q676" s="236" t="s">
        <v>393</v>
      </c>
      <c r="R676" s="303" t="n">
        <v>0.0744</v>
      </c>
      <c r="S676" s="288"/>
      <c r="T676" s="289"/>
      <c r="U676" s="289"/>
      <c r="V676" s="87"/>
      <c r="W676" s="134"/>
      <c r="X676" s="290" t="n">
        <v>11</v>
      </c>
      <c r="Y676" s="291" t="n">
        <v>0.96</v>
      </c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 t="s">
        <v>185</v>
      </c>
      <c r="C677" s="281" t="s">
        <v>426</v>
      </c>
      <c r="D677" s="142" t="s">
        <v>312</v>
      </c>
      <c r="E677" s="282" t="s">
        <v>268</v>
      </c>
      <c r="F677" s="283" t="s">
        <v>389</v>
      </c>
      <c r="G677" s="284" t="b">
        <f aca="false">TRUE()</f>
        <v>1</v>
      </c>
      <c r="H677" s="282" t="s">
        <v>427</v>
      </c>
      <c r="I677" s="282" t="s">
        <v>391</v>
      </c>
      <c r="J677" s="19" t="s">
        <v>425</v>
      </c>
      <c r="K677" s="299" t="n">
        <v>0</v>
      </c>
      <c r="L677" s="299" t="n">
        <v>0</v>
      </c>
      <c r="M677" s="299" t="n">
        <v>0</v>
      </c>
      <c r="N677" s="28" t="n">
        <v>49.4</v>
      </c>
      <c r="O677" s="19" t="n">
        <v>344.24</v>
      </c>
      <c r="P677" s="287" t="s">
        <v>312</v>
      </c>
      <c r="Q677" s="236" t="s">
        <v>393</v>
      </c>
      <c r="R677" s="303" t="n">
        <v>0.0744</v>
      </c>
      <c r="S677" s="288"/>
      <c r="T677" s="289"/>
      <c r="U677" s="289"/>
      <c r="V677" s="87"/>
      <c r="W677" s="134"/>
      <c r="X677" s="290" t="n">
        <v>11</v>
      </c>
      <c r="Y677" s="291" t="n">
        <v>0.96</v>
      </c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 t="s">
        <v>184</v>
      </c>
      <c r="C678" s="281" t="s">
        <v>426</v>
      </c>
      <c r="D678" s="142" t="s">
        <v>312</v>
      </c>
      <c r="E678" s="282" t="s">
        <v>280</v>
      </c>
      <c r="F678" s="283" t="s">
        <v>389</v>
      </c>
      <c r="G678" s="284" t="b">
        <f aca="false">TRUE()</f>
        <v>1</v>
      </c>
      <c r="H678" s="282" t="s">
        <v>427</v>
      </c>
      <c r="I678" s="282" t="s">
        <v>391</v>
      </c>
      <c r="J678" s="19" t="s">
        <v>425</v>
      </c>
      <c r="K678" s="299" t="n">
        <v>0</v>
      </c>
      <c r="L678" s="299" t="n">
        <v>0</v>
      </c>
      <c r="M678" s="299" t="n">
        <v>0</v>
      </c>
      <c r="N678" s="28" t="n">
        <v>49.4</v>
      </c>
      <c r="O678" s="19" t="n">
        <v>188.2</v>
      </c>
      <c r="P678" s="287" t="s">
        <v>312</v>
      </c>
      <c r="Q678" s="236" t="s">
        <v>393</v>
      </c>
      <c r="R678" s="303" t="n">
        <v>0.0367</v>
      </c>
      <c r="S678" s="288"/>
      <c r="T678" s="289"/>
      <c r="U678" s="289"/>
      <c r="V678" s="87"/>
      <c r="W678" s="134"/>
      <c r="X678" s="290" t="n">
        <v>11</v>
      </c>
      <c r="Y678" s="291" t="n">
        <v>0.96</v>
      </c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 t="s">
        <v>184</v>
      </c>
      <c r="C679" s="281" t="s">
        <v>426</v>
      </c>
      <c r="D679" s="142" t="s">
        <v>312</v>
      </c>
      <c r="E679" s="282" t="s">
        <v>281</v>
      </c>
      <c r="F679" s="283" t="s">
        <v>389</v>
      </c>
      <c r="G679" s="284" t="b">
        <f aca="false">TRUE()</f>
        <v>1</v>
      </c>
      <c r="H679" s="282" t="s">
        <v>427</v>
      </c>
      <c r="I679" s="282" t="s">
        <v>391</v>
      </c>
      <c r="J679" s="19" t="s">
        <v>425</v>
      </c>
      <c r="K679" s="299" t="n">
        <v>0</v>
      </c>
      <c r="L679" s="299" t="n">
        <v>0</v>
      </c>
      <c r="M679" s="299" t="n">
        <v>0</v>
      </c>
      <c r="N679" s="28" t="n">
        <v>49.4</v>
      </c>
      <c r="O679" s="19" t="n">
        <v>309.62</v>
      </c>
      <c r="P679" s="287" t="s">
        <v>312</v>
      </c>
      <c r="Q679" s="236" t="s">
        <v>393</v>
      </c>
      <c r="R679" s="303" t="n">
        <v>0.0589</v>
      </c>
      <c r="S679" s="288"/>
      <c r="T679" s="289"/>
      <c r="U679" s="289"/>
      <c r="V679" s="87"/>
      <c r="W679" s="134"/>
      <c r="X679" s="290" t="n">
        <v>11</v>
      </c>
      <c r="Y679" s="291" t="n">
        <v>0.96</v>
      </c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 t="s">
        <v>184</v>
      </c>
      <c r="C680" s="281" t="s">
        <v>426</v>
      </c>
      <c r="D680" s="142" t="s">
        <v>312</v>
      </c>
      <c r="E680" s="282" t="s">
        <v>278</v>
      </c>
      <c r="F680" s="283" t="s">
        <v>389</v>
      </c>
      <c r="G680" s="284" t="b">
        <f aca="false">TRUE()</f>
        <v>1</v>
      </c>
      <c r="H680" s="282" t="s">
        <v>427</v>
      </c>
      <c r="I680" s="282" t="s">
        <v>391</v>
      </c>
      <c r="J680" s="19" t="s">
        <v>425</v>
      </c>
      <c r="K680" s="299" t="n">
        <v>0</v>
      </c>
      <c r="L680" s="299" t="n">
        <v>0</v>
      </c>
      <c r="M680" s="299" t="n">
        <v>0</v>
      </c>
      <c r="N680" s="28" t="n">
        <v>49.4</v>
      </c>
      <c r="O680" s="19" t="n">
        <v>731.9</v>
      </c>
      <c r="P680" s="287" t="s">
        <v>312</v>
      </c>
      <c r="Q680" s="236" t="s">
        <v>393</v>
      </c>
      <c r="R680" s="303" t="n">
        <v>0.0662</v>
      </c>
      <c r="S680" s="288"/>
      <c r="T680" s="289"/>
      <c r="U680" s="289"/>
      <c r="V680" s="87"/>
      <c r="W680" s="134"/>
      <c r="X680" s="290" t="n">
        <v>11</v>
      </c>
      <c r="Y680" s="291" t="n">
        <v>0.96</v>
      </c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 t="s">
        <v>184</v>
      </c>
      <c r="C681" s="281" t="s">
        <v>426</v>
      </c>
      <c r="D681" s="142" t="s">
        <v>312</v>
      </c>
      <c r="E681" s="282" t="s">
        <v>277</v>
      </c>
      <c r="F681" s="283" t="s">
        <v>389</v>
      </c>
      <c r="G681" s="284" t="b">
        <f aca="false">TRUE()</f>
        <v>1</v>
      </c>
      <c r="H681" s="282" t="s">
        <v>427</v>
      </c>
      <c r="I681" s="282" t="s">
        <v>391</v>
      </c>
      <c r="J681" s="19" t="s">
        <v>425</v>
      </c>
      <c r="K681" s="299" t="n">
        <v>0</v>
      </c>
      <c r="L681" s="299" t="n">
        <v>0</v>
      </c>
      <c r="M681" s="299" t="n">
        <v>0</v>
      </c>
      <c r="N681" s="28" t="n">
        <v>49.4</v>
      </c>
      <c r="O681" s="19" t="n">
        <v>707.09</v>
      </c>
      <c r="P681" s="287" t="s">
        <v>312</v>
      </c>
      <c r="Q681" s="236" t="s">
        <v>393</v>
      </c>
      <c r="R681" s="303" t="n">
        <v>0.0542</v>
      </c>
      <c r="S681" s="288"/>
      <c r="T681" s="289"/>
      <c r="U681" s="289"/>
      <c r="V681" s="87"/>
      <c r="W681" s="134"/>
      <c r="X681" s="290" t="n">
        <v>11</v>
      </c>
      <c r="Y681" s="291" t="n">
        <v>0.96</v>
      </c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 t="s">
        <v>184</v>
      </c>
      <c r="C682" s="281" t="s">
        <v>426</v>
      </c>
      <c r="D682" s="142" t="s">
        <v>312</v>
      </c>
      <c r="E682" s="282" t="s">
        <v>284</v>
      </c>
      <c r="F682" s="283" t="s">
        <v>389</v>
      </c>
      <c r="G682" s="284" t="b">
        <f aca="false">TRUE()</f>
        <v>1</v>
      </c>
      <c r="H682" s="282" t="s">
        <v>427</v>
      </c>
      <c r="I682" s="282" t="s">
        <v>391</v>
      </c>
      <c r="J682" s="19" t="s">
        <v>425</v>
      </c>
      <c r="K682" s="299" t="n">
        <v>0</v>
      </c>
      <c r="L682" s="299" t="n">
        <v>0</v>
      </c>
      <c r="M682" s="299" t="n">
        <v>0</v>
      </c>
      <c r="N682" s="28" t="n">
        <v>49.4</v>
      </c>
      <c r="O682" s="19" t="n">
        <v>345.06</v>
      </c>
      <c r="P682" s="287" t="s">
        <v>312</v>
      </c>
      <c r="Q682" s="236" t="s">
        <v>393</v>
      </c>
      <c r="R682" s="303" t="n">
        <v>0.061</v>
      </c>
      <c r="S682" s="288"/>
      <c r="T682" s="289"/>
      <c r="U682" s="289"/>
      <c r="V682" s="87"/>
      <c r="W682" s="134"/>
      <c r="X682" s="290" t="n">
        <v>11</v>
      </c>
      <c r="Y682" s="291" t="n">
        <v>0.96</v>
      </c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 t="s">
        <v>112</v>
      </c>
      <c r="C683" s="281" t="s">
        <v>426</v>
      </c>
      <c r="D683" s="142" t="s">
        <v>312</v>
      </c>
      <c r="E683" s="282" t="s">
        <v>268</v>
      </c>
      <c r="F683" s="283" t="s">
        <v>389</v>
      </c>
      <c r="G683" s="284" t="b">
        <f aca="false">TRUE()</f>
        <v>1</v>
      </c>
      <c r="H683" s="282" t="s">
        <v>427</v>
      </c>
      <c r="I683" s="282" t="s">
        <v>391</v>
      </c>
      <c r="J683" s="19" t="s">
        <v>425</v>
      </c>
      <c r="K683" s="299" t="n">
        <v>0</v>
      </c>
      <c r="L683" s="299" t="n">
        <v>0</v>
      </c>
      <c r="M683" s="299" t="n">
        <v>0</v>
      </c>
      <c r="N683" s="28" t="n">
        <v>48.87</v>
      </c>
      <c r="O683" s="19" t="n">
        <v>465.45</v>
      </c>
      <c r="P683" s="287" t="s">
        <v>312</v>
      </c>
      <c r="Q683" s="236" t="s">
        <v>393</v>
      </c>
      <c r="R683" s="303" t="n">
        <v>0.1005</v>
      </c>
      <c r="S683" s="288"/>
      <c r="T683" s="289"/>
      <c r="U683" s="289"/>
      <c r="V683" s="87"/>
      <c r="W683" s="134"/>
      <c r="X683" s="290" t="n">
        <v>11</v>
      </c>
      <c r="Y683" s="291" t="n">
        <v>0.96</v>
      </c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 t="s">
        <v>112</v>
      </c>
      <c r="C684" s="281" t="s">
        <v>426</v>
      </c>
      <c r="D684" s="142" t="s">
        <v>312</v>
      </c>
      <c r="E684" s="282" t="s">
        <v>271</v>
      </c>
      <c r="F684" s="283" t="s">
        <v>389</v>
      </c>
      <c r="G684" s="284" t="b">
        <f aca="false">TRUE()</f>
        <v>1</v>
      </c>
      <c r="H684" s="282" t="s">
        <v>427</v>
      </c>
      <c r="I684" s="282" t="s">
        <v>391</v>
      </c>
      <c r="J684" s="19" t="s">
        <v>425</v>
      </c>
      <c r="K684" s="299" t="n">
        <v>0</v>
      </c>
      <c r="L684" s="299" t="n">
        <v>0</v>
      </c>
      <c r="M684" s="299" t="n">
        <v>0</v>
      </c>
      <c r="N684" s="28" t="n">
        <v>48.87</v>
      </c>
      <c r="O684" s="19" t="n">
        <v>683.16</v>
      </c>
      <c r="P684" s="287" t="s">
        <v>312</v>
      </c>
      <c r="Q684" s="236" t="s">
        <v>393</v>
      </c>
      <c r="R684" s="303" t="n">
        <v>0.082</v>
      </c>
      <c r="S684" s="288"/>
      <c r="T684" s="289"/>
      <c r="U684" s="289"/>
      <c r="V684" s="87"/>
      <c r="W684" s="134"/>
      <c r="X684" s="290" t="n">
        <v>11</v>
      </c>
      <c r="Y684" s="291" t="n">
        <v>0.96</v>
      </c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 t="s">
        <v>112</v>
      </c>
      <c r="C685" s="281" t="s">
        <v>426</v>
      </c>
      <c r="D685" s="142" t="s">
        <v>312</v>
      </c>
      <c r="E685" s="282" t="s">
        <v>281</v>
      </c>
      <c r="F685" s="283" t="s">
        <v>389</v>
      </c>
      <c r="G685" s="284" t="b">
        <f aca="false">TRUE()</f>
        <v>1</v>
      </c>
      <c r="H685" s="282" t="s">
        <v>427</v>
      </c>
      <c r="I685" s="282" t="s">
        <v>391</v>
      </c>
      <c r="J685" s="19" t="s">
        <v>425</v>
      </c>
      <c r="K685" s="299" t="n">
        <v>0</v>
      </c>
      <c r="L685" s="299" t="n">
        <v>0</v>
      </c>
      <c r="M685" s="299" t="n">
        <v>0</v>
      </c>
      <c r="N685" s="28" t="n">
        <v>48.87</v>
      </c>
      <c r="O685" s="19" t="n">
        <v>418.64</v>
      </c>
      <c r="P685" s="287" t="s">
        <v>312</v>
      </c>
      <c r="Q685" s="236" t="s">
        <v>393</v>
      </c>
      <c r="R685" s="303" t="n">
        <v>0.08</v>
      </c>
      <c r="S685" s="288"/>
      <c r="T685" s="289"/>
      <c r="U685" s="289"/>
      <c r="V685" s="87"/>
      <c r="W685" s="134"/>
      <c r="X685" s="290" t="n">
        <v>11</v>
      </c>
      <c r="Y685" s="291" t="n">
        <v>0.96</v>
      </c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 t="s">
        <v>186</v>
      </c>
      <c r="C686" s="281" t="s">
        <v>426</v>
      </c>
      <c r="D686" s="142" t="s">
        <v>312</v>
      </c>
      <c r="E686" s="282" t="s">
        <v>271</v>
      </c>
      <c r="F686" s="283" t="s">
        <v>389</v>
      </c>
      <c r="G686" s="284" t="b">
        <f aca="false">TRUE()</f>
        <v>1</v>
      </c>
      <c r="H686" s="282" t="s">
        <v>427</v>
      </c>
      <c r="I686" s="282" t="s">
        <v>391</v>
      </c>
      <c r="J686" s="19" t="s">
        <v>425</v>
      </c>
      <c r="K686" s="299" t="n">
        <v>0</v>
      </c>
      <c r="L686" s="299" t="n">
        <v>0</v>
      </c>
      <c r="M686" s="299" t="n">
        <v>0</v>
      </c>
      <c r="N686" s="28" t="n">
        <v>48.87</v>
      </c>
      <c r="O686" s="19" t="n">
        <v>482.23</v>
      </c>
      <c r="P686" s="287" t="s">
        <v>312</v>
      </c>
      <c r="Q686" s="236" t="s">
        <v>393</v>
      </c>
      <c r="R686" s="303" t="n">
        <v>0.0823</v>
      </c>
      <c r="S686" s="288"/>
      <c r="T686" s="289"/>
      <c r="U686" s="289"/>
      <c r="V686" s="87"/>
      <c r="W686" s="134"/>
      <c r="X686" s="290" t="n">
        <v>11</v>
      </c>
      <c r="Y686" s="291" t="n">
        <v>0.96</v>
      </c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 t="s">
        <v>186</v>
      </c>
      <c r="C687" s="281" t="s">
        <v>426</v>
      </c>
      <c r="D687" s="142" t="s">
        <v>312</v>
      </c>
      <c r="E687" s="282" t="s">
        <v>271</v>
      </c>
      <c r="F687" s="283" t="s">
        <v>389</v>
      </c>
      <c r="G687" s="284" t="b">
        <f aca="false">TRUE()</f>
        <v>1</v>
      </c>
      <c r="H687" s="282" t="s">
        <v>427</v>
      </c>
      <c r="I687" s="282" t="s">
        <v>391</v>
      </c>
      <c r="J687" s="19" t="s">
        <v>425</v>
      </c>
      <c r="K687" s="299" t="n">
        <v>0</v>
      </c>
      <c r="L687" s="299" t="n">
        <v>0</v>
      </c>
      <c r="M687" s="299" t="n">
        <v>0</v>
      </c>
      <c r="N687" s="28" t="n">
        <v>48.87</v>
      </c>
      <c r="O687" s="19" t="n">
        <v>683.16</v>
      </c>
      <c r="P687" s="287" t="s">
        <v>312</v>
      </c>
      <c r="Q687" s="236" t="s">
        <v>393</v>
      </c>
      <c r="R687" s="303" t="n">
        <v>0.0823</v>
      </c>
      <c r="S687" s="288"/>
      <c r="T687" s="289"/>
      <c r="U687" s="289"/>
      <c r="V687" s="87"/>
      <c r="W687" s="134"/>
      <c r="X687" s="290" t="n">
        <v>11</v>
      </c>
      <c r="Y687" s="291" t="n">
        <v>0.96</v>
      </c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 t="s">
        <v>186</v>
      </c>
      <c r="C688" s="281" t="s">
        <v>426</v>
      </c>
      <c r="D688" s="142" t="s">
        <v>312</v>
      </c>
      <c r="E688" s="282" t="s">
        <v>270</v>
      </c>
      <c r="F688" s="283" t="s">
        <v>389</v>
      </c>
      <c r="G688" s="284" t="b">
        <f aca="false">TRUE()</f>
        <v>1</v>
      </c>
      <c r="H688" s="282" t="s">
        <v>427</v>
      </c>
      <c r="I688" s="282" t="s">
        <v>391</v>
      </c>
      <c r="J688" s="19" t="s">
        <v>425</v>
      </c>
      <c r="K688" s="299" t="n">
        <v>0</v>
      </c>
      <c r="L688" s="299" t="n">
        <v>0</v>
      </c>
      <c r="M688" s="299" t="n">
        <v>0</v>
      </c>
      <c r="N688" s="28" t="n">
        <v>48.87</v>
      </c>
      <c r="O688" s="19" t="n">
        <v>631.79</v>
      </c>
      <c r="P688" s="287" t="s">
        <v>312</v>
      </c>
      <c r="Q688" s="236" t="s">
        <v>393</v>
      </c>
      <c r="R688" s="303" t="n">
        <v>0.0972</v>
      </c>
      <c r="S688" s="288"/>
      <c r="T688" s="289"/>
      <c r="U688" s="289"/>
      <c r="V688" s="87"/>
      <c r="W688" s="134"/>
      <c r="X688" s="290" t="n">
        <v>11</v>
      </c>
      <c r="Y688" s="291" t="n">
        <v>0.96</v>
      </c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 t="s">
        <v>186</v>
      </c>
      <c r="C689" s="281" t="s">
        <v>426</v>
      </c>
      <c r="D689" s="142" t="s">
        <v>312</v>
      </c>
      <c r="E689" s="282" t="s">
        <v>266</v>
      </c>
      <c r="F689" s="283" t="s">
        <v>389</v>
      </c>
      <c r="G689" s="284" t="b">
        <f aca="false">TRUE()</f>
        <v>1</v>
      </c>
      <c r="H689" s="282" t="s">
        <v>427</v>
      </c>
      <c r="I689" s="282" t="s">
        <v>391</v>
      </c>
      <c r="J689" s="19" t="s">
        <v>425</v>
      </c>
      <c r="K689" s="299" t="n">
        <v>0</v>
      </c>
      <c r="L689" s="299" t="n">
        <v>0</v>
      </c>
      <c r="M689" s="299" t="n">
        <v>0</v>
      </c>
      <c r="N689" s="28" t="n">
        <v>48.87</v>
      </c>
      <c r="O689" s="19" t="n">
        <v>315.4</v>
      </c>
      <c r="P689" s="287" t="s">
        <v>312</v>
      </c>
      <c r="Q689" s="236" t="s">
        <v>393</v>
      </c>
      <c r="R689" s="303" t="n">
        <v>0.0972</v>
      </c>
      <c r="S689" s="288"/>
      <c r="T689" s="289"/>
      <c r="U689" s="289"/>
      <c r="V689" s="87"/>
      <c r="W689" s="134"/>
      <c r="X689" s="290" t="n">
        <v>11</v>
      </c>
      <c r="Y689" s="291" t="n">
        <v>0.96</v>
      </c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 t="s">
        <v>186</v>
      </c>
      <c r="C690" s="281" t="s">
        <v>426</v>
      </c>
      <c r="D690" s="142" t="s">
        <v>312</v>
      </c>
      <c r="E690" s="282" t="s">
        <v>267</v>
      </c>
      <c r="F690" s="283" t="s">
        <v>389</v>
      </c>
      <c r="G690" s="284" t="b">
        <f aca="false">TRUE()</f>
        <v>1</v>
      </c>
      <c r="H690" s="282" t="s">
        <v>427</v>
      </c>
      <c r="I690" s="282" t="s">
        <v>391</v>
      </c>
      <c r="J690" s="19" t="s">
        <v>425</v>
      </c>
      <c r="K690" s="299" t="n">
        <v>0</v>
      </c>
      <c r="L690" s="299" t="n">
        <v>0</v>
      </c>
      <c r="M690" s="299" t="n">
        <v>0</v>
      </c>
      <c r="N690" s="28" t="n">
        <v>48.87</v>
      </c>
      <c r="O690" s="19" t="n">
        <v>426.67</v>
      </c>
      <c r="P690" s="287" t="s">
        <v>312</v>
      </c>
      <c r="Q690" s="236" t="s">
        <v>393</v>
      </c>
      <c r="R690" s="303" t="n">
        <v>0.1005</v>
      </c>
      <c r="S690" s="288"/>
      <c r="T690" s="289"/>
      <c r="U690" s="289"/>
      <c r="V690" s="87"/>
      <c r="W690" s="134"/>
      <c r="X690" s="290" t="n">
        <v>11</v>
      </c>
      <c r="Y690" s="291" t="n">
        <v>0.96</v>
      </c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 t="s">
        <v>186</v>
      </c>
      <c r="C691" s="281" t="s">
        <v>426</v>
      </c>
      <c r="D691" s="142" t="s">
        <v>312</v>
      </c>
      <c r="E691" s="282" t="s">
        <v>268</v>
      </c>
      <c r="F691" s="283" t="s">
        <v>389</v>
      </c>
      <c r="G691" s="284" t="b">
        <f aca="false">TRUE()</f>
        <v>1</v>
      </c>
      <c r="H691" s="282" t="s">
        <v>427</v>
      </c>
      <c r="I691" s="282" t="s">
        <v>391</v>
      </c>
      <c r="J691" s="19" t="s">
        <v>425</v>
      </c>
      <c r="K691" s="299" t="n">
        <v>0</v>
      </c>
      <c r="L691" s="299" t="n">
        <v>0</v>
      </c>
      <c r="M691" s="299" t="n">
        <v>0</v>
      </c>
      <c r="N691" s="28" t="n">
        <v>48.87</v>
      </c>
      <c r="O691" s="19" t="n">
        <v>465.45</v>
      </c>
      <c r="P691" s="287" t="s">
        <v>312</v>
      </c>
      <c r="Q691" s="236" t="s">
        <v>393</v>
      </c>
      <c r="R691" s="303" t="n">
        <v>0.1005</v>
      </c>
      <c r="S691" s="288"/>
      <c r="T691" s="289"/>
      <c r="U691" s="289"/>
      <c r="V691" s="87"/>
      <c r="W691" s="134"/>
      <c r="X691" s="290" t="n">
        <v>11</v>
      </c>
      <c r="Y691" s="291" t="n">
        <v>0.96</v>
      </c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 t="s">
        <v>186</v>
      </c>
      <c r="C692" s="281" t="s">
        <v>426</v>
      </c>
      <c r="D692" s="142" t="s">
        <v>312</v>
      </c>
      <c r="E692" s="282" t="s">
        <v>280</v>
      </c>
      <c r="F692" s="283" t="s">
        <v>389</v>
      </c>
      <c r="G692" s="284" t="b">
        <f aca="false">TRUE()</f>
        <v>1</v>
      </c>
      <c r="H692" s="282" t="s">
        <v>427</v>
      </c>
      <c r="I692" s="282" t="s">
        <v>391</v>
      </c>
      <c r="J692" s="19" t="s">
        <v>425</v>
      </c>
      <c r="K692" s="299" t="n">
        <v>0</v>
      </c>
      <c r="L692" s="299" t="n">
        <v>0</v>
      </c>
      <c r="M692" s="299" t="n">
        <v>0</v>
      </c>
      <c r="N692" s="28" t="n">
        <v>48.87</v>
      </c>
      <c r="O692" s="19" t="n">
        <v>254.47</v>
      </c>
      <c r="P692" s="287" t="s">
        <v>312</v>
      </c>
      <c r="Q692" s="236" t="s">
        <v>393</v>
      </c>
      <c r="R692" s="303" t="n">
        <v>0.0496</v>
      </c>
      <c r="S692" s="288"/>
      <c r="T692" s="289"/>
      <c r="U692" s="289"/>
      <c r="V692" s="87"/>
      <c r="W692" s="134"/>
      <c r="X692" s="290" t="n">
        <v>11</v>
      </c>
      <c r="Y692" s="291" t="n">
        <v>0.96</v>
      </c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 t="s">
        <v>186</v>
      </c>
      <c r="C693" s="281" t="s">
        <v>426</v>
      </c>
      <c r="D693" s="142" t="s">
        <v>312</v>
      </c>
      <c r="E693" s="282" t="s">
        <v>281</v>
      </c>
      <c r="F693" s="283" t="s">
        <v>389</v>
      </c>
      <c r="G693" s="284" t="b">
        <f aca="false">TRUE()</f>
        <v>1</v>
      </c>
      <c r="H693" s="282" t="s">
        <v>427</v>
      </c>
      <c r="I693" s="282" t="s">
        <v>391</v>
      </c>
      <c r="J693" s="19" t="s">
        <v>425</v>
      </c>
      <c r="K693" s="299" t="n">
        <v>0</v>
      </c>
      <c r="L693" s="299" t="n">
        <v>0</v>
      </c>
      <c r="M693" s="299" t="n">
        <v>0</v>
      </c>
      <c r="N693" s="28" t="n">
        <v>48.87</v>
      </c>
      <c r="O693" s="19" t="n">
        <v>418.64</v>
      </c>
      <c r="P693" s="287" t="s">
        <v>312</v>
      </c>
      <c r="Q693" s="236" t="s">
        <v>393</v>
      </c>
      <c r="R693" s="303" t="n">
        <v>0.0796</v>
      </c>
      <c r="S693" s="288"/>
      <c r="T693" s="289"/>
      <c r="U693" s="289"/>
      <c r="V693" s="87"/>
      <c r="W693" s="134"/>
      <c r="X693" s="290" t="n">
        <v>11</v>
      </c>
      <c r="Y693" s="291" t="n">
        <v>0.96</v>
      </c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 t="s">
        <v>186</v>
      </c>
      <c r="C694" s="281" t="s">
        <v>426</v>
      </c>
      <c r="D694" s="142" t="s">
        <v>312</v>
      </c>
      <c r="E694" s="282" t="s">
        <v>278</v>
      </c>
      <c r="F694" s="283" t="s">
        <v>389</v>
      </c>
      <c r="G694" s="284" t="b">
        <f aca="false">TRUE()</f>
        <v>1</v>
      </c>
      <c r="H694" s="282" t="s">
        <v>427</v>
      </c>
      <c r="I694" s="282" t="s">
        <v>391</v>
      </c>
      <c r="J694" s="19" t="s">
        <v>425</v>
      </c>
      <c r="K694" s="299" t="n">
        <v>0</v>
      </c>
      <c r="L694" s="299" t="n">
        <v>0</v>
      </c>
      <c r="M694" s="299" t="n">
        <v>0</v>
      </c>
      <c r="N694" s="28" t="n">
        <v>48.87</v>
      </c>
      <c r="O694" s="19" t="n">
        <v>989.61</v>
      </c>
      <c r="P694" s="287" t="s">
        <v>312</v>
      </c>
      <c r="Q694" s="236" t="s">
        <v>393</v>
      </c>
      <c r="R694" s="303" t="n">
        <v>0.0895</v>
      </c>
      <c r="S694" s="288"/>
      <c r="T694" s="289"/>
      <c r="U694" s="289"/>
      <c r="V694" s="87"/>
      <c r="W694" s="134"/>
      <c r="X694" s="290" t="n">
        <v>11</v>
      </c>
      <c r="Y694" s="291" t="n">
        <v>0.96</v>
      </c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 t="s">
        <v>186</v>
      </c>
      <c r="C695" s="281" t="s">
        <v>426</v>
      </c>
      <c r="D695" s="142" t="s">
        <v>312</v>
      </c>
      <c r="E695" s="282" t="s">
        <v>277</v>
      </c>
      <c r="F695" s="283" t="s">
        <v>389</v>
      </c>
      <c r="G695" s="284" t="b">
        <f aca="false">TRUE()</f>
        <v>1</v>
      </c>
      <c r="H695" s="282" t="s">
        <v>427</v>
      </c>
      <c r="I695" s="282" t="s">
        <v>391</v>
      </c>
      <c r="J695" s="19" t="s">
        <v>425</v>
      </c>
      <c r="K695" s="299" t="n">
        <v>0</v>
      </c>
      <c r="L695" s="299" t="n">
        <v>0</v>
      </c>
      <c r="M695" s="299" t="n">
        <v>0</v>
      </c>
      <c r="N695" s="28" t="n">
        <v>48.87</v>
      </c>
      <c r="O695" s="19" t="n">
        <v>956.07</v>
      </c>
      <c r="P695" s="287" t="s">
        <v>312</v>
      </c>
      <c r="Q695" s="236" t="s">
        <v>393</v>
      </c>
      <c r="R695" s="303" t="n">
        <v>0.0733</v>
      </c>
      <c r="S695" s="288"/>
      <c r="T695" s="289"/>
      <c r="U695" s="289"/>
      <c r="V695" s="87"/>
      <c r="W695" s="134"/>
      <c r="X695" s="290" t="n">
        <v>11</v>
      </c>
      <c r="Y695" s="291" t="n">
        <v>0.96</v>
      </c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 t="s">
        <v>186</v>
      </c>
      <c r="C696" s="281" t="s">
        <v>426</v>
      </c>
      <c r="D696" s="142" t="s">
        <v>312</v>
      </c>
      <c r="E696" s="282" t="s">
        <v>284</v>
      </c>
      <c r="F696" s="283" t="s">
        <v>389</v>
      </c>
      <c r="G696" s="284" t="b">
        <f aca="false">TRUE()</f>
        <v>1</v>
      </c>
      <c r="H696" s="282" t="s">
        <v>427</v>
      </c>
      <c r="I696" s="282" t="s">
        <v>391</v>
      </c>
      <c r="J696" s="19" t="s">
        <v>425</v>
      </c>
      <c r="K696" s="299" t="n">
        <v>0</v>
      </c>
      <c r="L696" s="299" t="n">
        <v>0</v>
      </c>
      <c r="M696" s="299" t="n">
        <v>0</v>
      </c>
      <c r="N696" s="28" t="n">
        <v>48.87</v>
      </c>
      <c r="O696" s="19" t="n">
        <v>466.56</v>
      </c>
      <c r="P696" s="287" t="s">
        <v>312</v>
      </c>
      <c r="Q696" s="236" t="s">
        <v>393</v>
      </c>
      <c r="R696" s="303" t="n">
        <v>0.0824</v>
      </c>
      <c r="S696" s="288"/>
      <c r="T696" s="289"/>
      <c r="U696" s="289"/>
      <c r="V696" s="87"/>
      <c r="W696" s="134"/>
      <c r="X696" s="290" t="n">
        <v>11</v>
      </c>
      <c r="Y696" s="291" t="n">
        <v>0.96</v>
      </c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 t="s">
        <v>113</v>
      </c>
      <c r="C697" s="281" t="s">
        <v>426</v>
      </c>
      <c r="D697" s="142" t="s">
        <v>312</v>
      </c>
      <c r="E697" s="282" t="s">
        <v>268</v>
      </c>
      <c r="F697" s="283" t="s">
        <v>389</v>
      </c>
      <c r="G697" s="284" t="b">
        <f aca="false">TRUE()</f>
        <v>1</v>
      </c>
      <c r="H697" s="282" t="s">
        <v>427</v>
      </c>
      <c r="I697" s="282" t="s">
        <v>391</v>
      </c>
      <c r="J697" s="19" t="s">
        <v>425</v>
      </c>
      <c r="K697" s="299" t="n">
        <v>0</v>
      </c>
      <c r="L697" s="299" t="n">
        <v>0</v>
      </c>
      <c r="M697" s="299" t="n">
        <v>0</v>
      </c>
      <c r="N697" s="28" t="n">
        <v>48.87</v>
      </c>
      <c r="O697" s="19" t="n">
        <v>324.85</v>
      </c>
      <c r="P697" s="287" t="s">
        <v>312</v>
      </c>
      <c r="Q697" s="236" t="s">
        <v>393</v>
      </c>
      <c r="R697" s="303" t="n">
        <v>0.07</v>
      </c>
      <c r="S697" s="288"/>
      <c r="T697" s="289"/>
      <c r="U697" s="289"/>
      <c r="V697" s="87"/>
      <c r="W697" s="134"/>
      <c r="X697" s="290" t="n">
        <v>11</v>
      </c>
      <c r="Y697" s="291" t="n">
        <v>0.96</v>
      </c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 t="s">
        <v>113</v>
      </c>
      <c r="C698" s="281" t="s">
        <v>426</v>
      </c>
      <c r="D698" s="142" t="s">
        <v>312</v>
      </c>
      <c r="E698" s="282" t="s">
        <v>271</v>
      </c>
      <c r="F698" s="283" t="s">
        <v>389</v>
      </c>
      <c r="G698" s="284" t="b">
        <f aca="false">TRUE()</f>
        <v>1</v>
      </c>
      <c r="H698" s="282" t="s">
        <v>427</v>
      </c>
      <c r="I698" s="282" t="s">
        <v>391</v>
      </c>
      <c r="J698" s="19" t="s">
        <v>425</v>
      </c>
      <c r="K698" s="299" t="n">
        <v>0</v>
      </c>
      <c r="L698" s="299" t="n">
        <v>0</v>
      </c>
      <c r="M698" s="299" t="n">
        <v>0</v>
      </c>
      <c r="N698" s="28" t="n">
        <v>48.87</v>
      </c>
      <c r="O698" s="19" t="n">
        <v>476.79</v>
      </c>
      <c r="P698" s="287" t="s">
        <v>312</v>
      </c>
      <c r="Q698" s="236" t="s">
        <v>393</v>
      </c>
      <c r="R698" s="303" t="n">
        <v>0.057</v>
      </c>
      <c r="S698" s="288"/>
      <c r="T698" s="289"/>
      <c r="U698" s="289"/>
      <c r="V698" s="87"/>
      <c r="W698" s="134"/>
      <c r="X698" s="290" t="n">
        <v>11</v>
      </c>
      <c r="Y698" s="291" t="n">
        <v>0.96</v>
      </c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 t="s">
        <v>113</v>
      </c>
      <c r="C699" s="281" t="s">
        <v>426</v>
      </c>
      <c r="D699" s="142" t="s">
        <v>312</v>
      </c>
      <c r="E699" s="282" t="s">
        <v>281</v>
      </c>
      <c r="F699" s="283" t="s">
        <v>389</v>
      </c>
      <c r="G699" s="284" t="b">
        <f aca="false">TRUE()</f>
        <v>1</v>
      </c>
      <c r="H699" s="282" t="s">
        <v>427</v>
      </c>
      <c r="I699" s="282" t="s">
        <v>391</v>
      </c>
      <c r="J699" s="19" t="s">
        <v>425</v>
      </c>
      <c r="K699" s="299" t="n">
        <v>0</v>
      </c>
      <c r="L699" s="299" t="n">
        <v>0</v>
      </c>
      <c r="M699" s="299" t="n">
        <v>0</v>
      </c>
      <c r="N699" s="28" t="n">
        <v>48.87</v>
      </c>
      <c r="O699" s="19" t="n">
        <v>292.17</v>
      </c>
      <c r="P699" s="287" t="s">
        <v>312</v>
      </c>
      <c r="Q699" s="236" t="s">
        <v>393</v>
      </c>
      <c r="R699" s="303" t="n">
        <v>0.058</v>
      </c>
      <c r="S699" s="288"/>
      <c r="T699" s="289"/>
      <c r="U699" s="289"/>
      <c r="V699" s="87"/>
      <c r="W699" s="134"/>
      <c r="X699" s="290" t="n">
        <v>11</v>
      </c>
      <c r="Y699" s="291" t="n">
        <v>0.96</v>
      </c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 t="s">
        <v>187</v>
      </c>
      <c r="C700" s="281" t="s">
        <v>426</v>
      </c>
      <c r="D700" s="142" t="s">
        <v>312</v>
      </c>
      <c r="E700" s="282" t="s">
        <v>271</v>
      </c>
      <c r="F700" s="283" t="s">
        <v>389</v>
      </c>
      <c r="G700" s="284" t="b">
        <f aca="false">TRUE()</f>
        <v>1</v>
      </c>
      <c r="H700" s="282" t="s">
        <v>427</v>
      </c>
      <c r="I700" s="282" t="s">
        <v>391</v>
      </c>
      <c r="J700" s="19" t="s">
        <v>425</v>
      </c>
      <c r="K700" s="299" t="n">
        <v>0</v>
      </c>
      <c r="L700" s="299" t="n">
        <v>0</v>
      </c>
      <c r="M700" s="299" t="n">
        <v>0</v>
      </c>
      <c r="N700" s="28" t="n">
        <v>48.87</v>
      </c>
      <c r="O700" s="19" t="n">
        <v>336.55</v>
      </c>
      <c r="P700" s="287" t="s">
        <v>312</v>
      </c>
      <c r="Q700" s="236" t="s">
        <v>393</v>
      </c>
      <c r="R700" s="303" t="n">
        <v>0.0574</v>
      </c>
      <c r="S700" s="288"/>
      <c r="T700" s="289"/>
      <c r="U700" s="289"/>
      <c r="V700" s="87"/>
      <c r="W700" s="134"/>
      <c r="X700" s="290" t="n">
        <v>11</v>
      </c>
      <c r="Y700" s="291" t="n">
        <v>0.96</v>
      </c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 t="s">
        <v>187</v>
      </c>
      <c r="C701" s="281" t="s">
        <v>426</v>
      </c>
      <c r="D701" s="142" t="s">
        <v>312</v>
      </c>
      <c r="E701" s="282" t="s">
        <v>271</v>
      </c>
      <c r="F701" s="283" t="s">
        <v>389</v>
      </c>
      <c r="G701" s="284" t="b">
        <f aca="false">TRUE()</f>
        <v>1</v>
      </c>
      <c r="H701" s="282" t="s">
        <v>427</v>
      </c>
      <c r="I701" s="282" t="s">
        <v>391</v>
      </c>
      <c r="J701" s="19" t="s">
        <v>425</v>
      </c>
      <c r="K701" s="299" t="n">
        <v>0</v>
      </c>
      <c r="L701" s="299" t="n">
        <v>0</v>
      </c>
      <c r="M701" s="299" t="n">
        <v>0</v>
      </c>
      <c r="N701" s="28" t="n">
        <v>48.87</v>
      </c>
      <c r="O701" s="19" t="n">
        <v>476.79</v>
      </c>
      <c r="P701" s="287" t="s">
        <v>312</v>
      </c>
      <c r="Q701" s="236" t="s">
        <v>393</v>
      </c>
      <c r="R701" s="303" t="n">
        <v>0.0574</v>
      </c>
      <c r="S701" s="288"/>
      <c r="T701" s="289"/>
      <c r="U701" s="289"/>
      <c r="V701" s="87"/>
      <c r="W701" s="134"/>
      <c r="X701" s="290" t="n">
        <v>11</v>
      </c>
      <c r="Y701" s="291" t="n">
        <v>0.96</v>
      </c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 t="s">
        <v>187</v>
      </c>
      <c r="C702" s="281" t="s">
        <v>426</v>
      </c>
      <c r="D702" s="142" t="s">
        <v>312</v>
      </c>
      <c r="E702" s="282" t="s">
        <v>270</v>
      </c>
      <c r="F702" s="283" t="s">
        <v>389</v>
      </c>
      <c r="G702" s="284" t="b">
        <f aca="false">TRUE()</f>
        <v>1</v>
      </c>
      <c r="H702" s="282" t="s">
        <v>427</v>
      </c>
      <c r="I702" s="282" t="s">
        <v>391</v>
      </c>
      <c r="J702" s="19" t="s">
        <v>425</v>
      </c>
      <c r="K702" s="299" t="n">
        <v>0</v>
      </c>
      <c r="L702" s="299" t="n">
        <v>0</v>
      </c>
      <c r="M702" s="299" t="n">
        <v>0</v>
      </c>
      <c r="N702" s="28" t="n">
        <v>48.87</v>
      </c>
      <c r="O702" s="19" t="n">
        <v>440.94</v>
      </c>
      <c r="P702" s="287" t="s">
        <v>312</v>
      </c>
      <c r="Q702" s="236" t="s">
        <v>393</v>
      </c>
      <c r="R702" s="303" t="n">
        <v>0.0678</v>
      </c>
      <c r="S702" s="288"/>
      <c r="T702" s="289"/>
      <c r="U702" s="289"/>
      <c r="V702" s="87"/>
      <c r="W702" s="134"/>
      <c r="X702" s="290" t="n">
        <v>11</v>
      </c>
      <c r="Y702" s="291" t="n">
        <v>0.96</v>
      </c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 t="s">
        <v>187</v>
      </c>
      <c r="C703" s="281" t="s">
        <v>426</v>
      </c>
      <c r="D703" s="142" t="s">
        <v>312</v>
      </c>
      <c r="E703" s="282" t="s">
        <v>266</v>
      </c>
      <c r="F703" s="283" t="s">
        <v>389</v>
      </c>
      <c r="G703" s="284" t="b">
        <f aca="false">TRUE()</f>
        <v>1</v>
      </c>
      <c r="H703" s="282" t="s">
        <v>427</v>
      </c>
      <c r="I703" s="282" t="s">
        <v>391</v>
      </c>
      <c r="J703" s="19" t="s">
        <v>425</v>
      </c>
      <c r="K703" s="299" t="n">
        <v>0</v>
      </c>
      <c r="L703" s="299" t="n">
        <v>0</v>
      </c>
      <c r="M703" s="299" t="n">
        <v>0</v>
      </c>
      <c r="N703" s="28" t="n">
        <v>48.87</v>
      </c>
      <c r="O703" s="19" t="n">
        <v>220.12</v>
      </c>
      <c r="P703" s="287" t="s">
        <v>312</v>
      </c>
      <c r="Q703" s="236" t="s">
        <v>393</v>
      </c>
      <c r="R703" s="303" t="n">
        <v>0.0678</v>
      </c>
      <c r="S703" s="288"/>
      <c r="T703" s="289"/>
      <c r="U703" s="289"/>
      <c r="V703" s="87"/>
      <c r="W703" s="134"/>
      <c r="X703" s="290" t="n">
        <v>11</v>
      </c>
      <c r="Y703" s="291" t="n">
        <v>0.96</v>
      </c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 t="s">
        <v>187</v>
      </c>
      <c r="C704" s="281" t="s">
        <v>426</v>
      </c>
      <c r="D704" s="142" t="s">
        <v>312</v>
      </c>
      <c r="E704" s="282" t="s">
        <v>267</v>
      </c>
      <c r="F704" s="283" t="s">
        <v>389</v>
      </c>
      <c r="G704" s="284" t="b">
        <f aca="false">TRUE()</f>
        <v>1</v>
      </c>
      <c r="H704" s="282" t="s">
        <v>427</v>
      </c>
      <c r="I704" s="282" t="s">
        <v>391</v>
      </c>
      <c r="J704" s="19" t="s">
        <v>425</v>
      </c>
      <c r="K704" s="299" t="n">
        <v>0</v>
      </c>
      <c r="L704" s="299" t="n">
        <v>0</v>
      </c>
      <c r="M704" s="299" t="n">
        <v>0</v>
      </c>
      <c r="N704" s="28" t="n">
        <v>48.87</v>
      </c>
      <c r="O704" s="19" t="n">
        <v>297.78</v>
      </c>
      <c r="P704" s="287" t="s">
        <v>312</v>
      </c>
      <c r="Q704" s="236" t="s">
        <v>393</v>
      </c>
      <c r="R704" s="303" t="n">
        <v>0.0702</v>
      </c>
      <c r="S704" s="288"/>
      <c r="T704" s="289"/>
      <c r="U704" s="289"/>
      <c r="V704" s="87"/>
      <c r="W704" s="134"/>
      <c r="X704" s="290" t="n">
        <v>11</v>
      </c>
      <c r="Y704" s="291" t="n">
        <v>0.96</v>
      </c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 t="s">
        <v>187</v>
      </c>
      <c r="C705" s="281" t="s">
        <v>426</v>
      </c>
      <c r="D705" s="142" t="s">
        <v>312</v>
      </c>
      <c r="E705" s="282" t="s">
        <v>268</v>
      </c>
      <c r="F705" s="283" t="s">
        <v>389</v>
      </c>
      <c r="G705" s="284" t="b">
        <f aca="false">TRUE()</f>
        <v>1</v>
      </c>
      <c r="H705" s="282" t="s">
        <v>427</v>
      </c>
      <c r="I705" s="282" t="s">
        <v>391</v>
      </c>
      <c r="J705" s="19" t="s">
        <v>425</v>
      </c>
      <c r="K705" s="299" t="n">
        <v>0</v>
      </c>
      <c r="L705" s="299" t="n">
        <v>0</v>
      </c>
      <c r="M705" s="299" t="n">
        <v>0</v>
      </c>
      <c r="N705" s="28" t="n">
        <v>48.87</v>
      </c>
      <c r="O705" s="19" t="n">
        <v>324.85</v>
      </c>
      <c r="P705" s="287" t="s">
        <v>312</v>
      </c>
      <c r="Q705" s="236" t="s">
        <v>393</v>
      </c>
      <c r="R705" s="303" t="n">
        <v>0.0702</v>
      </c>
      <c r="S705" s="288"/>
      <c r="T705" s="289"/>
      <c r="U705" s="289"/>
      <c r="V705" s="87"/>
      <c r="W705" s="134"/>
      <c r="X705" s="290" t="n">
        <v>11</v>
      </c>
      <c r="Y705" s="291" t="n">
        <v>0.96</v>
      </c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 t="s">
        <v>187</v>
      </c>
      <c r="C706" s="281" t="s">
        <v>426</v>
      </c>
      <c r="D706" s="142" t="s">
        <v>312</v>
      </c>
      <c r="E706" s="282" t="s">
        <v>280</v>
      </c>
      <c r="F706" s="283" t="s">
        <v>389</v>
      </c>
      <c r="G706" s="284" t="b">
        <f aca="false">TRUE()</f>
        <v>1</v>
      </c>
      <c r="H706" s="282" t="s">
        <v>427</v>
      </c>
      <c r="I706" s="282" t="s">
        <v>391</v>
      </c>
      <c r="J706" s="19" t="s">
        <v>425</v>
      </c>
      <c r="K706" s="299" t="n">
        <v>0</v>
      </c>
      <c r="L706" s="299" t="n">
        <v>0</v>
      </c>
      <c r="M706" s="299" t="n">
        <v>0</v>
      </c>
      <c r="N706" s="28" t="n">
        <v>48.87</v>
      </c>
      <c r="O706" s="19" t="n">
        <v>177.6</v>
      </c>
      <c r="P706" s="287" t="s">
        <v>312</v>
      </c>
      <c r="Q706" s="236" t="s">
        <v>393</v>
      </c>
      <c r="R706" s="303" t="n">
        <v>0.0346</v>
      </c>
      <c r="S706" s="288"/>
      <c r="T706" s="289"/>
      <c r="U706" s="289"/>
      <c r="V706" s="87"/>
      <c r="W706" s="134"/>
      <c r="X706" s="290" t="n">
        <v>11</v>
      </c>
      <c r="Y706" s="291" t="n">
        <v>0.96</v>
      </c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 t="s">
        <v>187</v>
      </c>
      <c r="C707" s="281" t="s">
        <v>426</v>
      </c>
      <c r="D707" s="142" t="s">
        <v>312</v>
      </c>
      <c r="E707" s="282" t="s">
        <v>281</v>
      </c>
      <c r="F707" s="283" t="s">
        <v>389</v>
      </c>
      <c r="G707" s="284" t="b">
        <f aca="false">TRUE()</f>
        <v>1</v>
      </c>
      <c r="H707" s="282" t="s">
        <v>427</v>
      </c>
      <c r="I707" s="282" t="s">
        <v>391</v>
      </c>
      <c r="J707" s="19" t="s">
        <v>425</v>
      </c>
      <c r="K707" s="299" t="n">
        <v>0</v>
      </c>
      <c r="L707" s="299" t="n">
        <v>0</v>
      </c>
      <c r="M707" s="299" t="n">
        <v>0</v>
      </c>
      <c r="N707" s="28" t="n">
        <v>48.87</v>
      </c>
      <c r="O707" s="19" t="n">
        <v>292.17</v>
      </c>
      <c r="P707" s="287" t="s">
        <v>312</v>
      </c>
      <c r="Q707" s="236" t="s">
        <v>393</v>
      </c>
      <c r="R707" s="303" t="n">
        <v>0.0556</v>
      </c>
      <c r="S707" s="288"/>
      <c r="T707" s="289"/>
      <c r="U707" s="289"/>
      <c r="V707" s="87"/>
      <c r="W707" s="134"/>
      <c r="X707" s="290" t="n">
        <v>11</v>
      </c>
      <c r="Y707" s="291" t="n">
        <v>0.96</v>
      </c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 t="s">
        <v>187</v>
      </c>
      <c r="C708" s="281" t="s">
        <v>426</v>
      </c>
      <c r="D708" s="142" t="s">
        <v>312</v>
      </c>
      <c r="E708" s="282" t="s">
        <v>278</v>
      </c>
      <c r="F708" s="283" t="s">
        <v>389</v>
      </c>
      <c r="G708" s="284" t="b">
        <f aca="false">TRUE()</f>
        <v>1</v>
      </c>
      <c r="H708" s="282" t="s">
        <v>427</v>
      </c>
      <c r="I708" s="282" t="s">
        <v>391</v>
      </c>
      <c r="J708" s="19" t="s">
        <v>425</v>
      </c>
      <c r="K708" s="299" t="n">
        <v>0</v>
      </c>
      <c r="L708" s="299" t="n">
        <v>0</v>
      </c>
      <c r="M708" s="299" t="n">
        <v>0</v>
      </c>
      <c r="N708" s="28" t="n">
        <v>48.87</v>
      </c>
      <c r="O708" s="19" t="n">
        <v>690.67</v>
      </c>
      <c r="P708" s="287" t="s">
        <v>312</v>
      </c>
      <c r="Q708" s="236" t="s">
        <v>393</v>
      </c>
      <c r="R708" s="303" t="n">
        <v>0.0625</v>
      </c>
      <c r="S708" s="288"/>
      <c r="T708" s="289"/>
      <c r="U708" s="289"/>
      <c r="V708" s="87"/>
      <c r="W708" s="134"/>
      <c r="X708" s="290" t="n">
        <v>11</v>
      </c>
      <c r="Y708" s="291" t="n">
        <v>0.96</v>
      </c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 t="s">
        <v>187</v>
      </c>
      <c r="C709" s="281" t="s">
        <v>426</v>
      </c>
      <c r="D709" s="142" t="s">
        <v>312</v>
      </c>
      <c r="E709" s="282" t="s">
        <v>277</v>
      </c>
      <c r="F709" s="283" t="s">
        <v>389</v>
      </c>
      <c r="G709" s="284" t="b">
        <f aca="false">TRUE()</f>
        <v>1</v>
      </c>
      <c r="H709" s="282" t="s">
        <v>427</v>
      </c>
      <c r="I709" s="282" t="s">
        <v>391</v>
      </c>
      <c r="J709" s="19" t="s">
        <v>425</v>
      </c>
      <c r="K709" s="299" t="n">
        <v>0</v>
      </c>
      <c r="L709" s="299" t="n">
        <v>0</v>
      </c>
      <c r="M709" s="299" t="n">
        <v>0</v>
      </c>
      <c r="N709" s="28" t="n">
        <v>48.87</v>
      </c>
      <c r="O709" s="19" t="n">
        <v>667.26</v>
      </c>
      <c r="P709" s="287" t="s">
        <v>312</v>
      </c>
      <c r="Q709" s="236" t="s">
        <v>393</v>
      </c>
      <c r="R709" s="303" t="n">
        <v>0.0512</v>
      </c>
      <c r="S709" s="288"/>
      <c r="T709" s="289"/>
      <c r="U709" s="289"/>
      <c r="V709" s="87"/>
      <c r="W709" s="134"/>
      <c r="X709" s="290" t="n">
        <v>11</v>
      </c>
      <c r="Y709" s="291" t="n">
        <v>0.96</v>
      </c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 t="s">
        <v>187</v>
      </c>
      <c r="C710" s="281" t="s">
        <v>426</v>
      </c>
      <c r="D710" s="142" t="s">
        <v>312</v>
      </c>
      <c r="E710" s="282" t="s">
        <v>284</v>
      </c>
      <c r="F710" s="283" t="s">
        <v>389</v>
      </c>
      <c r="G710" s="284" t="b">
        <f aca="false">TRUE()</f>
        <v>1</v>
      </c>
      <c r="H710" s="282" t="s">
        <v>427</v>
      </c>
      <c r="I710" s="282" t="s">
        <v>391</v>
      </c>
      <c r="J710" s="19" t="s">
        <v>425</v>
      </c>
      <c r="K710" s="299" t="n">
        <v>0</v>
      </c>
      <c r="L710" s="299" t="n">
        <v>0</v>
      </c>
      <c r="M710" s="299" t="n">
        <v>0</v>
      </c>
      <c r="N710" s="28" t="n">
        <v>48.87</v>
      </c>
      <c r="O710" s="19" t="n">
        <v>325.62</v>
      </c>
      <c r="P710" s="287" t="s">
        <v>312</v>
      </c>
      <c r="Q710" s="236" t="s">
        <v>393</v>
      </c>
      <c r="R710" s="303" t="n">
        <v>0.0575</v>
      </c>
      <c r="S710" s="288"/>
      <c r="T710" s="289"/>
      <c r="U710" s="289"/>
      <c r="V710" s="87"/>
      <c r="W710" s="134"/>
      <c r="X710" s="290" t="n">
        <v>11</v>
      </c>
      <c r="Y710" s="291" t="n">
        <v>0.96</v>
      </c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 t="s">
        <v>114</v>
      </c>
      <c r="C711" s="281" t="s">
        <v>426</v>
      </c>
      <c r="D711" s="142" t="s">
        <v>312</v>
      </c>
      <c r="E711" s="282" t="s">
        <v>268</v>
      </c>
      <c r="F711" s="283" t="s">
        <v>389</v>
      </c>
      <c r="G711" s="284" t="b">
        <f aca="false">TRUE()</f>
        <v>1</v>
      </c>
      <c r="H711" s="282" t="s">
        <v>427</v>
      </c>
      <c r="I711" s="282" t="s">
        <v>391</v>
      </c>
      <c r="J711" s="19" t="s">
        <v>425</v>
      </c>
      <c r="K711" s="299" t="n">
        <v>0</v>
      </c>
      <c r="L711" s="299" t="n">
        <v>0</v>
      </c>
      <c r="M711" s="299" t="n">
        <v>0</v>
      </c>
      <c r="N711" s="28" t="n">
        <v>78.3</v>
      </c>
      <c r="O711" s="19" t="n">
        <v>91.728</v>
      </c>
      <c r="P711" s="287" t="s">
        <v>312</v>
      </c>
      <c r="Q711" s="236" t="s">
        <v>393</v>
      </c>
      <c r="R711" s="303" t="n">
        <v>0.021</v>
      </c>
      <c r="S711" s="288"/>
      <c r="T711" s="289"/>
      <c r="U711" s="289"/>
      <c r="V711" s="87"/>
      <c r="W711" s="134"/>
      <c r="X711" s="290" t="n">
        <v>11</v>
      </c>
      <c r="Y711" s="291" t="n">
        <v>0.96</v>
      </c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 t="s">
        <v>114</v>
      </c>
      <c r="C712" s="281" t="s">
        <v>426</v>
      </c>
      <c r="D712" s="142" t="s">
        <v>312</v>
      </c>
      <c r="E712" s="282" t="s">
        <v>271</v>
      </c>
      <c r="F712" s="283" t="s">
        <v>389</v>
      </c>
      <c r="G712" s="284" t="b">
        <f aca="false">TRUE()</f>
        <v>1</v>
      </c>
      <c r="H712" s="282" t="s">
        <v>427</v>
      </c>
      <c r="I712" s="282" t="s">
        <v>391</v>
      </c>
      <c r="J712" s="19" t="s">
        <v>425</v>
      </c>
      <c r="K712" s="299" t="n">
        <v>0</v>
      </c>
      <c r="L712" s="299" t="n">
        <v>0</v>
      </c>
      <c r="M712" s="299" t="n">
        <v>0</v>
      </c>
      <c r="N712" s="28" t="n">
        <v>78.3</v>
      </c>
      <c r="O712" s="19" t="n">
        <v>129.948</v>
      </c>
      <c r="P712" s="287" t="s">
        <v>312</v>
      </c>
      <c r="Q712" s="236" t="s">
        <v>393</v>
      </c>
      <c r="R712" s="303" t="n">
        <v>0.021</v>
      </c>
      <c r="S712" s="288"/>
      <c r="T712" s="289"/>
      <c r="U712" s="289"/>
      <c r="V712" s="87"/>
      <c r="W712" s="134"/>
      <c r="X712" s="290" t="n">
        <v>11</v>
      </c>
      <c r="Y712" s="291" t="n">
        <v>0.96</v>
      </c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 t="s">
        <v>114</v>
      </c>
      <c r="C713" s="281" t="s">
        <v>426</v>
      </c>
      <c r="D713" s="142" t="s">
        <v>312</v>
      </c>
      <c r="E713" s="282" t="s">
        <v>281</v>
      </c>
      <c r="F713" s="283" t="s">
        <v>389</v>
      </c>
      <c r="G713" s="284" t="b">
        <f aca="false">TRUE()</f>
        <v>1</v>
      </c>
      <c r="H713" s="282" t="s">
        <v>427</v>
      </c>
      <c r="I713" s="282" t="s">
        <v>391</v>
      </c>
      <c r="J713" s="19" t="s">
        <v>425</v>
      </c>
      <c r="K713" s="299" t="n">
        <v>0</v>
      </c>
      <c r="L713" s="299" t="n">
        <v>0</v>
      </c>
      <c r="M713" s="299" t="n">
        <v>0</v>
      </c>
      <c r="N713" s="28" t="n">
        <v>78.3</v>
      </c>
      <c r="O713" s="19" t="n">
        <v>79.632</v>
      </c>
      <c r="P713" s="287" t="s">
        <v>312</v>
      </c>
      <c r="Q713" s="236" t="s">
        <v>393</v>
      </c>
      <c r="R713" s="303" t="n">
        <v>0.021</v>
      </c>
      <c r="S713" s="288"/>
      <c r="T713" s="289"/>
      <c r="U713" s="289"/>
      <c r="V713" s="87"/>
      <c r="W713" s="134"/>
      <c r="X713" s="290" t="n">
        <v>11</v>
      </c>
      <c r="Y713" s="291" t="n">
        <v>0.96</v>
      </c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 t="s">
        <v>188</v>
      </c>
      <c r="C714" s="281" t="s">
        <v>426</v>
      </c>
      <c r="D714" s="142" t="s">
        <v>312</v>
      </c>
      <c r="E714" s="282" t="s">
        <v>271</v>
      </c>
      <c r="F714" s="283" t="s">
        <v>389</v>
      </c>
      <c r="G714" s="284" t="b">
        <f aca="false">TRUE()</f>
        <v>1</v>
      </c>
      <c r="H714" s="282" t="s">
        <v>427</v>
      </c>
      <c r="I714" s="282" t="s">
        <v>391</v>
      </c>
      <c r="J714" s="19" t="s">
        <v>425</v>
      </c>
      <c r="K714" s="299" t="n">
        <v>0</v>
      </c>
      <c r="L714" s="299" t="n">
        <v>0</v>
      </c>
      <c r="M714" s="299" t="n">
        <v>0</v>
      </c>
      <c r="N714" s="28" t="n">
        <v>78.3</v>
      </c>
      <c r="O714" s="19" t="n">
        <v>135.63</v>
      </c>
      <c r="P714" s="287" t="s">
        <v>312</v>
      </c>
      <c r="Q714" s="236" t="s">
        <v>393</v>
      </c>
      <c r="R714" s="303" t="n">
        <v>0.0231</v>
      </c>
      <c r="S714" s="288"/>
      <c r="T714" s="289"/>
      <c r="U714" s="289"/>
      <c r="V714" s="87"/>
      <c r="W714" s="134"/>
      <c r="X714" s="290" t="n">
        <v>11</v>
      </c>
      <c r="Y714" s="291" t="n">
        <v>0.96</v>
      </c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 t="s">
        <v>188</v>
      </c>
      <c r="C715" s="281" t="s">
        <v>426</v>
      </c>
      <c r="D715" s="142" t="s">
        <v>312</v>
      </c>
      <c r="E715" s="282" t="s">
        <v>271</v>
      </c>
      <c r="F715" s="283" t="s">
        <v>389</v>
      </c>
      <c r="G715" s="284" t="b">
        <f aca="false">TRUE()</f>
        <v>1</v>
      </c>
      <c r="H715" s="282" t="s">
        <v>427</v>
      </c>
      <c r="I715" s="282" t="s">
        <v>391</v>
      </c>
      <c r="J715" s="19" t="s">
        <v>425</v>
      </c>
      <c r="K715" s="299" t="n">
        <v>0</v>
      </c>
      <c r="L715" s="299" t="n">
        <v>0</v>
      </c>
      <c r="M715" s="299" t="n">
        <v>0</v>
      </c>
      <c r="N715" s="28" t="n">
        <v>78.3</v>
      </c>
      <c r="O715" s="19" t="n">
        <v>192.14</v>
      </c>
      <c r="P715" s="287" t="s">
        <v>312</v>
      </c>
      <c r="Q715" s="236" t="s">
        <v>393</v>
      </c>
      <c r="R715" s="303" t="n">
        <v>0.0231</v>
      </c>
      <c r="S715" s="288"/>
      <c r="T715" s="289"/>
      <c r="U715" s="289"/>
      <c r="V715" s="87"/>
      <c r="W715" s="134"/>
      <c r="X715" s="290" t="n">
        <v>11</v>
      </c>
      <c r="Y715" s="291" t="n">
        <v>0.96</v>
      </c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 t="s">
        <v>188</v>
      </c>
      <c r="C716" s="281" t="s">
        <v>426</v>
      </c>
      <c r="D716" s="142" t="s">
        <v>312</v>
      </c>
      <c r="E716" s="282" t="s">
        <v>270</v>
      </c>
      <c r="F716" s="283" t="s">
        <v>389</v>
      </c>
      <c r="G716" s="284" t="b">
        <f aca="false">TRUE()</f>
        <v>1</v>
      </c>
      <c r="H716" s="282" t="s">
        <v>427</v>
      </c>
      <c r="I716" s="282" t="s">
        <v>391</v>
      </c>
      <c r="J716" s="19" t="s">
        <v>425</v>
      </c>
      <c r="K716" s="299" t="n">
        <v>0</v>
      </c>
      <c r="L716" s="299" t="n">
        <v>0</v>
      </c>
      <c r="M716" s="299" t="n">
        <v>0</v>
      </c>
      <c r="N716" s="28" t="n">
        <v>78.3</v>
      </c>
      <c r="O716" s="19" t="n">
        <v>177.69</v>
      </c>
      <c r="P716" s="287" t="s">
        <v>312</v>
      </c>
      <c r="Q716" s="236" t="s">
        <v>393</v>
      </c>
      <c r="R716" s="303" t="n">
        <v>0.0273</v>
      </c>
      <c r="S716" s="288"/>
      <c r="T716" s="289"/>
      <c r="U716" s="289"/>
      <c r="V716" s="87"/>
      <c r="W716" s="134"/>
      <c r="X716" s="290" t="n">
        <v>11</v>
      </c>
      <c r="Y716" s="291" t="n">
        <v>0.96</v>
      </c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 t="s">
        <v>188</v>
      </c>
      <c r="C717" s="281" t="s">
        <v>426</v>
      </c>
      <c r="D717" s="142" t="s">
        <v>312</v>
      </c>
      <c r="E717" s="282" t="s">
        <v>265</v>
      </c>
      <c r="F717" s="283" t="s">
        <v>389</v>
      </c>
      <c r="G717" s="284" t="b">
        <f aca="false">TRUE()</f>
        <v>1</v>
      </c>
      <c r="H717" s="282" t="s">
        <v>427</v>
      </c>
      <c r="I717" s="282" t="s">
        <v>391</v>
      </c>
      <c r="J717" s="19" t="s">
        <v>425</v>
      </c>
      <c r="K717" s="299" t="n">
        <v>0</v>
      </c>
      <c r="L717" s="299" t="n">
        <v>0</v>
      </c>
      <c r="M717" s="299" t="n">
        <v>0</v>
      </c>
      <c r="N717" s="28" t="n">
        <v>78.3</v>
      </c>
      <c r="O717" s="19" t="n">
        <v>88.71</v>
      </c>
      <c r="P717" s="287" t="s">
        <v>312</v>
      </c>
      <c r="Q717" s="236" t="s">
        <v>393</v>
      </c>
      <c r="R717" s="303" t="n">
        <v>0.0273</v>
      </c>
      <c r="S717" s="288"/>
      <c r="T717" s="289"/>
      <c r="U717" s="289"/>
      <c r="V717" s="87"/>
      <c r="W717" s="134"/>
      <c r="X717" s="290" t="n">
        <v>11</v>
      </c>
      <c r="Y717" s="291" t="n">
        <v>0.96</v>
      </c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 t="s">
        <v>188</v>
      </c>
      <c r="C718" s="281" t="s">
        <v>426</v>
      </c>
      <c r="D718" s="142" t="s">
        <v>312</v>
      </c>
      <c r="E718" s="282" t="s">
        <v>284</v>
      </c>
      <c r="F718" s="283" t="s">
        <v>389</v>
      </c>
      <c r="G718" s="284" t="b">
        <f aca="false">TRUE()</f>
        <v>1</v>
      </c>
      <c r="H718" s="282" t="s">
        <v>427</v>
      </c>
      <c r="I718" s="282" t="s">
        <v>391</v>
      </c>
      <c r="J718" s="19" t="s">
        <v>425</v>
      </c>
      <c r="K718" s="299" t="n">
        <v>0</v>
      </c>
      <c r="L718" s="299" t="n">
        <v>0</v>
      </c>
      <c r="M718" s="299" t="n">
        <v>0</v>
      </c>
      <c r="N718" s="28" t="n">
        <v>78.3</v>
      </c>
      <c r="O718" s="19" t="n">
        <v>131.22</v>
      </c>
      <c r="P718" s="287" t="s">
        <v>312</v>
      </c>
      <c r="Q718" s="236" t="s">
        <v>393</v>
      </c>
      <c r="R718" s="303" t="n">
        <v>0.0232</v>
      </c>
      <c r="S718" s="288"/>
      <c r="T718" s="289"/>
      <c r="U718" s="289"/>
      <c r="V718" s="87"/>
      <c r="W718" s="134"/>
      <c r="X718" s="290" t="n">
        <v>11</v>
      </c>
      <c r="Y718" s="291" t="n">
        <v>0.96</v>
      </c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 t="s">
        <v>188</v>
      </c>
      <c r="C719" s="281" t="s">
        <v>426</v>
      </c>
      <c r="D719" s="142" t="s">
        <v>312</v>
      </c>
      <c r="E719" s="282" t="s">
        <v>267</v>
      </c>
      <c r="F719" s="283" t="s">
        <v>389</v>
      </c>
      <c r="G719" s="284" t="b">
        <f aca="false">TRUE()</f>
        <v>1</v>
      </c>
      <c r="H719" s="282" t="s">
        <v>427</v>
      </c>
      <c r="I719" s="282" t="s">
        <v>391</v>
      </c>
      <c r="J719" s="19" t="s">
        <v>425</v>
      </c>
      <c r="K719" s="299" t="n">
        <v>0</v>
      </c>
      <c r="L719" s="299" t="n">
        <v>0</v>
      </c>
      <c r="M719" s="299" t="n">
        <v>0</v>
      </c>
      <c r="N719" s="28" t="n">
        <v>78.3</v>
      </c>
      <c r="O719" s="19" t="n">
        <v>120</v>
      </c>
      <c r="P719" s="287" t="s">
        <v>312</v>
      </c>
      <c r="Q719" s="236" t="s">
        <v>393</v>
      </c>
      <c r="R719" s="303" t="n">
        <v>0.0283</v>
      </c>
      <c r="S719" s="288"/>
      <c r="T719" s="289"/>
      <c r="U719" s="289"/>
      <c r="V719" s="87"/>
      <c r="W719" s="134"/>
      <c r="X719" s="290" t="n">
        <v>11</v>
      </c>
      <c r="Y719" s="291" t="n">
        <v>0.96</v>
      </c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 t="s">
        <v>188</v>
      </c>
      <c r="C720" s="281" t="s">
        <v>426</v>
      </c>
      <c r="D720" s="142" t="s">
        <v>312</v>
      </c>
      <c r="E720" s="282" t="s">
        <v>268</v>
      </c>
      <c r="F720" s="283" t="s">
        <v>389</v>
      </c>
      <c r="G720" s="284" t="b">
        <f aca="false">TRUE()</f>
        <v>1</v>
      </c>
      <c r="H720" s="282" t="s">
        <v>427</v>
      </c>
      <c r="I720" s="282" t="s">
        <v>391</v>
      </c>
      <c r="J720" s="19" t="s">
        <v>425</v>
      </c>
      <c r="K720" s="299" t="n">
        <v>0</v>
      </c>
      <c r="L720" s="299" t="n">
        <v>0</v>
      </c>
      <c r="M720" s="299" t="n">
        <v>0</v>
      </c>
      <c r="N720" s="28" t="n">
        <v>78.3</v>
      </c>
      <c r="O720" s="19" t="n">
        <v>130.91</v>
      </c>
      <c r="P720" s="287" t="s">
        <v>312</v>
      </c>
      <c r="Q720" s="236" t="s">
        <v>393</v>
      </c>
      <c r="R720" s="303" t="n">
        <v>0.0283</v>
      </c>
      <c r="S720" s="288"/>
      <c r="T720" s="289"/>
      <c r="U720" s="289"/>
      <c r="V720" s="87"/>
      <c r="W720" s="134"/>
      <c r="X720" s="290" t="n">
        <v>11</v>
      </c>
      <c r="Y720" s="291" t="n">
        <v>0.96</v>
      </c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 t="s">
        <v>188</v>
      </c>
      <c r="C721" s="281" t="s">
        <v>426</v>
      </c>
      <c r="D721" s="142" t="s">
        <v>312</v>
      </c>
      <c r="E721" s="282" t="s">
        <v>280</v>
      </c>
      <c r="F721" s="283" t="s">
        <v>389</v>
      </c>
      <c r="G721" s="284" t="b">
        <f aca="false">TRUE()</f>
        <v>1</v>
      </c>
      <c r="H721" s="282" t="s">
        <v>427</v>
      </c>
      <c r="I721" s="282" t="s">
        <v>391</v>
      </c>
      <c r="J721" s="19" t="s">
        <v>425</v>
      </c>
      <c r="K721" s="299" t="n">
        <v>0</v>
      </c>
      <c r="L721" s="299" t="n">
        <v>0</v>
      </c>
      <c r="M721" s="299" t="n">
        <v>0</v>
      </c>
      <c r="N721" s="28" t="n">
        <v>78.3</v>
      </c>
      <c r="O721" s="19" t="n">
        <v>71.57</v>
      </c>
      <c r="P721" s="287" t="s">
        <v>312</v>
      </c>
      <c r="Q721" s="236" t="s">
        <v>393</v>
      </c>
      <c r="R721" s="303" t="n">
        <v>0.0139</v>
      </c>
      <c r="S721" s="288"/>
      <c r="T721" s="289"/>
      <c r="U721" s="289"/>
      <c r="V721" s="87"/>
      <c r="W721" s="134"/>
      <c r="X721" s="290" t="n">
        <v>11</v>
      </c>
      <c r="Y721" s="291" t="n">
        <v>0.96</v>
      </c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 t="s">
        <v>188</v>
      </c>
      <c r="C722" s="281" t="s">
        <v>426</v>
      </c>
      <c r="D722" s="142" t="s">
        <v>312</v>
      </c>
      <c r="E722" s="282" t="s">
        <v>278</v>
      </c>
      <c r="F722" s="283" t="s">
        <v>389</v>
      </c>
      <c r="G722" s="284" t="b">
        <f aca="false">TRUE()</f>
        <v>1</v>
      </c>
      <c r="H722" s="282" t="s">
        <v>427</v>
      </c>
      <c r="I722" s="282" t="s">
        <v>391</v>
      </c>
      <c r="J722" s="19" t="s">
        <v>425</v>
      </c>
      <c r="K722" s="299" t="n">
        <v>0</v>
      </c>
      <c r="L722" s="299" t="n">
        <v>0</v>
      </c>
      <c r="M722" s="299" t="n">
        <v>0</v>
      </c>
      <c r="N722" s="28" t="n">
        <v>78.3</v>
      </c>
      <c r="O722" s="19" t="n">
        <v>278.33</v>
      </c>
      <c r="P722" s="287" t="s">
        <v>312</v>
      </c>
      <c r="Q722" s="236" t="s">
        <v>393</v>
      </c>
      <c r="R722" s="303" t="n">
        <v>0.0252</v>
      </c>
      <c r="S722" s="288"/>
      <c r="T722" s="289"/>
      <c r="U722" s="289"/>
      <c r="V722" s="87"/>
      <c r="W722" s="134"/>
      <c r="X722" s="290" t="n">
        <v>11</v>
      </c>
      <c r="Y722" s="291" t="n">
        <v>0.96</v>
      </c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 t="s">
        <v>188</v>
      </c>
      <c r="C723" s="281" t="s">
        <v>426</v>
      </c>
      <c r="D723" s="142" t="s">
        <v>312</v>
      </c>
      <c r="E723" s="282" t="s">
        <v>277</v>
      </c>
      <c r="F723" s="283" t="s">
        <v>389</v>
      </c>
      <c r="G723" s="284" t="b">
        <f aca="false">TRUE()</f>
        <v>1</v>
      </c>
      <c r="H723" s="282" t="s">
        <v>427</v>
      </c>
      <c r="I723" s="282" t="s">
        <v>391</v>
      </c>
      <c r="J723" s="19" t="s">
        <v>425</v>
      </c>
      <c r="K723" s="299" t="n">
        <v>0</v>
      </c>
      <c r="L723" s="299" t="n">
        <v>0</v>
      </c>
      <c r="M723" s="299" t="n">
        <v>0</v>
      </c>
      <c r="N723" s="28" t="n">
        <v>78.3</v>
      </c>
      <c r="O723" s="19" t="n">
        <v>268.89</v>
      </c>
      <c r="P723" s="287" t="s">
        <v>312</v>
      </c>
      <c r="Q723" s="236" t="s">
        <v>393</v>
      </c>
      <c r="R723" s="303" t="n">
        <v>0.0206</v>
      </c>
      <c r="S723" s="288"/>
      <c r="T723" s="289"/>
      <c r="U723" s="289"/>
      <c r="V723" s="87"/>
      <c r="W723" s="134"/>
      <c r="X723" s="290" t="n">
        <v>11</v>
      </c>
      <c r="Y723" s="291" t="n">
        <v>0.96</v>
      </c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 t="s">
        <v>188</v>
      </c>
      <c r="C724" s="281" t="s">
        <v>426</v>
      </c>
      <c r="D724" s="142" t="s">
        <v>312</v>
      </c>
      <c r="E724" s="282" t="s">
        <v>281</v>
      </c>
      <c r="F724" s="283" t="s">
        <v>389</v>
      </c>
      <c r="G724" s="284" t="b">
        <f aca="false">TRUE()</f>
        <v>1</v>
      </c>
      <c r="H724" s="282" t="s">
        <v>427</v>
      </c>
      <c r="I724" s="282" t="s">
        <v>391</v>
      </c>
      <c r="J724" s="19" t="s">
        <v>425</v>
      </c>
      <c r="K724" s="299" t="n">
        <v>0</v>
      </c>
      <c r="L724" s="299" t="n">
        <v>0</v>
      </c>
      <c r="M724" s="299" t="n">
        <v>0</v>
      </c>
      <c r="N724" s="28" t="n">
        <v>78.3</v>
      </c>
      <c r="O724" s="19" t="n">
        <v>117.74</v>
      </c>
      <c r="P724" s="287" t="s">
        <v>312</v>
      </c>
      <c r="Q724" s="236" t="s">
        <v>393</v>
      </c>
      <c r="R724" s="303" t="n">
        <v>0.0224</v>
      </c>
      <c r="S724" s="288"/>
      <c r="T724" s="289"/>
      <c r="U724" s="289"/>
      <c r="V724" s="87"/>
      <c r="W724" s="134"/>
      <c r="X724" s="290" t="n">
        <v>11</v>
      </c>
      <c r="Y724" s="291" t="n">
        <v>0.96</v>
      </c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 t="s">
        <v>115</v>
      </c>
      <c r="C725" s="281" t="s">
        <v>426</v>
      </c>
      <c r="D725" s="142" t="s">
        <v>312</v>
      </c>
      <c r="E725" s="282" t="s">
        <v>268</v>
      </c>
      <c r="F725" s="283" t="s">
        <v>389</v>
      </c>
      <c r="G725" s="284" t="b">
        <f aca="false">TRUE()</f>
        <v>1</v>
      </c>
      <c r="H725" s="282" t="s">
        <v>427</v>
      </c>
      <c r="I725" s="282" t="s">
        <v>391</v>
      </c>
      <c r="J725" s="19" t="s">
        <v>425</v>
      </c>
      <c r="K725" s="299" t="n">
        <v>0</v>
      </c>
      <c r="L725" s="299" t="n">
        <v>0</v>
      </c>
      <c r="M725" s="299" t="n">
        <v>0</v>
      </c>
      <c r="N725" s="28" t="n">
        <v>96.23</v>
      </c>
      <c r="O725" s="19" t="n">
        <v>100.464</v>
      </c>
      <c r="P725" s="287" t="s">
        <v>312</v>
      </c>
      <c r="Q725" s="236" t="s">
        <v>393</v>
      </c>
      <c r="R725" s="303" t="n">
        <v>0.023</v>
      </c>
      <c r="S725" s="288"/>
      <c r="T725" s="289"/>
      <c r="U725" s="289"/>
      <c r="V725" s="87"/>
      <c r="W725" s="134"/>
      <c r="X725" s="290" t="n">
        <v>11</v>
      </c>
      <c r="Y725" s="291" t="n">
        <v>0.96</v>
      </c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 t="s">
        <v>115</v>
      </c>
      <c r="C726" s="281" t="s">
        <v>426</v>
      </c>
      <c r="D726" s="142" t="s">
        <v>312</v>
      </c>
      <c r="E726" s="282" t="s">
        <v>271</v>
      </c>
      <c r="F726" s="283" t="s">
        <v>389</v>
      </c>
      <c r="G726" s="284" t="b">
        <f aca="false">TRUE()</f>
        <v>1</v>
      </c>
      <c r="H726" s="282" t="s">
        <v>427</v>
      </c>
      <c r="I726" s="282" t="s">
        <v>391</v>
      </c>
      <c r="J726" s="19" t="s">
        <v>425</v>
      </c>
      <c r="K726" s="299" t="n">
        <v>0</v>
      </c>
      <c r="L726" s="299" t="n">
        <v>0</v>
      </c>
      <c r="M726" s="299" t="n">
        <v>0</v>
      </c>
      <c r="N726" s="28" t="n">
        <v>96.23</v>
      </c>
      <c r="O726" s="19" t="n">
        <v>142.324</v>
      </c>
      <c r="P726" s="287" t="s">
        <v>312</v>
      </c>
      <c r="Q726" s="236" t="s">
        <v>393</v>
      </c>
      <c r="R726" s="303" t="n">
        <v>0.023</v>
      </c>
      <c r="S726" s="288"/>
      <c r="T726" s="289"/>
      <c r="U726" s="289"/>
      <c r="V726" s="87"/>
      <c r="W726" s="134"/>
      <c r="X726" s="290" t="n">
        <v>11</v>
      </c>
      <c r="Y726" s="291" t="n">
        <v>0.96</v>
      </c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 t="s">
        <v>115</v>
      </c>
      <c r="C727" s="281" t="s">
        <v>426</v>
      </c>
      <c r="D727" s="142" t="s">
        <v>312</v>
      </c>
      <c r="E727" s="282" t="s">
        <v>281</v>
      </c>
      <c r="F727" s="283" t="s">
        <v>389</v>
      </c>
      <c r="G727" s="284" t="b">
        <f aca="false">TRUE()</f>
        <v>1</v>
      </c>
      <c r="H727" s="282" t="s">
        <v>427</v>
      </c>
      <c r="I727" s="282" t="s">
        <v>391</v>
      </c>
      <c r="J727" s="19" t="s">
        <v>425</v>
      </c>
      <c r="K727" s="299" t="n">
        <v>0</v>
      </c>
      <c r="L727" s="299" t="n">
        <v>0</v>
      </c>
      <c r="M727" s="299" t="n">
        <v>0</v>
      </c>
      <c r="N727" s="28" t="n">
        <v>96.23</v>
      </c>
      <c r="O727" s="19" t="n">
        <v>87.216</v>
      </c>
      <c r="P727" s="287" t="s">
        <v>312</v>
      </c>
      <c r="Q727" s="236" t="s">
        <v>393</v>
      </c>
      <c r="R727" s="303" t="n">
        <v>0.023</v>
      </c>
      <c r="S727" s="288"/>
      <c r="T727" s="289"/>
      <c r="U727" s="289"/>
      <c r="V727" s="87"/>
      <c r="W727" s="134"/>
      <c r="X727" s="290" t="n">
        <v>11</v>
      </c>
      <c r="Y727" s="291" t="n">
        <v>0.96</v>
      </c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 t="s">
        <v>189</v>
      </c>
      <c r="C728" s="281" t="s">
        <v>426</v>
      </c>
      <c r="D728" s="142" t="s">
        <v>312</v>
      </c>
      <c r="E728" s="282" t="s">
        <v>271</v>
      </c>
      <c r="F728" s="283" t="s">
        <v>389</v>
      </c>
      <c r="G728" s="284" t="b">
        <f aca="false">TRUE()</f>
        <v>1</v>
      </c>
      <c r="H728" s="282" t="s">
        <v>427</v>
      </c>
      <c r="I728" s="282" t="s">
        <v>391</v>
      </c>
      <c r="J728" s="19" t="s">
        <v>425</v>
      </c>
      <c r="K728" s="299" t="n">
        <v>0</v>
      </c>
      <c r="L728" s="299" t="n">
        <v>0</v>
      </c>
      <c r="M728" s="299" t="n">
        <v>0</v>
      </c>
      <c r="N728" s="28" t="n">
        <v>96.23</v>
      </c>
      <c r="O728" s="19" t="n">
        <v>145.67</v>
      </c>
      <c r="P728" s="287" t="s">
        <v>312</v>
      </c>
      <c r="Q728" s="236" t="s">
        <v>393</v>
      </c>
      <c r="R728" s="303" t="n">
        <v>0.0248</v>
      </c>
      <c r="S728" s="288"/>
      <c r="T728" s="289"/>
      <c r="U728" s="289"/>
      <c r="V728" s="87"/>
      <c r="W728" s="134"/>
      <c r="X728" s="290" t="n">
        <v>11</v>
      </c>
      <c r="Y728" s="291" t="n">
        <v>0.96</v>
      </c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 t="s">
        <v>189</v>
      </c>
      <c r="C729" s="281" t="s">
        <v>426</v>
      </c>
      <c r="D729" s="142" t="s">
        <v>312</v>
      </c>
      <c r="E729" s="282" t="s">
        <v>271</v>
      </c>
      <c r="F729" s="283" t="s">
        <v>389</v>
      </c>
      <c r="G729" s="284" t="b">
        <f aca="false">TRUE()</f>
        <v>1</v>
      </c>
      <c r="H729" s="282" t="s">
        <v>427</v>
      </c>
      <c r="I729" s="282" t="s">
        <v>391</v>
      </c>
      <c r="J729" s="19" t="s">
        <v>425</v>
      </c>
      <c r="K729" s="299" t="n">
        <v>0</v>
      </c>
      <c r="L729" s="299" t="n">
        <v>0</v>
      </c>
      <c r="M729" s="299" t="n">
        <v>0</v>
      </c>
      <c r="N729" s="28" t="n">
        <v>96.23</v>
      </c>
      <c r="O729" s="19" t="n">
        <v>206.37</v>
      </c>
      <c r="P729" s="287" t="s">
        <v>312</v>
      </c>
      <c r="Q729" s="236" t="s">
        <v>393</v>
      </c>
      <c r="R729" s="303" t="n">
        <v>0.0248</v>
      </c>
      <c r="S729" s="288"/>
      <c r="T729" s="289"/>
      <c r="U729" s="289"/>
      <c r="V729" s="87"/>
      <c r="W729" s="134"/>
      <c r="X729" s="290" t="n">
        <v>11</v>
      </c>
      <c r="Y729" s="291" t="n">
        <v>0.96</v>
      </c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 t="s">
        <v>189</v>
      </c>
      <c r="C730" s="281" t="s">
        <v>426</v>
      </c>
      <c r="D730" s="142" t="s">
        <v>312</v>
      </c>
      <c r="E730" s="282" t="s">
        <v>270</v>
      </c>
      <c r="F730" s="283" t="s">
        <v>389</v>
      </c>
      <c r="G730" s="284" t="b">
        <f aca="false">TRUE()</f>
        <v>1</v>
      </c>
      <c r="H730" s="282" t="s">
        <v>427</v>
      </c>
      <c r="I730" s="282" t="s">
        <v>391</v>
      </c>
      <c r="J730" s="19" t="s">
        <v>425</v>
      </c>
      <c r="K730" s="299" t="n">
        <v>0</v>
      </c>
      <c r="L730" s="299" t="n">
        <v>0</v>
      </c>
      <c r="M730" s="299" t="n">
        <v>0</v>
      </c>
      <c r="N730" s="28" t="n">
        <v>96.23</v>
      </c>
      <c r="O730" s="19" t="n">
        <v>190.85</v>
      </c>
      <c r="P730" s="287" t="s">
        <v>312</v>
      </c>
      <c r="Q730" s="236" t="s">
        <v>393</v>
      </c>
      <c r="R730" s="303" t="n">
        <v>0.0294</v>
      </c>
      <c r="S730" s="288"/>
      <c r="T730" s="289"/>
      <c r="U730" s="289"/>
      <c r="V730" s="87"/>
      <c r="W730" s="134"/>
      <c r="X730" s="290" t="n">
        <v>11</v>
      </c>
      <c r="Y730" s="291" t="n">
        <v>0.96</v>
      </c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 t="s">
        <v>189</v>
      </c>
      <c r="C731" s="281" t="s">
        <v>426</v>
      </c>
      <c r="D731" s="142" t="s">
        <v>312</v>
      </c>
      <c r="E731" s="282" t="s">
        <v>265</v>
      </c>
      <c r="F731" s="283" t="s">
        <v>389</v>
      </c>
      <c r="G731" s="284" t="b">
        <f aca="false">TRUE()</f>
        <v>1</v>
      </c>
      <c r="H731" s="282" t="s">
        <v>427</v>
      </c>
      <c r="I731" s="282" t="s">
        <v>391</v>
      </c>
      <c r="J731" s="19" t="s">
        <v>425</v>
      </c>
      <c r="K731" s="299" t="n">
        <v>0</v>
      </c>
      <c r="L731" s="299" t="n">
        <v>0</v>
      </c>
      <c r="M731" s="299" t="n">
        <v>0</v>
      </c>
      <c r="N731" s="28" t="n">
        <v>96.23</v>
      </c>
      <c r="O731" s="19" t="n">
        <v>95.28</v>
      </c>
      <c r="P731" s="287" t="s">
        <v>312</v>
      </c>
      <c r="Q731" s="236" t="s">
        <v>393</v>
      </c>
      <c r="R731" s="303" t="n">
        <v>0.0294</v>
      </c>
      <c r="S731" s="288"/>
      <c r="T731" s="289"/>
      <c r="U731" s="289"/>
      <c r="V731" s="87"/>
      <c r="W731" s="134"/>
      <c r="X731" s="290" t="n">
        <v>11</v>
      </c>
      <c r="Y731" s="291" t="n">
        <v>0.96</v>
      </c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 t="s">
        <v>189</v>
      </c>
      <c r="C732" s="281" t="s">
        <v>426</v>
      </c>
      <c r="D732" s="142" t="s">
        <v>312</v>
      </c>
      <c r="E732" s="282" t="s">
        <v>284</v>
      </c>
      <c r="F732" s="283" t="s">
        <v>389</v>
      </c>
      <c r="G732" s="284" t="b">
        <f aca="false">TRUE()</f>
        <v>1</v>
      </c>
      <c r="H732" s="282" t="s">
        <v>427</v>
      </c>
      <c r="I732" s="282" t="s">
        <v>391</v>
      </c>
      <c r="J732" s="19" t="s">
        <v>425</v>
      </c>
      <c r="K732" s="299" t="n">
        <v>0</v>
      </c>
      <c r="L732" s="299" t="n">
        <v>0</v>
      </c>
      <c r="M732" s="299" t="n">
        <v>0</v>
      </c>
      <c r="N732" s="28" t="n">
        <v>96.23</v>
      </c>
      <c r="O732" s="19" t="n">
        <v>140.94</v>
      </c>
      <c r="P732" s="287" t="s">
        <v>312</v>
      </c>
      <c r="Q732" s="236" t="s">
        <v>393</v>
      </c>
      <c r="R732" s="303" t="n">
        <v>0.0249</v>
      </c>
      <c r="S732" s="288"/>
      <c r="T732" s="289"/>
      <c r="U732" s="289"/>
      <c r="V732" s="87"/>
      <c r="W732" s="134"/>
      <c r="X732" s="290" t="n">
        <v>11</v>
      </c>
      <c r="Y732" s="291" t="n">
        <v>0.96</v>
      </c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 t="s">
        <v>189</v>
      </c>
      <c r="C733" s="281" t="s">
        <v>426</v>
      </c>
      <c r="D733" s="142" t="s">
        <v>312</v>
      </c>
      <c r="E733" s="282" t="s">
        <v>267</v>
      </c>
      <c r="F733" s="283" t="s">
        <v>389</v>
      </c>
      <c r="G733" s="284" t="b">
        <f aca="false">TRUE()</f>
        <v>1</v>
      </c>
      <c r="H733" s="282" t="s">
        <v>427</v>
      </c>
      <c r="I733" s="282" t="s">
        <v>391</v>
      </c>
      <c r="J733" s="19" t="s">
        <v>425</v>
      </c>
      <c r="K733" s="299" t="n">
        <v>0</v>
      </c>
      <c r="L733" s="299" t="n">
        <v>0</v>
      </c>
      <c r="M733" s="299" t="n">
        <v>0</v>
      </c>
      <c r="N733" s="28" t="n">
        <v>96.23</v>
      </c>
      <c r="O733" s="19" t="n">
        <v>128.89</v>
      </c>
      <c r="P733" s="287" t="s">
        <v>312</v>
      </c>
      <c r="Q733" s="236" t="s">
        <v>393</v>
      </c>
      <c r="R733" s="303" t="n">
        <v>0.0304</v>
      </c>
      <c r="S733" s="288"/>
      <c r="T733" s="289"/>
      <c r="U733" s="289"/>
      <c r="V733" s="87"/>
      <c r="W733" s="134"/>
      <c r="X733" s="290" t="n">
        <v>11</v>
      </c>
      <c r="Y733" s="291" t="n">
        <v>0.96</v>
      </c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 t="s">
        <v>189</v>
      </c>
      <c r="C734" s="281" t="s">
        <v>426</v>
      </c>
      <c r="D734" s="142" t="s">
        <v>312</v>
      </c>
      <c r="E734" s="282" t="s">
        <v>268</v>
      </c>
      <c r="F734" s="283" t="s">
        <v>389</v>
      </c>
      <c r="G734" s="284" t="b">
        <f aca="false">TRUE()</f>
        <v>1</v>
      </c>
      <c r="H734" s="282" t="s">
        <v>427</v>
      </c>
      <c r="I734" s="282" t="s">
        <v>391</v>
      </c>
      <c r="J734" s="19" t="s">
        <v>425</v>
      </c>
      <c r="K734" s="299" t="n">
        <v>0</v>
      </c>
      <c r="L734" s="299" t="n">
        <v>0</v>
      </c>
      <c r="M734" s="299" t="n">
        <v>0</v>
      </c>
      <c r="N734" s="28" t="n">
        <v>96.23</v>
      </c>
      <c r="O734" s="19" t="n">
        <v>140.61</v>
      </c>
      <c r="P734" s="287" t="s">
        <v>312</v>
      </c>
      <c r="Q734" s="236" t="s">
        <v>393</v>
      </c>
      <c r="R734" s="303" t="n">
        <v>0.0304</v>
      </c>
      <c r="S734" s="288"/>
      <c r="T734" s="289"/>
      <c r="U734" s="289"/>
      <c r="V734" s="87"/>
      <c r="W734" s="134"/>
      <c r="X734" s="290" t="n">
        <v>11</v>
      </c>
      <c r="Y734" s="291" t="n">
        <v>0.96</v>
      </c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 t="s">
        <v>189</v>
      </c>
      <c r="C735" s="281" t="s">
        <v>426</v>
      </c>
      <c r="D735" s="142" t="s">
        <v>312</v>
      </c>
      <c r="E735" s="282" t="s">
        <v>280</v>
      </c>
      <c r="F735" s="283" t="s">
        <v>389</v>
      </c>
      <c r="G735" s="284" t="b">
        <f aca="false">TRUE()</f>
        <v>1</v>
      </c>
      <c r="H735" s="282" t="s">
        <v>427</v>
      </c>
      <c r="I735" s="282" t="s">
        <v>391</v>
      </c>
      <c r="J735" s="19" t="s">
        <v>425</v>
      </c>
      <c r="K735" s="299" t="n">
        <v>0</v>
      </c>
      <c r="L735" s="299" t="n">
        <v>0</v>
      </c>
      <c r="M735" s="299" t="n">
        <v>0</v>
      </c>
      <c r="N735" s="28" t="n">
        <v>96.23</v>
      </c>
      <c r="O735" s="19" t="n">
        <v>76.87</v>
      </c>
      <c r="P735" s="287" t="s">
        <v>312</v>
      </c>
      <c r="Q735" s="236" t="s">
        <v>393</v>
      </c>
      <c r="R735" s="303" t="n">
        <v>0.015</v>
      </c>
      <c r="S735" s="288"/>
      <c r="T735" s="289"/>
      <c r="U735" s="289"/>
      <c r="V735" s="87"/>
      <c r="W735" s="134"/>
      <c r="X735" s="290" t="n">
        <v>11</v>
      </c>
      <c r="Y735" s="291" t="n">
        <v>0.96</v>
      </c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 t="s">
        <v>189</v>
      </c>
      <c r="C736" s="281" t="s">
        <v>426</v>
      </c>
      <c r="D736" s="142" t="s">
        <v>312</v>
      </c>
      <c r="E736" s="282" t="s">
        <v>278</v>
      </c>
      <c r="F736" s="283" t="s">
        <v>389</v>
      </c>
      <c r="G736" s="284" t="b">
        <f aca="false">TRUE()</f>
        <v>1</v>
      </c>
      <c r="H736" s="282" t="s">
        <v>427</v>
      </c>
      <c r="I736" s="282" t="s">
        <v>391</v>
      </c>
      <c r="J736" s="19" t="s">
        <v>425</v>
      </c>
      <c r="K736" s="299" t="n">
        <v>0</v>
      </c>
      <c r="L736" s="299" t="n">
        <v>0</v>
      </c>
      <c r="M736" s="299" t="n">
        <v>0</v>
      </c>
      <c r="N736" s="28" t="n">
        <v>96.23</v>
      </c>
      <c r="O736" s="19" t="n">
        <v>298.95</v>
      </c>
      <c r="P736" s="287" t="s">
        <v>312</v>
      </c>
      <c r="Q736" s="236" t="s">
        <v>393</v>
      </c>
      <c r="R736" s="303" t="n">
        <v>0.027</v>
      </c>
      <c r="S736" s="288"/>
      <c r="T736" s="289"/>
      <c r="U736" s="289"/>
      <c r="V736" s="87"/>
      <c r="W736" s="134"/>
      <c r="X736" s="290" t="n">
        <v>11</v>
      </c>
      <c r="Y736" s="291" t="n">
        <v>0.96</v>
      </c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 t="s">
        <v>189</v>
      </c>
      <c r="C737" s="281" t="s">
        <v>426</v>
      </c>
      <c r="D737" s="142" t="s">
        <v>312</v>
      </c>
      <c r="E737" s="282" t="s">
        <v>277</v>
      </c>
      <c r="F737" s="283" t="s">
        <v>389</v>
      </c>
      <c r="G737" s="284" t="b">
        <f aca="false">TRUE()</f>
        <v>1</v>
      </c>
      <c r="H737" s="282" t="s">
        <v>427</v>
      </c>
      <c r="I737" s="282" t="s">
        <v>391</v>
      </c>
      <c r="J737" s="19" t="s">
        <v>425</v>
      </c>
      <c r="K737" s="299" t="n">
        <v>0</v>
      </c>
      <c r="L737" s="299" t="n">
        <v>0</v>
      </c>
      <c r="M737" s="299" t="n">
        <v>0</v>
      </c>
      <c r="N737" s="28" t="n">
        <v>96.23</v>
      </c>
      <c r="O737" s="19" t="n">
        <v>288.81</v>
      </c>
      <c r="P737" s="287" t="s">
        <v>312</v>
      </c>
      <c r="Q737" s="236" t="s">
        <v>393</v>
      </c>
      <c r="R737" s="303" t="n">
        <v>0.0222</v>
      </c>
      <c r="S737" s="288"/>
      <c r="T737" s="289"/>
      <c r="U737" s="289"/>
      <c r="V737" s="87"/>
      <c r="W737" s="134"/>
      <c r="X737" s="290" t="n">
        <v>11</v>
      </c>
      <c r="Y737" s="291" t="n">
        <v>0.96</v>
      </c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 t="s">
        <v>189</v>
      </c>
      <c r="C738" s="281" t="s">
        <v>426</v>
      </c>
      <c r="D738" s="142" t="s">
        <v>312</v>
      </c>
      <c r="E738" s="282" t="s">
        <v>281</v>
      </c>
      <c r="F738" s="283" t="s">
        <v>389</v>
      </c>
      <c r="G738" s="284" t="b">
        <f aca="false">TRUE()</f>
        <v>1</v>
      </c>
      <c r="H738" s="282" t="s">
        <v>427</v>
      </c>
      <c r="I738" s="282" t="s">
        <v>391</v>
      </c>
      <c r="J738" s="19" t="s">
        <v>425</v>
      </c>
      <c r="K738" s="299" t="n">
        <v>0</v>
      </c>
      <c r="L738" s="299" t="n">
        <v>0</v>
      </c>
      <c r="M738" s="299" t="n">
        <v>0</v>
      </c>
      <c r="N738" s="28" t="n">
        <v>96.23</v>
      </c>
      <c r="O738" s="19" t="n">
        <v>126.46</v>
      </c>
      <c r="P738" s="287" t="s">
        <v>312</v>
      </c>
      <c r="Q738" s="236" t="s">
        <v>393</v>
      </c>
      <c r="R738" s="303" t="n">
        <v>0.0241</v>
      </c>
      <c r="S738" s="288"/>
      <c r="T738" s="289"/>
      <c r="U738" s="289"/>
      <c r="V738" s="87"/>
      <c r="W738" s="134"/>
      <c r="X738" s="290" t="n">
        <v>11</v>
      </c>
      <c r="Y738" s="291" t="n">
        <v>0.96</v>
      </c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 t="s">
        <v>116</v>
      </c>
      <c r="C739" s="281" t="s">
        <v>426</v>
      </c>
      <c r="D739" s="142" t="s">
        <v>312</v>
      </c>
      <c r="E739" s="282" t="s">
        <v>268</v>
      </c>
      <c r="F739" s="283" t="s">
        <v>389</v>
      </c>
      <c r="G739" s="284" t="b">
        <f aca="false">TRUE()</f>
        <v>1</v>
      </c>
      <c r="H739" s="282" t="s">
        <v>427</v>
      </c>
      <c r="I739" s="282" t="s">
        <v>391</v>
      </c>
      <c r="J739" s="19" t="s">
        <v>425</v>
      </c>
      <c r="K739" s="299" t="n">
        <v>0</v>
      </c>
      <c r="L739" s="299" t="n">
        <v>0</v>
      </c>
      <c r="M739" s="299" t="n">
        <v>0</v>
      </c>
      <c r="N739" s="28" t="n">
        <v>81.72</v>
      </c>
      <c r="O739" s="19" t="n">
        <v>87.27</v>
      </c>
      <c r="P739" s="287" t="s">
        <v>312</v>
      </c>
      <c r="Q739" s="236" t="s">
        <v>393</v>
      </c>
      <c r="R739" s="303" t="n">
        <v>0.0188</v>
      </c>
      <c r="S739" s="288"/>
      <c r="T739" s="289"/>
      <c r="U739" s="289"/>
      <c r="V739" s="87"/>
      <c r="W739" s="134"/>
      <c r="X739" s="290" t="n">
        <v>11</v>
      </c>
      <c r="Y739" s="291" t="n">
        <v>0.96</v>
      </c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 t="s">
        <v>116</v>
      </c>
      <c r="C740" s="281" t="s">
        <v>426</v>
      </c>
      <c r="D740" s="142" t="s">
        <v>312</v>
      </c>
      <c r="E740" s="282" t="s">
        <v>271</v>
      </c>
      <c r="F740" s="283" t="s">
        <v>389</v>
      </c>
      <c r="G740" s="284" t="b">
        <f aca="false">TRUE()</f>
        <v>1</v>
      </c>
      <c r="H740" s="282" t="s">
        <v>427</v>
      </c>
      <c r="I740" s="282" t="s">
        <v>391</v>
      </c>
      <c r="J740" s="19" t="s">
        <v>425</v>
      </c>
      <c r="K740" s="299" t="n">
        <v>0</v>
      </c>
      <c r="L740" s="299" t="n">
        <v>0</v>
      </c>
      <c r="M740" s="299" t="n">
        <v>0</v>
      </c>
      <c r="N740" s="28" t="n">
        <v>81.72</v>
      </c>
      <c r="O740" s="19" t="n">
        <v>128.09</v>
      </c>
      <c r="P740" s="287" t="s">
        <v>312</v>
      </c>
      <c r="Q740" s="236" t="s">
        <v>393</v>
      </c>
      <c r="R740" s="303" t="n">
        <v>0.0154</v>
      </c>
      <c r="S740" s="288"/>
      <c r="T740" s="289"/>
      <c r="U740" s="289"/>
      <c r="V740" s="87"/>
      <c r="W740" s="134"/>
      <c r="X740" s="290" t="n">
        <v>11</v>
      </c>
      <c r="Y740" s="291" t="n">
        <v>0.96</v>
      </c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 t="s">
        <v>116</v>
      </c>
      <c r="C741" s="281" t="s">
        <v>426</v>
      </c>
      <c r="D741" s="142" t="s">
        <v>312</v>
      </c>
      <c r="E741" s="282" t="s">
        <v>281</v>
      </c>
      <c r="F741" s="283" t="s">
        <v>389</v>
      </c>
      <c r="G741" s="284" t="b">
        <f aca="false">TRUE()</f>
        <v>1</v>
      </c>
      <c r="H741" s="282" t="s">
        <v>427</v>
      </c>
      <c r="I741" s="282" t="s">
        <v>391</v>
      </c>
      <c r="J741" s="19" t="s">
        <v>425</v>
      </c>
      <c r="K741" s="299" t="n">
        <v>0</v>
      </c>
      <c r="L741" s="299" t="n">
        <v>0</v>
      </c>
      <c r="M741" s="299" t="n">
        <v>0</v>
      </c>
      <c r="N741" s="28" t="n">
        <v>81.72</v>
      </c>
      <c r="O741" s="19" t="n">
        <v>78.49</v>
      </c>
      <c r="P741" s="287" t="s">
        <v>312</v>
      </c>
      <c r="Q741" s="236" t="s">
        <v>393</v>
      </c>
      <c r="R741" s="303" t="n">
        <v>0.0149</v>
      </c>
      <c r="S741" s="288"/>
      <c r="T741" s="289"/>
      <c r="U741" s="289"/>
      <c r="V741" s="87"/>
      <c r="W741" s="134"/>
      <c r="X741" s="290" t="n">
        <v>11</v>
      </c>
      <c r="Y741" s="291" t="n">
        <v>0.96</v>
      </c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 t="s">
        <v>190</v>
      </c>
      <c r="C742" s="281" t="s">
        <v>426</v>
      </c>
      <c r="D742" s="142" t="s">
        <v>312</v>
      </c>
      <c r="E742" s="282" t="s">
        <v>271</v>
      </c>
      <c r="F742" s="283" t="s">
        <v>389</v>
      </c>
      <c r="G742" s="284" t="b">
        <f aca="false">TRUE()</f>
        <v>1</v>
      </c>
      <c r="H742" s="282" t="s">
        <v>427</v>
      </c>
      <c r="I742" s="282" t="s">
        <v>391</v>
      </c>
      <c r="J742" s="19" t="s">
        <v>425</v>
      </c>
      <c r="K742" s="299" t="n">
        <v>0</v>
      </c>
      <c r="L742" s="299" t="n">
        <v>0</v>
      </c>
      <c r="M742" s="299" t="n">
        <v>0</v>
      </c>
      <c r="N742" s="28" t="n">
        <v>81.72</v>
      </c>
      <c r="O742" s="19" t="n">
        <v>90.42</v>
      </c>
      <c r="P742" s="287" t="s">
        <v>312</v>
      </c>
      <c r="Q742" s="236" t="s">
        <v>393</v>
      </c>
      <c r="R742" s="303" t="n">
        <v>0.0154</v>
      </c>
      <c r="S742" s="288"/>
      <c r="T742" s="289"/>
      <c r="U742" s="289"/>
      <c r="V742" s="87"/>
      <c r="W742" s="134"/>
      <c r="X742" s="290" t="n">
        <v>11</v>
      </c>
      <c r="Y742" s="291" t="n">
        <v>0.96</v>
      </c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 t="s">
        <v>190</v>
      </c>
      <c r="C743" s="281" t="s">
        <v>426</v>
      </c>
      <c r="D743" s="142" t="s">
        <v>312</v>
      </c>
      <c r="E743" s="282" t="s">
        <v>271</v>
      </c>
      <c r="F743" s="283" t="s">
        <v>389</v>
      </c>
      <c r="G743" s="284" t="b">
        <f aca="false">TRUE()</f>
        <v>1</v>
      </c>
      <c r="H743" s="282" t="s">
        <v>427</v>
      </c>
      <c r="I743" s="282" t="s">
        <v>391</v>
      </c>
      <c r="J743" s="19" t="s">
        <v>425</v>
      </c>
      <c r="K743" s="299" t="n">
        <v>0</v>
      </c>
      <c r="L743" s="299" t="n">
        <v>0</v>
      </c>
      <c r="M743" s="299" t="n">
        <v>0</v>
      </c>
      <c r="N743" s="28" t="n">
        <v>81.72</v>
      </c>
      <c r="O743" s="19" t="n">
        <v>128.09</v>
      </c>
      <c r="P743" s="287" t="s">
        <v>312</v>
      </c>
      <c r="Q743" s="236" t="s">
        <v>393</v>
      </c>
      <c r="R743" s="303" t="n">
        <v>0.0154</v>
      </c>
      <c r="S743" s="288"/>
      <c r="T743" s="289"/>
      <c r="U743" s="289"/>
      <c r="V743" s="87"/>
      <c r="W743" s="134"/>
      <c r="X743" s="290" t="n">
        <v>11</v>
      </c>
      <c r="Y743" s="291" t="n">
        <v>0.96</v>
      </c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 t="s">
        <v>190</v>
      </c>
      <c r="C744" s="281" t="s">
        <v>426</v>
      </c>
      <c r="D744" s="142" t="s">
        <v>312</v>
      </c>
      <c r="E744" s="282" t="s">
        <v>270</v>
      </c>
      <c r="F744" s="283" t="s">
        <v>389</v>
      </c>
      <c r="G744" s="284" t="b">
        <f aca="false">TRUE()</f>
        <v>1</v>
      </c>
      <c r="H744" s="282" t="s">
        <v>427</v>
      </c>
      <c r="I744" s="282" t="s">
        <v>391</v>
      </c>
      <c r="J744" s="19" t="s">
        <v>425</v>
      </c>
      <c r="K744" s="299" t="n">
        <v>0</v>
      </c>
      <c r="L744" s="299" t="n">
        <v>0</v>
      </c>
      <c r="M744" s="299" t="n">
        <v>0</v>
      </c>
      <c r="N744" s="28" t="n">
        <v>81.72</v>
      </c>
      <c r="O744" s="19" t="n">
        <v>118.46</v>
      </c>
      <c r="P744" s="287" t="s">
        <v>312</v>
      </c>
      <c r="Q744" s="236" t="s">
        <v>393</v>
      </c>
      <c r="R744" s="303" t="n">
        <v>0.0182</v>
      </c>
      <c r="S744" s="288"/>
      <c r="T744" s="289"/>
      <c r="U744" s="289"/>
      <c r="V744" s="87"/>
      <c r="W744" s="134"/>
      <c r="X744" s="290" t="n">
        <v>11</v>
      </c>
      <c r="Y744" s="291" t="n">
        <v>0.96</v>
      </c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 t="s">
        <v>190</v>
      </c>
      <c r="C745" s="281" t="s">
        <v>426</v>
      </c>
      <c r="D745" s="142" t="s">
        <v>312</v>
      </c>
      <c r="E745" s="282" t="s">
        <v>266</v>
      </c>
      <c r="F745" s="283" t="s">
        <v>389</v>
      </c>
      <c r="G745" s="284" t="b">
        <f aca="false">TRUE()</f>
        <v>1</v>
      </c>
      <c r="H745" s="282" t="s">
        <v>427</v>
      </c>
      <c r="I745" s="282" t="s">
        <v>391</v>
      </c>
      <c r="J745" s="19" t="s">
        <v>425</v>
      </c>
      <c r="K745" s="299" t="n">
        <v>0</v>
      </c>
      <c r="L745" s="299" t="n">
        <v>0</v>
      </c>
      <c r="M745" s="299" t="n">
        <v>0</v>
      </c>
      <c r="N745" s="28" t="n">
        <v>81.72</v>
      </c>
      <c r="O745" s="19" t="n">
        <v>59.14</v>
      </c>
      <c r="P745" s="287" t="s">
        <v>312</v>
      </c>
      <c r="Q745" s="236" t="s">
        <v>393</v>
      </c>
      <c r="R745" s="303" t="n">
        <v>0.0182</v>
      </c>
      <c r="S745" s="288"/>
      <c r="T745" s="289"/>
      <c r="U745" s="289"/>
      <c r="V745" s="87"/>
      <c r="W745" s="134"/>
      <c r="X745" s="290" t="n">
        <v>11</v>
      </c>
      <c r="Y745" s="291" t="n">
        <v>0.96</v>
      </c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 t="s">
        <v>190</v>
      </c>
      <c r="C746" s="281" t="s">
        <v>426</v>
      </c>
      <c r="D746" s="142" t="s">
        <v>312</v>
      </c>
      <c r="E746" s="282" t="s">
        <v>267</v>
      </c>
      <c r="F746" s="283" t="s">
        <v>389</v>
      </c>
      <c r="G746" s="284" t="b">
        <f aca="false">TRUE()</f>
        <v>1</v>
      </c>
      <c r="H746" s="282" t="s">
        <v>427</v>
      </c>
      <c r="I746" s="282" t="s">
        <v>391</v>
      </c>
      <c r="J746" s="19" t="s">
        <v>425</v>
      </c>
      <c r="K746" s="299" t="n">
        <v>0</v>
      </c>
      <c r="L746" s="299" t="n">
        <v>0</v>
      </c>
      <c r="M746" s="299" t="n">
        <v>0</v>
      </c>
      <c r="N746" s="28" t="n">
        <v>81.72</v>
      </c>
      <c r="O746" s="19" t="n">
        <v>80</v>
      </c>
      <c r="P746" s="287" t="s">
        <v>312</v>
      </c>
      <c r="Q746" s="236" t="s">
        <v>393</v>
      </c>
      <c r="R746" s="303" t="n">
        <v>0.0188</v>
      </c>
      <c r="S746" s="288"/>
      <c r="T746" s="289"/>
      <c r="U746" s="289"/>
      <c r="V746" s="87"/>
      <c r="W746" s="134"/>
      <c r="X746" s="290" t="n">
        <v>11</v>
      </c>
      <c r="Y746" s="291" t="n">
        <v>0.96</v>
      </c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 t="s">
        <v>190</v>
      </c>
      <c r="C747" s="281" t="s">
        <v>426</v>
      </c>
      <c r="D747" s="142" t="s">
        <v>312</v>
      </c>
      <c r="E747" s="282" t="s">
        <v>268</v>
      </c>
      <c r="F747" s="283" t="s">
        <v>389</v>
      </c>
      <c r="G747" s="284" t="b">
        <f aca="false">TRUE()</f>
        <v>1</v>
      </c>
      <c r="H747" s="282" t="s">
        <v>427</v>
      </c>
      <c r="I747" s="282" t="s">
        <v>391</v>
      </c>
      <c r="J747" s="19" t="s">
        <v>425</v>
      </c>
      <c r="K747" s="299" t="n">
        <v>0</v>
      </c>
      <c r="L747" s="299" t="n">
        <v>0</v>
      </c>
      <c r="M747" s="299" t="n">
        <v>0</v>
      </c>
      <c r="N747" s="28" t="n">
        <v>81.72</v>
      </c>
      <c r="O747" s="19" t="n">
        <v>87.27</v>
      </c>
      <c r="P747" s="287" t="s">
        <v>312</v>
      </c>
      <c r="Q747" s="236" t="s">
        <v>393</v>
      </c>
      <c r="R747" s="303" t="n">
        <v>0.0188</v>
      </c>
      <c r="S747" s="288"/>
      <c r="T747" s="289"/>
      <c r="U747" s="289"/>
      <c r="V747" s="87"/>
      <c r="W747" s="134"/>
      <c r="X747" s="290" t="n">
        <v>11</v>
      </c>
      <c r="Y747" s="291" t="n">
        <v>0.96</v>
      </c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 t="s">
        <v>190</v>
      </c>
      <c r="C748" s="281" t="s">
        <v>426</v>
      </c>
      <c r="D748" s="142" t="s">
        <v>312</v>
      </c>
      <c r="E748" s="282" t="s">
        <v>280</v>
      </c>
      <c r="F748" s="283" t="s">
        <v>389</v>
      </c>
      <c r="G748" s="284" t="b">
        <f aca="false">TRUE()</f>
        <v>1</v>
      </c>
      <c r="H748" s="282" t="s">
        <v>427</v>
      </c>
      <c r="I748" s="282" t="s">
        <v>391</v>
      </c>
      <c r="J748" s="19" t="s">
        <v>425</v>
      </c>
      <c r="K748" s="299" t="n">
        <v>0</v>
      </c>
      <c r="L748" s="299" t="n">
        <v>0</v>
      </c>
      <c r="M748" s="299" t="n">
        <v>0</v>
      </c>
      <c r="N748" s="28" t="n">
        <v>81.72</v>
      </c>
      <c r="O748" s="19" t="n">
        <v>47.71</v>
      </c>
      <c r="P748" s="287" t="s">
        <v>312</v>
      </c>
      <c r="Q748" s="236" t="s">
        <v>393</v>
      </c>
      <c r="R748" s="303" t="n">
        <v>0.0093</v>
      </c>
      <c r="S748" s="288"/>
      <c r="T748" s="289"/>
      <c r="U748" s="289"/>
      <c r="V748" s="87"/>
      <c r="W748" s="134"/>
      <c r="X748" s="290" t="n">
        <v>11</v>
      </c>
      <c r="Y748" s="291" t="n">
        <v>0.96</v>
      </c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 t="s">
        <v>190</v>
      </c>
      <c r="C749" s="281" t="s">
        <v>426</v>
      </c>
      <c r="D749" s="142" t="s">
        <v>312</v>
      </c>
      <c r="E749" s="282" t="s">
        <v>281</v>
      </c>
      <c r="F749" s="283" t="s">
        <v>389</v>
      </c>
      <c r="G749" s="284" t="b">
        <f aca="false">TRUE()</f>
        <v>1</v>
      </c>
      <c r="H749" s="282" t="s">
        <v>427</v>
      </c>
      <c r="I749" s="282" t="s">
        <v>391</v>
      </c>
      <c r="J749" s="19" t="s">
        <v>425</v>
      </c>
      <c r="K749" s="299" t="n">
        <v>0</v>
      </c>
      <c r="L749" s="299" t="n">
        <v>0</v>
      </c>
      <c r="M749" s="299" t="n">
        <v>0</v>
      </c>
      <c r="N749" s="28" t="n">
        <v>81.72</v>
      </c>
      <c r="O749" s="19" t="n">
        <v>78.49</v>
      </c>
      <c r="P749" s="287" t="s">
        <v>312</v>
      </c>
      <c r="Q749" s="236" t="s">
        <v>393</v>
      </c>
      <c r="R749" s="303" t="n">
        <v>0.0149</v>
      </c>
      <c r="S749" s="288"/>
      <c r="T749" s="289"/>
      <c r="U749" s="289"/>
      <c r="V749" s="87"/>
      <c r="W749" s="134"/>
      <c r="X749" s="290" t="n">
        <v>11</v>
      </c>
      <c r="Y749" s="291" t="n">
        <v>0.96</v>
      </c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 t="s">
        <v>190</v>
      </c>
      <c r="C750" s="281" t="s">
        <v>426</v>
      </c>
      <c r="D750" s="142" t="s">
        <v>312</v>
      </c>
      <c r="E750" s="282" t="s">
        <v>278</v>
      </c>
      <c r="F750" s="283" t="s">
        <v>389</v>
      </c>
      <c r="G750" s="284" t="b">
        <f aca="false">TRUE()</f>
        <v>1</v>
      </c>
      <c r="H750" s="282" t="s">
        <v>427</v>
      </c>
      <c r="I750" s="282" t="s">
        <v>391</v>
      </c>
      <c r="J750" s="19" t="s">
        <v>425</v>
      </c>
      <c r="K750" s="299" t="n">
        <v>0</v>
      </c>
      <c r="L750" s="299" t="n">
        <v>0</v>
      </c>
      <c r="M750" s="299" t="n">
        <v>0</v>
      </c>
      <c r="N750" s="28" t="n">
        <v>81.72</v>
      </c>
      <c r="O750" s="19" t="n">
        <v>185.55</v>
      </c>
      <c r="P750" s="287" t="s">
        <v>312</v>
      </c>
      <c r="Q750" s="236" t="s">
        <v>393</v>
      </c>
      <c r="R750" s="303" t="n">
        <v>0.0168</v>
      </c>
      <c r="S750" s="288"/>
      <c r="T750" s="289"/>
      <c r="U750" s="289"/>
      <c r="V750" s="87"/>
      <c r="W750" s="134"/>
      <c r="X750" s="290" t="n">
        <v>11</v>
      </c>
      <c r="Y750" s="291" t="n">
        <v>0.96</v>
      </c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 t="s">
        <v>190</v>
      </c>
      <c r="C751" s="281" t="s">
        <v>426</v>
      </c>
      <c r="D751" s="142" t="s">
        <v>312</v>
      </c>
      <c r="E751" s="282" t="s">
        <v>277</v>
      </c>
      <c r="F751" s="283" t="s">
        <v>389</v>
      </c>
      <c r="G751" s="284" t="b">
        <f aca="false">TRUE()</f>
        <v>1</v>
      </c>
      <c r="H751" s="282" t="s">
        <v>427</v>
      </c>
      <c r="I751" s="282" t="s">
        <v>391</v>
      </c>
      <c r="J751" s="19" t="s">
        <v>425</v>
      </c>
      <c r="K751" s="299" t="n">
        <v>0</v>
      </c>
      <c r="L751" s="299" t="n">
        <v>0</v>
      </c>
      <c r="M751" s="299" t="n">
        <v>0</v>
      </c>
      <c r="N751" s="28" t="n">
        <v>81.72</v>
      </c>
      <c r="O751" s="19" t="n">
        <v>179.26</v>
      </c>
      <c r="P751" s="287" t="s">
        <v>312</v>
      </c>
      <c r="Q751" s="236" t="s">
        <v>393</v>
      </c>
      <c r="R751" s="303" t="n">
        <v>0.0137</v>
      </c>
      <c r="S751" s="288"/>
      <c r="T751" s="289"/>
      <c r="U751" s="289"/>
      <c r="V751" s="87"/>
      <c r="W751" s="134"/>
      <c r="X751" s="290" t="n">
        <v>11</v>
      </c>
      <c r="Y751" s="291" t="n">
        <v>0.96</v>
      </c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 t="s">
        <v>190</v>
      </c>
      <c r="C752" s="281" t="s">
        <v>426</v>
      </c>
      <c r="D752" s="142" t="s">
        <v>312</v>
      </c>
      <c r="E752" s="282" t="s">
        <v>284</v>
      </c>
      <c r="F752" s="283" t="s">
        <v>389</v>
      </c>
      <c r="G752" s="284" t="b">
        <f aca="false">TRUE()</f>
        <v>1</v>
      </c>
      <c r="H752" s="282" t="s">
        <v>427</v>
      </c>
      <c r="I752" s="282" t="s">
        <v>391</v>
      </c>
      <c r="J752" s="19" t="s">
        <v>425</v>
      </c>
      <c r="K752" s="299" t="n">
        <v>0</v>
      </c>
      <c r="L752" s="299" t="n">
        <v>0</v>
      </c>
      <c r="M752" s="299" t="n">
        <v>0</v>
      </c>
      <c r="N752" s="28" t="n">
        <v>81.72</v>
      </c>
      <c r="O752" s="19" t="n">
        <v>87.48</v>
      </c>
      <c r="P752" s="287" t="s">
        <v>312</v>
      </c>
      <c r="Q752" s="236" t="s">
        <v>393</v>
      </c>
      <c r="R752" s="303" t="n">
        <v>0.0155</v>
      </c>
      <c r="S752" s="288"/>
      <c r="T752" s="289"/>
      <c r="U752" s="289"/>
      <c r="V752" s="87"/>
      <c r="W752" s="134"/>
      <c r="X752" s="290" t="n">
        <v>11</v>
      </c>
      <c r="Y752" s="291" t="n">
        <v>0.96</v>
      </c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 t="s">
        <v>117</v>
      </c>
      <c r="C753" s="281" t="s">
        <v>426</v>
      </c>
      <c r="D753" s="142" t="s">
        <v>312</v>
      </c>
      <c r="E753" s="282" t="s">
        <v>268</v>
      </c>
      <c r="F753" s="283" t="s">
        <v>389</v>
      </c>
      <c r="G753" s="284" t="b">
        <f aca="false">TRUE()</f>
        <v>1</v>
      </c>
      <c r="H753" s="282" t="s">
        <v>427</v>
      </c>
      <c r="I753" s="282" t="s">
        <v>391</v>
      </c>
      <c r="J753" s="19" t="s">
        <v>425</v>
      </c>
      <c r="K753" s="299" t="n">
        <v>0</v>
      </c>
      <c r="L753" s="299" t="n">
        <v>0</v>
      </c>
      <c r="M753" s="299" t="n">
        <v>0</v>
      </c>
      <c r="N753" s="28" t="n">
        <v>87.97</v>
      </c>
      <c r="O753" s="19" t="n">
        <v>82.992</v>
      </c>
      <c r="P753" s="287" t="s">
        <v>312</v>
      </c>
      <c r="Q753" s="236" t="s">
        <v>393</v>
      </c>
      <c r="R753" s="303" t="n">
        <v>0.019</v>
      </c>
      <c r="S753" s="288"/>
      <c r="T753" s="289"/>
      <c r="U753" s="289"/>
      <c r="V753" s="87"/>
      <c r="W753" s="134"/>
      <c r="X753" s="290" t="n">
        <v>11</v>
      </c>
      <c r="Y753" s="291" t="n">
        <v>0.96</v>
      </c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 t="s">
        <v>117</v>
      </c>
      <c r="C754" s="281" t="s">
        <v>426</v>
      </c>
      <c r="D754" s="142" t="s">
        <v>312</v>
      </c>
      <c r="E754" s="282" t="s">
        <v>271</v>
      </c>
      <c r="F754" s="283" t="s">
        <v>389</v>
      </c>
      <c r="G754" s="284" t="b">
        <f aca="false">TRUE()</f>
        <v>1</v>
      </c>
      <c r="H754" s="282" t="s">
        <v>427</v>
      </c>
      <c r="I754" s="282" t="s">
        <v>391</v>
      </c>
      <c r="J754" s="19" t="s">
        <v>425</v>
      </c>
      <c r="K754" s="299" t="n">
        <v>0</v>
      </c>
      <c r="L754" s="299" t="n">
        <v>0</v>
      </c>
      <c r="M754" s="299" t="n">
        <v>0</v>
      </c>
      <c r="N754" s="28" t="n">
        <v>87.97</v>
      </c>
      <c r="O754" s="19" t="n">
        <v>117.572</v>
      </c>
      <c r="P754" s="287" t="s">
        <v>312</v>
      </c>
      <c r="Q754" s="236" t="s">
        <v>393</v>
      </c>
      <c r="R754" s="303" t="n">
        <v>0.019</v>
      </c>
      <c r="S754" s="288"/>
      <c r="T754" s="289"/>
      <c r="U754" s="289"/>
      <c r="V754" s="87"/>
      <c r="W754" s="134"/>
      <c r="X754" s="290" t="n">
        <v>11</v>
      </c>
      <c r="Y754" s="291" t="n">
        <v>0.96</v>
      </c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 t="s">
        <v>117</v>
      </c>
      <c r="C755" s="281" t="s">
        <v>426</v>
      </c>
      <c r="D755" s="142" t="s">
        <v>312</v>
      </c>
      <c r="E755" s="282" t="s">
        <v>281</v>
      </c>
      <c r="F755" s="283" t="s">
        <v>389</v>
      </c>
      <c r="G755" s="284" t="b">
        <f aca="false">TRUE()</f>
        <v>1</v>
      </c>
      <c r="H755" s="282" t="s">
        <v>427</v>
      </c>
      <c r="I755" s="282" t="s">
        <v>391</v>
      </c>
      <c r="J755" s="19" t="s">
        <v>425</v>
      </c>
      <c r="K755" s="299" t="n">
        <v>0</v>
      </c>
      <c r="L755" s="299" t="n">
        <v>0</v>
      </c>
      <c r="M755" s="299" t="n">
        <v>0</v>
      </c>
      <c r="N755" s="28" t="n">
        <v>87.97</v>
      </c>
      <c r="O755" s="19" t="n">
        <v>72.048</v>
      </c>
      <c r="P755" s="287" t="s">
        <v>312</v>
      </c>
      <c r="Q755" s="236" t="s">
        <v>393</v>
      </c>
      <c r="R755" s="303" t="n">
        <v>0.019</v>
      </c>
      <c r="S755" s="288"/>
      <c r="T755" s="289"/>
      <c r="U755" s="289"/>
      <c r="V755" s="87"/>
      <c r="W755" s="134"/>
      <c r="X755" s="290" t="n">
        <v>11</v>
      </c>
      <c r="Y755" s="291" t="n">
        <v>0.96</v>
      </c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 t="s">
        <v>118</v>
      </c>
      <c r="C756" s="281" t="s">
        <v>426</v>
      </c>
      <c r="D756" s="142" t="s">
        <v>312</v>
      </c>
      <c r="E756" s="282" t="s">
        <v>268</v>
      </c>
      <c r="F756" s="283" t="s">
        <v>389</v>
      </c>
      <c r="G756" s="284" t="b">
        <f aca="false">TRUE()</f>
        <v>1</v>
      </c>
      <c r="H756" s="282" t="s">
        <v>427</v>
      </c>
      <c r="I756" s="282" t="s">
        <v>391</v>
      </c>
      <c r="J756" s="19" t="s">
        <v>425</v>
      </c>
      <c r="K756" s="299" t="n">
        <v>0</v>
      </c>
      <c r="L756" s="299" t="n">
        <v>0</v>
      </c>
      <c r="M756" s="299" t="n">
        <v>0</v>
      </c>
      <c r="N756" s="28" t="n">
        <v>61.8</v>
      </c>
      <c r="O756" s="19" t="n">
        <v>56.784</v>
      </c>
      <c r="P756" s="287" t="s">
        <v>312</v>
      </c>
      <c r="Q756" s="236" t="s">
        <v>393</v>
      </c>
      <c r="R756" s="303" t="n">
        <v>0.013</v>
      </c>
      <c r="S756" s="288"/>
      <c r="T756" s="289"/>
      <c r="U756" s="289"/>
      <c r="V756" s="87"/>
      <c r="W756" s="134"/>
      <c r="X756" s="290" t="n">
        <v>11</v>
      </c>
      <c r="Y756" s="291" t="n">
        <v>0.96</v>
      </c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 t="s">
        <v>118</v>
      </c>
      <c r="C757" s="281" t="s">
        <v>426</v>
      </c>
      <c r="D757" s="142" t="s">
        <v>312</v>
      </c>
      <c r="E757" s="282" t="s">
        <v>271</v>
      </c>
      <c r="F757" s="283" t="s">
        <v>389</v>
      </c>
      <c r="G757" s="284" t="b">
        <f aca="false">TRUE()</f>
        <v>1</v>
      </c>
      <c r="H757" s="282" t="s">
        <v>427</v>
      </c>
      <c r="I757" s="282" t="s">
        <v>391</v>
      </c>
      <c r="J757" s="19" t="s">
        <v>425</v>
      </c>
      <c r="K757" s="299" t="n">
        <v>0</v>
      </c>
      <c r="L757" s="299" t="n">
        <v>0</v>
      </c>
      <c r="M757" s="299" t="n">
        <v>0</v>
      </c>
      <c r="N757" s="28" t="n">
        <v>61.8</v>
      </c>
      <c r="O757" s="19" t="n">
        <v>80.444</v>
      </c>
      <c r="P757" s="287" t="s">
        <v>312</v>
      </c>
      <c r="Q757" s="236" t="s">
        <v>393</v>
      </c>
      <c r="R757" s="303" t="n">
        <v>0.013</v>
      </c>
      <c r="S757" s="288"/>
      <c r="T757" s="289"/>
      <c r="U757" s="289"/>
      <c r="V757" s="87"/>
      <c r="W757" s="134"/>
      <c r="X757" s="290" t="n">
        <v>11</v>
      </c>
      <c r="Y757" s="291" t="n">
        <v>0.96</v>
      </c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 t="s">
        <v>118</v>
      </c>
      <c r="C758" s="281" t="s">
        <v>426</v>
      </c>
      <c r="D758" s="142" t="s">
        <v>312</v>
      </c>
      <c r="E758" s="282" t="s">
        <v>281</v>
      </c>
      <c r="F758" s="283" t="s">
        <v>389</v>
      </c>
      <c r="G758" s="284" t="b">
        <f aca="false">TRUE()</f>
        <v>1</v>
      </c>
      <c r="H758" s="282" t="s">
        <v>427</v>
      </c>
      <c r="I758" s="282" t="s">
        <v>391</v>
      </c>
      <c r="J758" s="19" t="s">
        <v>425</v>
      </c>
      <c r="K758" s="299" t="n">
        <v>0</v>
      </c>
      <c r="L758" s="299" t="n">
        <v>0</v>
      </c>
      <c r="M758" s="299" t="n">
        <v>0</v>
      </c>
      <c r="N758" s="28" t="n">
        <v>61.8</v>
      </c>
      <c r="O758" s="19" t="n">
        <v>49.296</v>
      </c>
      <c r="P758" s="287" t="s">
        <v>312</v>
      </c>
      <c r="Q758" s="236" t="s">
        <v>393</v>
      </c>
      <c r="R758" s="303" t="n">
        <v>0.013</v>
      </c>
      <c r="S758" s="288"/>
      <c r="T758" s="289"/>
      <c r="U758" s="289"/>
      <c r="V758" s="87"/>
      <c r="W758" s="134"/>
      <c r="X758" s="290" t="n">
        <v>11</v>
      </c>
      <c r="Y758" s="291" t="n">
        <v>0.96</v>
      </c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 t="s">
        <v>191</v>
      </c>
      <c r="C759" s="281" t="s">
        <v>426</v>
      </c>
      <c r="D759" s="142" t="s">
        <v>312</v>
      </c>
      <c r="E759" s="282" t="s">
        <v>271</v>
      </c>
      <c r="F759" s="283" t="s">
        <v>389</v>
      </c>
      <c r="G759" s="284" t="b">
        <f aca="false">TRUE()</f>
        <v>1</v>
      </c>
      <c r="H759" s="282" t="s">
        <v>427</v>
      </c>
      <c r="I759" s="282" t="s">
        <v>391</v>
      </c>
      <c r="J759" s="19" t="s">
        <v>425</v>
      </c>
      <c r="K759" s="299" t="n">
        <v>0</v>
      </c>
      <c r="L759" s="299" t="n">
        <v>0</v>
      </c>
      <c r="M759" s="299" t="n">
        <v>0</v>
      </c>
      <c r="N759" s="28" t="n">
        <v>61.8</v>
      </c>
      <c r="O759" s="19" t="n">
        <v>135.63</v>
      </c>
      <c r="P759" s="287" t="s">
        <v>312</v>
      </c>
      <c r="Q759" s="236" t="s">
        <v>393</v>
      </c>
      <c r="R759" s="303" t="n">
        <v>0.0231</v>
      </c>
      <c r="S759" s="288"/>
      <c r="T759" s="289"/>
      <c r="U759" s="289"/>
      <c r="V759" s="87"/>
      <c r="W759" s="134"/>
      <c r="X759" s="290" t="n">
        <v>11</v>
      </c>
      <c r="Y759" s="291" t="n">
        <v>0.96</v>
      </c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 t="s">
        <v>191</v>
      </c>
      <c r="C760" s="281" t="s">
        <v>426</v>
      </c>
      <c r="D760" s="142" t="s">
        <v>312</v>
      </c>
      <c r="E760" s="282" t="s">
        <v>271</v>
      </c>
      <c r="F760" s="283" t="s">
        <v>389</v>
      </c>
      <c r="G760" s="284" t="b">
        <f aca="false">TRUE()</f>
        <v>1</v>
      </c>
      <c r="H760" s="282" t="s">
        <v>427</v>
      </c>
      <c r="I760" s="282" t="s">
        <v>391</v>
      </c>
      <c r="J760" s="19" t="s">
        <v>425</v>
      </c>
      <c r="K760" s="299" t="n">
        <v>0</v>
      </c>
      <c r="L760" s="299" t="n">
        <v>0</v>
      </c>
      <c r="M760" s="299" t="n">
        <v>0</v>
      </c>
      <c r="N760" s="28" t="n">
        <v>61.8</v>
      </c>
      <c r="O760" s="19" t="n">
        <v>192.1374</v>
      </c>
      <c r="P760" s="287" t="s">
        <v>312</v>
      </c>
      <c r="Q760" s="236" t="s">
        <v>393</v>
      </c>
      <c r="R760" s="303" t="n">
        <v>0.0231</v>
      </c>
      <c r="S760" s="288"/>
      <c r="T760" s="289"/>
      <c r="U760" s="289"/>
      <c r="V760" s="87"/>
      <c r="W760" s="134"/>
      <c r="X760" s="290" t="n">
        <v>11</v>
      </c>
      <c r="Y760" s="291" t="n">
        <v>0.96</v>
      </c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 t="s">
        <v>191</v>
      </c>
      <c r="C761" s="281" t="s">
        <v>426</v>
      </c>
      <c r="D761" s="142" t="s">
        <v>312</v>
      </c>
      <c r="E761" s="282" t="s">
        <v>270</v>
      </c>
      <c r="F761" s="283" t="s">
        <v>389</v>
      </c>
      <c r="G761" s="284" t="b">
        <f aca="false">TRUE()</f>
        <v>1</v>
      </c>
      <c r="H761" s="282" t="s">
        <v>427</v>
      </c>
      <c r="I761" s="282" t="s">
        <v>391</v>
      </c>
      <c r="J761" s="19" t="s">
        <v>425</v>
      </c>
      <c r="K761" s="299" t="n">
        <v>0</v>
      </c>
      <c r="L761" s="299" t="n">
        <v>0</v>
      </c>
      <c r="M761" s="299" t="n">
        <v>0</v>
      </c>
      <c r="N761" s="28" t="n">
        <v>61.8</v>
      </c>
      <c r="O761" s="19" t="n">
        <v>177.6902</v>
      </c>
      <c r="P761" s="287" t="s">
        <v>312</v>
      </c>
      <c r="Q761" s="236" t="s">
        <v>393</v>
      </c>
      <c r="R761" s="303" t="n">
        <v>0.0273</v>
      </c>
      <c r="S761" s="288"/>
      <c r="T761" s="289"/>
      <c r="U761" s="289"/>
      <c r="V761" s="87"/>
      <c r="W761" s="134"/>
      <c r="X761" s="290" t="n">
        <v>11</v>
      </c>
      <c r="Y761" s="291" t="n">
        <v>0.96</v>
      </c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 t="s">
        <v>191</v>
      </c>
      <c r="C762" s="281" t="s">
        <v>426</v>
      </c>
      <c r="D762" s="142" t="s">
        <v>312</v>
      </c>
      <c r="E762" s="282" t="s">
        <v>265</v>
      </c>
      <c r="F762" s="283" t="s">
        <v>389</v>
      </c>
      <c r="G762" s="284" t="b">
        <f aca="false">TRUE()</f>
        <v>1</v>
      </c>
      <c r="H762" s="282" t="s">
        <v>427</v>
      </c>
      <c r="I762" s="282" t="s">
        <v>391</v>
      </c>
      <c r="J762" s="19" t="s">
        <v>425</v>
      </c>
      <c r="K762" s="299" t="n">
        <v>0</v>
      </c>
      <c r="L762" s="299" t="n">
        <v>0</v>
      </c>
      <c r="M762" s="299" t="n">
        <v>0</v>
      </c>
      <c r="N762" s="28" t="n">
        <v>61.8</v>
      </c>
      <c r="O762" s="19" t="n">
        <v>88.7047</v>
      </c>
      <c r="P762" s="287" t="s">
        <v>312</v>
      </c>
      <c r="Q762" s="236" t="s">
        <v>393</v>
      </c>
      <c r="R762" s="303" t="n">
        <v>0.0273</v>
      </c>
      <c r="S762" s="288"/>
      <c r="T762" s="289"/>
      <c r="U762" s="289"/>
      <c r="V762" s="87"/>
      <c r="W762" s="134"/>
      <c r="X762" s="290" t="n">
        <v>11</v>
      </c>
      <c r="Y762" s="291" t="n">
        <v>0.96</v>
      </c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 t="s">
        <v>191</v>
      </c>
      <c r="C763" s="281" t="s">
        <v>426</v>
      </c>
      <c r="D763" s="142" t="s">
        <v>312</v>
      </c>
      <c r="E763" s="282" t="s">
        <v>284</v>
      </c>
      <c r="F763" s="283" t="s">
        <v>389</v>
      </c>
      <c r="G763" s="284" t="b">
        <f aca="false">TRUE()</f>
        <v>1</v>
      </c>
      <c r="H763" s="282" t="s">
        <v>427</v>
      </c>
      <c r="I763" s="282" t="s">
        <v>391</v>
      </c>
      <c r="J763" s="19" t="s">
        <v>425</v>
      </c>
      <c r="K763" s="299" t="n">
        <v>0</v>
      </c>
      <c r="L763" s="299" t="n">
        <v>0</v>
      </c>
      <c r="M763" s="299" t="n">
        <v>0</v>
      </c>
      <c r="N763" s="28" t="n">
        <v>61.8</v>
      </c>
      <c r="O763" s="19" t="n">
        <v>131.22</v>
      </c>
      <c r="P763" s="287" t="s">
        <v>312</v>
      </c>
      <c r="Q763" s="236" t="s">
        <v>393</v>
      </c>
      <c r="R763" s="303" t="n">
        <v>0.0232</v>
      </c>
      <c r="S763" s="288"/>
      <c r="T763" s="289"/>
      <c r="U763" s="289"/>
      <c r="V763" s="87"/>
      <c r="W763" s="134"/>
      <c r="X763" s="290" t="n">
        <v>11</v>
      </c>
      <c r="Y763" s="291" t="n">
        <v>0.96</v>
      </c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 t="s">
        <v>191</v>
      </c>
      <c r="C764" s="281" t="s">
        <v>426</v>
      </c>
      <c r="D764" s="142" t="s">
        <v>312</v>
      </c>
      <c r="E764" s="282" t="s">
        <v>267</v>
      </c>
      <c r="F764" s="283" t="s">
        <v>389</v>
      </c>
      <c r="G764" s="284" t="b">
        <f aca="false">TRUE()</f>
        <v>1</v>
      </c>
      <c r="H764" s="282" t="s">
        <v>427</v>
      </c>
      <c r="I764" s="282" t="s">
        <v>391</v>
      </c>
      <c r="J764" s="19" t="s">
        <v>425</v>
      </c>
      <c r="K764" s="299" t="n">
        <v>0</v>
      </c>
      <c r="L764" s="299" t="n">
        <v>0</v>
      </c>
      <c r="M764" s="299" t="n">
        <v>0</v>
      </c>
      <c r="N764" s="28" t="n">
        <v>61.8</v>
      </c>
      <c r="O764" s="19" t="n">
        <v>119.999</v>
      </c>
      <c r="P764" s="287" t="s">
        <v>312</v>
      </c>
      <c r="Q764" s="236" t="s">
        <v>393</v>
      </c>
      <c r="R764" s="303" t="n">
        <v>0.0283</v>
      </c>
      <c r="S764" s="288"/>
      <c r="T764" s="289"/>
      <c r="U764" s="289"/>
      <c r="V764" s="87"/>
      <c r="W764" s="134"/>
      <c r="X764" s="290" t="n">
        <v>11</v>
      </c>
      <c r="Y764" s="291" t="n">
        <v>0.96</v>
      </c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 t="s">
        <v>191</v>
      </c>
      <c r="C765" s="281" t="s">
        <v>426</v>
      </c>
      <c r="D765" s="142" t="s">
        <v>312</v>
      </c>
      <c r="E765" s="282" t="s">
        <v>268</v>
      </c>
      <c r="F765" s="283" t="s">
        <v>389</v>
      </c>
      <c r="G765" s="284" t="b">
        <f aca="false">TRUE()</f>
        <v>1</v>
      </c>
      <c r="H765" s="282" t="s">
        <v>427</v>
      </c>
      <c r="I765" s="282" t="s">
        <v>391</v>
      </c>
      <c r="J765" s="19" t="s">
        <v>425</v>
      </c>
      <c r="K765" s="299" t="n">
        <v>0</v>
      </c>
      <c r="L765" s="299" t="n">
        <v>0</v>
      </c>
      <c r="M765" s="299" t="n">
        <v>0</v>
      </c>
      <c r="N765" s="28" t="n">
        <v>61.8</v>
      </c>
      <c r="O765" s="19" t="n">
        <v>130.909</v>
      </c>
      <c r="P765" s="287" t="s">
        <v>312</v>
      </c>
      <c r="Q765" s="236" t="s">
        <v>393</v>
      </c>
      <c r="R765" s="303" t="n">
        <v>0.0283</v>
      </c>
      <c r="S765" s="288"/>
      <c r="T765" s="289"/>
      <c r="U765" s="289"/>
      <c r="V765" s="87"/>
      <c r="W765" s="134"/>
      <c r="X765" s="290" t="n">
        <v>11</v>
      </c>
      <c r="Y765" s="291" t="n">
        <v>0.96</v>
      </c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 t="s">
        <v>191</v>
      </c>
      <c r="C766" s="281" t="s">
        <v>426</v>
      </c>
      <c r="D766" s="142" t="s">
        <v>312</v>
      </c>
      <c r="E766" s="282" t="s">
        <v>280</v>
      </c>
      <c r="F766" s="283" t="s">
        <v>389</v>
      </c>
      <c r="G766" s="284" t="b">
        <f aca="false">TRUE()</f>
        <v>1</v>
      </c>
      <c r="H766" s="282" t="s">
        <v>427</v>
      </c>
      <c r="I766" s="282" t="s">
        <v>391</v>
      </c>
      <c r="J766" s="19" t="s">
        <v>425</v>
      </c>
      <c r="K766" s="299" t="n">
        <v>0</v>
      </c>
      <c r="L766" s="299" t="n">
        <v>0</v>
      </c>
      <c r="M766" s="299" t="n">
        <v>0</v>
      </c>
      <c r="N766" s="28" t="n">
        <v>61.8</v>
      </c>
      <c r="O766" s="19" t="n">
        <v>71.5703</v>
      </c>
      <c r="P766" s="287" t="s">
        <v>312</v>
      </c>
      <c r="Q766" s="236" t="s">
        <v>393</v>
      </c>
      <c r="R766" s="303" t="n">
        <v>0.0139</v>
      </c>
      <c r="S766" s="288"/>
      <c r="T766" s="289"/>
      <c r="U766" s="289"/>
      <c r="V766" s="87"/>
      <c r="W766" s="134"/>
      <c r="X766" s="290" t="n">
        <v>11</v>
      </c>
      <c r="Y766" s="291" t="n">
        <v>0.96</v>
      </c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 t="s">
        <v>191</v>
      </c>
      <c r="C767" s="281" t="s">
        <v>426</v>
      </c>
      <c r="D767" s="142" t="s">
        <v>312</v>
      </c>
      <c r="E767" s="282" t="s">
        <v>278</v>
      </c>
      <c r="F767" s="283" t="s">
        <v>389</v>
      </c>
      <c r="G767" s="284" t="b">
        <f aca="false">TRUE()</f>
        <v>1</v>
      </c>
      <c r="H767" s="282" t="s">
        <v>427</v>
      </c>
      <c r="I767" s="282" t="s">
        <v>391</v>
      </c>
      <c r="J767" s="19" t="s">
        <v>425</v>
      </c>
      <c r="K767" s="299" t="n">
        <v>0</v>
      </c>
      <c r="L767" s="299" t="n">
        <v>0</v>
      </c>
      <c r="M767" s="299" t="n">
        <v>0</v>
      </c>
      <c r="N767" s="28" t="n">
        <v>61.8</v>
      </c>
      <c r="O767" s="19" t="n">
        <v>278.329</v>
      </c>
      <c r="P767" s="287" t="s">
        <v>312</v>
      </c>
      <c r="Q767" s="236" t="s">
        <v>393</v>
      </c>
      <c r="R767" s="303" t="n">
        <v>0.0252</v>
      </c>
      <c r="S767" s="288"/>
      <c r="T767" s="289"/>
      <c r="U767" s="289"/>
      <c r="V767" s="87"/>
      <c r="W767" s="134"/>
      <c r="X767" s="290" t="n">
        <v>11</v>
      </c>
      <c r="Y767" s="291" t="n">
        <v>0.96</v>
      </c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 t="s">
        <v>191</v>
      </c>
      <c r="C768" s="281" t="s">
        <v>426</v>
      </c>
      <c r="D768" s="142" t="s">
        <v>312</v>
      </c>
      <c r="E768" s="282" t="s">
        <v>277</v>
      </c>
      <c r="F768" s="283" t="s">
        <v>389</v>
      </c>
      <c r="G768" s="284" t="b">
        <f aca="false">TRUE()</f>
        <v>1</v>
      </c>
      <c r="H768" s="282" t="s">
        <v>427</v>
      </c>
      <c r="I768" s="282" t="s">
        <v>391</v>
      </c>
      <c r="J768" s="19" t="s">
        <v>425</v>
      </c>
      <c r="K768" s="299" t="n">
        <v>0</v>
      </c>
      <c r="L768" s="299" t="n">
        <v>0</v>
      </c>
      <c r="M768" s="299" t="n">
        <v>0</v>
      </c>
      <c r="N768" s="28" t="n">
        <v>61.8</v>
      </c>
      <c r="O768" s="19" t="n">
        <v>268.89</v>
      </c>
      <c r="P768" s="287" t="s">
        <v>312</v>
      </c>
      <c r="Q768" s="236" t="s">
        <v>393</v>
      </c>
      <c r="R768" s="303" t="n">
        <v>0.0206</v>
      </c>
      <c r="S768" s="288"/>
      <c r="T768" s="289"/>
      <c r="U768" s="289"/>
      <c r="V768" s="87"/>
      <c r="W768" s="134"/>
      <c r="X768" s="290" t="n">
        <v>11</v>
      </c>
      <c r="Y768" s="291" t="n">
        <v>0.96</v>
      </c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 t="s">
        <v>191</v>
      </c>
      <c r="C769" s="281" t="s">
        <v>426</v>
      </c>
      <c r="D769" s="142" t="s">
        <v>312</v>
      </c>
      <c r="E769" s="282" t="s">
        <v>281</v>
      </c>
      <c r="F769" s="283" t="s">
        <v>389</v>
      </c>
      <c r="G769" s="284" t="b">
        <f aca="false">TRUE()</f>
        <v>1</v>
      </c>
      <c r="H769" s="282" t="s">
        <v>427</v>
      </c>
      <c r="I769" s="282" t="s">
        <v>391</v>
      </c>
      <c r="J769" s="19" t="s">
        <v>425</v>
      </c>
      <c r="K769" s="299" t="n">
        <v>0</v>
      </c>
      <c r="L769" s="299" t="n">
        <v>0</v>
      </c>
      <c r="M769" s="299" t="n">
        <v>0</v>
      </c>
      <c r="N769" s="28" t="n">
        <v>61.8</v>
      </c>
      <c r="O769" s="19" t="n">
        <v>117.7416</v>
      </c>
      <c r="P769" s="287" t="s">
        <v>312</v>
      </c>
      <c r="Q769" s="236" t="s">
        <v>393</v>
      </c>
      <c r="R769" s="303" t="n">
        <v>0.0224</v>
      </c>
      <c r="S769" s="288"/>
      <c r="T769" s="289"/>
      <c r="U769" s="289"/>
      <c r="V769" s="87"/>
      <c r="W769" s="134"/>
      <c r="X769" s="290" t="n">
        <v>11</v>
      </c>
      <c r="Y769" s="291" t="n">
        <v>0.96</v>
      </c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 t="s">
        <v>119</v>
      </c>
      <c r="C770" s="281" t="s">
        <v>426</v>
      </c>
      <c r="D770" s="142" t="s">
        <v>312</v>
      </c>
      <c r="E770" s="282" t="s">
        <v>268</v>
      </c>
      <c r="F770" s="283" t="s">
        <v>389</v>
      </c>
      <c r="G770" s="284" t="b">
        <f aca="false">TRUE()</f>
        <v>1</v>
      </c>
      <c r="H770" s="282" t="s">
        <v>427</v>
      </c>
      <c r="I770" s="282" t="s">
        <v>391</v>
      </c>
      <c r="J770" s="19" t="s">
        <v>425</v>
      </c>
      <c r="K770" s="299" t="n">
        <v>0</v>
      </c>
      <c r="L770" s="299" t="n">
        <v>0</v>
      </c>
      <c r="M770" s="299" t="n">
        <v>0</v>
      </c>
      <c r="N770" s="28" t="n">
        <v>161.71</v>
      </c>
      <c r="O770" s="19" t="n">
        <v>314.496</v>
      </c>
      <c r="P770" s="287" t="s">
        <v>312</v>
      </c>
      <c r="Q770" s="236" t="s">
        <v>393</v>
      </c>
      <c r="R770" s="303" t="n">
        <v>0.072</v>
      </c>
      <c r="S770" s="288"/>
      <c r="T770" s="289"/>
      <c r="U770" s="289"/>
      <c r="V770" s="87"/>
      <c r="W770" s="134"/>
      <c r="X770" s="290" t="n">
        <v>11</v>
      </c>
      <c r="Y770" s="291" t="n">
        <v>0.96</v>
      </c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 t="s">
        <v>119</v>
      </c>
      <c r="C771" s="281" t="s">
        <v>426</v>
      </c>
      <c r="D771" s="142" t="s">
        <v>312</v>
      </c>
      <c r="E771" s="282" t="s">
        <v>271</v>
      </c>
      <c r="F771" s="283" t="s">
        <v>389</v>
      </c>
      <c r="G771" s="284" t="b">
        <f aca="false">TRUE()</f>
        <v>1</v>
      </c>
      <c r="H771" s="282" t="s">
        <v>427</v>
      </c>
      <c r="I771" s="282" t="s">
        <v>391</v>
      </c>
      <c r="J771" s="19" t="s">
        <v>425</v>
      </c>
      <c r="K771" s="299" t="n">
        <v>0</v>
      </c>
      <c r="L771" s="299" t="n">
        <v>0</v>
      </c>
      <c r="M771" s="299" t="n">
        <v>0</v>
      </c>
      <c r="N771" s="28" t="n">
        <v>161.71</v>
      </c>
      <c r="O771" s="19" t="n">
        <v>445.536</v>
      </c>
      <c r="P771" s="287" t="s">
        <v>312</v>
      </c>
      <c r="Q771" s="236" t="s">
        <v>393</v>
      </c>
      <c r="R771" s="303" t="n">
        <v>0.072</v>
      </c>
      <c r="S771" s="288"/>
      <c r="T771" s="289"/>
      <c r="U771" s="289"/>
      <c r="V771" s="87"/>
      <c r="W771" s="134"/>
      <c r="X771" s="290" t="n">
        <v>11</v>
      </c>
      <c r="Y771" s="291" t="n">
        <v>0.96</v>
      </c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 t="s">
        <v>119</v>
      </c>
      <c r="C772" s="281" t="s">
        <v>426</v>
      </c>
      <c r="D772" s="142" t="s">
        <v>312</v>
      </c>
      <c r="E772" s="282" t="s">
        <v>281</v>
      </c>
      <c r="F772" s="283" t="s">
        <v>389</v>
      </c>
      <c r="G772" s="284" t="b">
        <f aca="false">TRUE()</f>
        <v>1</v>
      </c>
      <c r="H772" s="282" t="s">
        <v>427</v>
      </c>
      <c r="I772" s="282" t="s">
        <v>391</v>
      </c>
      <c r="J772" s="19" t="s">
        <v>425</v>
      </c>
      <c r="K772" s="299" t="n">
        <v>0</v>
      </c>
      <c r="L772" s="299" t="n">
        <v>0</v>
      </c>
      <c r="M772" s="299" t="n">
        <v>0</v>
      </c>
      <c r="N772" s="28" t="n">
        <v>161.71</v>
      </c>
      <c r="O772" s="19" t="n">
        <v>273.024</v>
      </c>
      <c r="P772" s="287" t="s">
        <v>312</v>
      </c>
      <c r="Q772" s="236" t="s">
        <v>393</v>
      </c>
      <c r="R772" s="303" t="n">
        <v>0.072</v>
      </c>
      <c r="S772" s="288"/>
      <c r="T772" s="289"/>
      <c r="U772" s="289"/>
      <c r="V772" s="87"/>
      <c r="W772" s="134"/>
      <c r="X772" s="290" t="n">
        <v>11</v>
      </c>
      <c r="Y772" s="291" t="n">
        <v>0.96</v>
      </c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 t="s">
        <v>192</v>
      </c>
      <c r="C773" s="281" t="s">
        <v>426</v>
      </c>
      <c r="D773" s="142" t="s">
        <v>312</v>
      </c>
      <c r="E773" s="282" t="s">
        <v>271</v>
      </c>
      <c r="F773" s="283" t="s">
        <v>389</v>
      </c>
      <c r="G773" s="284" t="b">
        <f aca="false">TRUE()</f>
        <v>1</v>
      </c>
      <c r="H773" s="282" t="s">
        <v>427</v>
      </c>
      <c r="I773" s="282" t="s">
        <v>391</v>
      </c>
      <c r="J773" s="19" t="s">
        <v>425</v>
      </c>
      <c r="K773" s="299" t="n">
        <v>0</v>
      </c>
      <c r="L773" s="299" t="n">
        <v>0</v>
      </c>
      <c r="M773" s="299" t="n">
        <v>0</v>
      </c>
      <c r="N773" s="28" t="n">
        <v>161.71</v>
      </c>
      <c r="O773" s="19" t="n">
        <v>251.16</v>
      </c>
      <c r="P773" s="287" t="s">
        <v>312</v>
      </c>
      <c r="Q773" s="236" t="s">
        <v>393</v>
      </c>
      <c r="R773" s="303" t="n">
        <v>0.0428</v>
      </c>
      <c r="S773" s="288"/>
      <c r="T773" s="289"/>
      <c r="U773" s="289"/>
      <c r="V773" s="87"/>
      <c r="W773" s="134"/>
      <c r="X773" s="290" t="n">
        <v>11</v>
      </c>
      <c r="Y773" s="291" t="n">
        <v>0.96</v>
      </c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 t="s">
        <v>192</v>
      </c>
      <c r="C774" s="281" t="s">
        <v>426</v>
      </c>
      <c r="D774" s="142" t="s">
        <v>312</v>
      </c>
      <c r="E774" s="282" t="s">
        <v>271</v>
      </c>
      <c r="F774" s="283" t="s">
        <v>389</v>
      </c>
      <c r="G774" s="284" t="b">
        <f aca="false">TRUE()</f>
        <v>1</v>
      </c>
      <c r="H774" s="282" t="s">
        <v>427</v>
      </c>
      <c r="I774" s="282" t="s">
        <v>391</v>
      </c>
      <c r="J774" s="19" t="s">
        <v>425</v>
      </c>
      <c r="K774" s="299" t="n">
        <v>0</v>
      </c>
      <c r="L774" s="299" t="n">
        <v>0</v>
      </c>
      <c r="M774" s="299" t="n">
        <v>0</v>
      </c>
      <c r="N774" s="28" t="n">
        <v>161.71</v>
      </c>
      <c r="O774" s="19" t="n">
        <v>355.81</v>
      </c>
      <c r="P774" s="287" t="s">
        <v>312</v>
      </c>
      <c r="Q774" s="236" t="s">
        <v>393</v>
      </c>
      <c r="R774" s="303" t="n">
        <v>0.0428</v>
      </c>
      <c r="S774" s="288"/>
      <c r="T774" s="289"/>
      <c r="U774" s="289"/>
      <c r="V774" s="87"/>
      <c r="W774" s="134"/>
      <c r="X774" s="290" t="n">
        <v>11</v>
      </c>
      <c r="Y774" s="291" t="n">
        <v>0.96</v>
      </c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 t="s">
        <v>192</v>
      </c>
      <c r="C775" s="281" t="s">
        <v>426</v>
      </c>
      <c r="D775" s="142" t="s">
        <v>312</v>
      </c>
      <c r="E775" s="282" t="s">
        <v>270</v>
      </c>
      <c r="F775" s="283" t="s">
        <v>389</v>
      </c>
      <c r="G775" s="284" t="b">
        <f aca="false">TRUE()</f>
        <v>1</v>
      </c>
      <c r="H775" s="282" t="s">
        <v>427</v>
      </c>
      <c r="I775" s="282" t="s">
        <v>391</v>
      </c>
      <c r="J775" s="19" t="s">
        <v>425</v>
      </c>
      <c r="K775" s="299" t="n">
        <v>0</v>
      </c>
      <c r="L775" s="299" t="n">
        <v>0</v>
      </c>
      <c r="M775" s="299" t="n">
        <v>0</v>
      </c>
      <c r="N775" s="28" t="n">
        <v>161.71</v>
      </c>
      <c r="O775" s="19" t="n">
        <v>329.056</v>
      </c>
      <c r="P775" s="287" t="s">
        <v>312</v>
      </c>
      <c r="Q775" s="236" t="s">
        <v>393</v>
      </c>
      <c r="R775" s="303" t="n">
        <v>0.0506</v>
      </c>
      <c r="S775" s="288"/>
      <c r="T775" s="289"/>
      <c r="U775" s="289"/>
      <c r="V775" s="87"/>
      <c r="W775" s="134"/>
      <c r="X775" s="290" t="n">
        <v>11</v>
      </c>
      <c r="Y775" s="291" t="n">
        <v>0.96</v>
      </c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 t="s">
        <v>192</v>
      </c>
      <c r="C776" s="281" t="s">
        <v>426</v>
      </c>
      <c r="D776" s="142" t="s">
        <v>312</v>
      </c>
      <c r="E776" s="282" t="s">
        <v>265</v>
      </c>
      <c r="F776" s="283" t="s">
        <v>389</v>
      </c>
      <c r="G776" s="284" t="b">
        <f aca="false">TRUE()</f>
        <v>1</v>
      </c>
      <c r="H776" s="282" t="s">
        <v>427</v>
      </c>
      <c r="I776" s="282" t="s">
        <v>391</v>
      </c>
      <c r="J776" s="19" t="s">
        <v>425</v>
      </c>
      <c r="K776" s="299" t="n">
        <v>0</v>
      </c>
      <c r="L776" s="299" t="n">
        <v>0</v>
      </c>
      <c r="M776" s="299" t="n">
        <v>0</v>
      </c>
      <c r="N776" s="28" t="n">
        <v>161.71</v>
      </c>
      <c r="O776" s="19" t="n">
        <v>164.27</v>
      </c>
      <c r="P776" s="287" t="s">
        <v>312</v>
      </c>
      <c r="Q776" s="236" t="s">
        <v>393</v>
      </c>
      <c r="R776" s="303" t="n">
        <v>0.0506</v>
      </c>
      <c r="S776" s="288"/>
      <c r="T776" s="289"/>
      <c r="U776" s="289"/>
      <c r="V776" s="87"/>
      <c r="W776" s="134"/>
      <c r="X776" s="290" t="n">
        <v>11</v>
      </c>
      <c r="Y776" s="291" t="n">
        <v>0.96</v>
      </c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 t="s">
        <v>192</v>
      </c>
      <c r="C777" s="281" t="s">
        <v>426</v>
      </c>
      <c r="D777" s="142" t="s">
        <v>312</v>
      </c>
      <c r="E777" s="282" t="s">
        <v>284</v>
      </c>
      <c r="F777" s="283" t="s">
        <v>389</v>
      </c>
      <c r="G777" s="284" t="b">
        <f aca="false">TRUE()</f>
        <v>1</v>
      </c>
      <c r="H777" s="282" t="s">
        <v>427</v>
      </c>
      <c r="I777" s="282" t="s">
        <v>391</v>
      </c>
      <c r="J777" s="19" t="s">
        <v>425</v>
      </c>
      <c r="K777" s="299" t="n">
        <v>0</v>
      </c>
      <c r="L777" s="299" t="n">
        <v>0</v>
      </c>
      <c r="M777" s="299" t="n">
        <v>0</v>
      </c>
      <c r="N777" s="28" t="n">
        <v>161.71</v>
      </c>
      <c r="O777" s="19" t="n">
        <v>243</v>
      </c>
      <c r="P777" s="287" t="s">
        <v>312</v>
      </c>
      <c r="Q777" s="236" t="s">
        <v>393</v>
      </c>
      <c r="R777" s="303" t="n">
        <v>0.0429</v>
      </c>
      <c r="S777" s="288"/>
      <c r="T777" s="289"/>
      <c r="U777" s="289"/>
      <c r="V777" s="87"/>
      <c r="W777" s="134"/>
      <c r="X777" s="290" t="n">
        <v>11</v>
      </c>
      <c r="Y777" s="291" t="n">
        <v>0.96</v>
      </c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 t="s">
        <v>192</v>
      </c>
      <c r="C778" s="281" t="s">
        <v>426</v>
      </c>
      <c r="D778" s="142" t="s">
        <v>312</v>
      </c>
      <c r="E778" s="282" t="s">
        <v>267</v>
      </c>
      <c r="F778" s="283" t="s">
        <v>389</v>
      </c>
      <c r="G778" s="284" t="b">
        <f aca="false">TRUE()</f>
        <v>1</v>
      </c>
      <c r="H778" s="282" t="s">
        <v>427</v>
      </c>
      <c r="I778" s="282" t="s">
        <v>391</v>
      </c>
      <c r="J778" s="19" t="s">
        <v>425</v>
      </c>
      <c r="K778" s="299" t="n">
        <v>0</v>
      </c>
      <c r="L778" s="299" t="n">
        <v>0</v>
      </c>
      <c r="M778" s="299" t="n">
        <v>0</v>
      </c>
      <c r="N778" s="28" t="n">
        <v>161.71</v>
      </c>
      <c r="O778" s="19" t="n">
        <v>222.22</v>
      </c>
      <c r="P778" s="287" t="s">
        <v>312</v>
      </c>
      <c r="Q778" s="236" t="s">
        <v>393</v>
      </c>
      <c r="R778" s="303" t="n">
        <v>0.0524</v>
      </c>
      <c r="S778" s="288"/>
      <c r="T778" s="289"/>
      <c r="U778" s="289"/>
      <c r="V778" s="87"/>
      <c r="W778" s="134"/>
      <c r="X778" s="290" t="n">
        <v>11</v>
      </c>
      <c r="Y778" s="291" t="n">
        <v>0.96</v>
      </c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 t="s">
        <v>192</v>
      </c>
      <c r="C779" s="281" t="s">
        <v>426</v>
      </c>
      <c r="D779" s="142" t="s">
        <v>312</v>
      </c>
      <c r="E779" s="282" t="s">
        <v>268</v>
      </c>
      <c r="F779" s="283" t="s">
        <v>389</v>
      </c>
      <c r="G779" s="284" t="b">
        <f aca="false">TRUE()</f>
        <v>1</v>
      </c>
      <c r="H779" s="282" t="s">
        <v>427</v>
      </c>
      <c r="I779" s="282" t="s">
        <v>391</v>
      </c>
      <c r="J779" s="19" t="s">
        <v>425</v>
      </c>
      <c r="K779" s="299" t="n">
        <v>0</v>
      </c>
      <c r="L779" s="299" t="n">
        <v>0</v>
      </c>
      <c r="M779" s="299" t="n">
        <v>0</v>
      </c>
      <c r="N779" s="28" t="n">
        <v>161.71</v>
      </c>
      <c r="O779" s="19" t="n">
        <v>242.424</v>
      </c>
      <c r="P779" s="287" t="s">
        <v>312</v>
      </c>
      <c r="Q779" s="236" t="s">
        <v>393</v>
      </c>
      <c r="R779" s="303" t="n">
        <v>0.0524</v>
      </c>
      <c r="S779" s="288"/>
      <c r="T779" s="289"/>
      <c r="U779" s="289"/>
      <c r="V779" s="87"/>
      <c r="W779" s="134"/>
      <c r="X779" s="290" t="n">
        <v>11</v>
      </c>
      <c r="Y779" s="291" t="n">
        <v>0.96</v>
      </c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 t="s">
        <v>192</v>
      </c>
      <c r="C780" s="281" t="s">
        <v>426</v>
      </c>
      <c r="D780" s="142" t="s">
        <v>312</v>
      </c>
      <c r="E780" s="282" t="s">
        <v>280</v>
      </c>
      <c r="F780" s="283" t="s">
        <v>389</v>
      </c>
      <c r="G780" s="284" t="b">
        <f aca="false">TRUE()</f>
        <v>1</v>
      </c>
      <c r="H780" s="282" t="s">
        <v>427</v>
      </c>
      <c r="I780" s="282" t="s">
        <v>391</v>
      </c>
      <c r="J780" s="19" t="s">
        <v>425</v>
      </c>
      <c r="K780" s="299" t="n">
        <v>0</v>
      </c>
      <c r="L780" s="299" t="n">
        <v>0</v>
      </c>
      <c r="M780" s="299" t="n">
        <v>0</v>
      </c>
      <c r="N780" s="28" t="n">
        <v>161.71</v>
      </c>
      <c r="O780" s="19" t="n">
        <v>132.54</v>
      </c>
      <c r="P780" s="287" t="s">
        <v>312</v>
      </c>
      <c r="Q780" s="236" t="s">
        <v>393</v>
      </c>
      <c r="R780" s="303" t="n">
        <v>0.0258</v>
      </c>
      <c r="S780" s="288"/>
      <c r="T780" s="289"/>
      <c r="U780" s="289"/>
      <c r="V780" s="87"/>
      <c r="W780" s="134"/>
      <c r="X780" s="290" t="n">
        <v>11</v>
      </c>
      <c r="Y780" s="291" t="n">
        <v>0.96</v>
      </c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 t="s">
        <v>192</v>
      </c>
      <c r="C781" s="281" t="s">
        <v>426</v>
      </c>
      <c r="D781" s="142" t="s">
        <v>312</v>
      </c>
      <c r="E781" s="282" t="s">
        <v>278</v>
      </c>
      <c r="F781" s="283" t="s">
        <v>389</v>
      </c>
      <c r="G781" s="284" t="b">
        <f aca="false">TRUE()</f>
        <v>1</v>
      </c>
      <c r="H781" s="282" t="s">
        <v>427</v>
      </c>
      <c r="I781" s="282" t="s">
        <v>391</v>
      </c>
      <c r="J781" s="19" t="s">
        <v>425</v>
      </c>
      <c r="K781" s="299" t="n">
        <v>0</v>
      </c>
      <c r="L781" s="299" t="n">
        <v>0</v>
      </c>
      <c r="M781" s="299" t="n">
        <v>0</v>
      </c>
      <c r="N781" s="28" t="n">
        <v>161.71</v>
      </c>
      <c r="O781" s="19" t="n">
        <v>515.424</v>
      </c>
      <c r="P781" s="287" t="s">
        <v>312</v>
      </c>
      <c r="Q781" s="236" t="s">
        <v>393</v>
      </c>
      <c r="R781" s="303" t="n">
        <v>0.0466</v>
      </c>
      <c r="S781" s="288"/>
      <c r="T781" s="289"/>
      <c r="U781" s="289"/>
      <c r="V781" s="87"/>
      <c r="W781" s="134"/>
      <c r="X781" s="290" t="n">
        <v>11</v>
      </c>
      <c r="Y781" s="291" t="n">
        <v>0.96</v>
      </c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 t="s">
        <v>192</v>
      </c>
      <c r="C782" s="281" t="s">
        <v>426</v>
      </c>
      <c r="D782" s="142" t="s">
        <v>312</v>
      </c>
      <c r="E782" s="282" t="s">
        <v>277</v>
      </c>
      <c r="F782" s="283" t="s">
        <v>389</v>
      </c>
      <c r="G782" s="284" t="b">
        <f aca="false">TRUE()</f>
        <v>1</v>
      </c>
      <c r="H782" s="282" t="s">
        <v>427</v>
      </c>
      <c r="I782" s="282" t="s">
        <v>391</v>
      </c>
      <c r="J782" s="19" t="s">
        <v>425</v>
      </c>
      <c r="K782" s="299" t="n">
        <v>0</v>
      </c>
      <c r="L782" s="299" t="n">
        <v>0</v>
      </c>
      <c r="M782" s="299" t="n">
        <v>0</v>
      </c>
      <c r="N782" s="28" t="n">
        <v>161.71</v>
      </c>
      <c r="O782" s="19" t="n">
        <v>497.95</v>
      </c>
      <c r="P782" s="287" t="s">
        <v>312</v>
      </c>
      <c r="Q782" s="236" t="s">
        <v>393</v>
      </c>
      <c r="R782" s="303" t="n">
        <v>0.0382</v>
      </c>
      <c r="S782" s="288"/>
      <c r="T782" s="289"/>
      <c r="U782" s="289"/>
      <c r="V782" s="87"/>
      <c r="W782" s="134"/>
      <c r="X782" s="290" t="n">
        <v>11</v>
      </c>
      <c r="Y782" s="291" t="n">
        <v>0.96</v>
      </c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 t="s">
        <v>192</v>
      </c>
      <c r="C783" s="281" t="s">
        <v>426</v>
      </c>
      <c r="D783" s="142" t="s">
        <v>312</v>
      </c>
      <c r="E783" s="282" t="s">
        <v>281</v>
      </c>
      <c r="F783" s="283" t="s">
        <v>389</v>
      </c>
      <c r="G783" s="284" t="b">
        <f aca="false">TRUE()</f>
        <v>1</v>
      </c>
      <c r="H783" s="282" t="s">
        <v>427</v>
      </c>
      <c r="I783" s="282" t="s">
        <v>391</v>
      </c>
      <c r="J783" s="19" t="s">
        <v>425</v>
      </c>
      <c r="K783" s="299" t="n">
        <v>0</v>
      </c>
      <c r="L783" s="299" t="n">
        <v>0</v>
      </c>
      <c r="M783" s="299" t="n">
        <v>0</v>
      </c>
      <c r="N783" s="28" t="n">
        <v>161.71</v>
      </c>
      <c r="O783" s="19" t="n">
        <v>218.04</v>
      </c>
      <c r="P783" s="287" t="s">
        <v>312</v>
      </c>
      <c r="Q783" s="236" t="s">
        <v>393</v>
      </c>
      <c r="R783" s="303" t="n">
        <v>0.0415</v>
      </c>
      <c r="S783" s="288"/>
      <c r="T783" s="289"/>
      <c r="U783" s="289"/>
      <c r="V783" s="87"/>
      <c r="W783" s="134"/>
      <c r="X783" s="290" t="n">
        <v>11</v>
      </c>
      <c r="Y783" s="291" t="n">
        <v>0.96</v>
      </c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 t="s">
        <v>120</v>
      </c>
      <c r="C784" s="281" t="s">
        <v>426</v>
      </c>
      <c r="D784" s="142" t="s">
        <v>312</v>
      </c>
      <c r="E784" s="282" t="s">
        <v>268</v>
      </c>
      <c r="F784" s="283" t="s">
        <v>389</v>
      </c>
      <c r="G784" s="284" t="b">
        <f aca="false">TRUE()</f>
        <v>1</v>
      </c>
      <c r="H784" s="282" t="s">
        <v>427</v>
      </c>
      <c r="I784" s="282" t="s">
        <v>391</v>
      </c>
      <c r="J784" s="19" t="s">
        <v>425</v>
      </c>
      <c r="K784" s="299" t="n">
        <v>0</v>
      </c>
      <c r="L784" s="299" t="n">
        <v>0</v>
      </c>
      <c r="M784" s="299" t="n">
        <v>0</v>
      </c>
      <c r="N784" s="28" t="n">
        <v>155.76</v>
      </c>
      <c r="O784" s="19" t="n">
        <v>314.496</v>
      </c>
      <c r="P784" s="287" t="s">
        <v>312</v>
      </c>
      <c r="Q784" s="236" t="s">
        <v>393</v>
      </c>
      <c r="R784" s="303" t="n">
        <v>0.072</v>
      </c>
      <c r="S784" s="288"/>
      <c r="T784" s="289"/>
      <c r="U784" s="289"/>
      <c r="V784" s="87"/>
      <c r="W784" s="134"/>
      <c r="X784" s="290" t="n">
        <v>11</v>
      </c>
      <c r="Y784" s="291" t="n">
        <v>0.96</v>
      </c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 t="s">
        <v>120</v>
      </c>
      <c r="C785" s="281" t="s">
        <v>426</v>
      </c>
      <c r="D785" s="142" t="s">
        <v>312</v>
      </c>
      <c r="E785" s="282" t="s">
        <v>271</v>
      </c>
      <c r="F785" s="283" t="s">
        <v>389</v>
      </c>
      <c r="G785" s="284" t="b">
        <f aca="false">TRUE()</f>
        <v>1</v>
      </c>
      <c r="H785" s="282" t="s">
        <v>427</v>
      </c>
      <c r="I785" s="282" t="s">
        <v>391</v>
      </c>
      <c r="J785" s="19" t="s">
        <v>425</v>
      </c>
      <c r="K785" s="299" t="n">
        <v>0</v>
      </c>
      <c r="L785" s="299" t="n">
        <v>0</v>
      </c>
      <c r="M785" s="299" t="n">
        <v>0</v>
      </c>
      <c r="N785" s="28" t="n">
        <v>155.76</v>
      </c>
      <c r="O785" s="19" t="n">
        <v>445.536</v>
      </c>
      <c r="P785" s="287" t="s">
        <v>312</v>
      </c>
      <c r="Q785" s="236" t="s">
        <v>393</v>
      </c>
      <c r="R785" s="303" t="n">
        <v>0.072</v>
      </c>
      <c r="S785" s="288"/>
      <c r="T785" s="289"/>
      <c r="U785" s="289"/>
      <c r="V785" s="87"/>
      <c r="W785" s="134"/>
      <c r="X785" s="290" t="n">
        <v>11</v>
      </c>
      <c r="Y785" s="291" t="n">
        <v>0.96</v>
      </c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 t="s">
        <v>120</v>
      </c>
      <c r="C786" s="281" t="s">
        <v>426</v>
      </c>
      <c r="D786" s="142" t="s">
        <v>312</v>
      </c>
      <c r="E786" s="282" t="s">
        <v>281</v>
      </c>
      <c r="F786" s="283" t="s">
        <v>389</v>
      </c>
      <c r="G786" s="284" t="b">
        <f aca="false">TRUE()</f>
        <v>1</v>
      </c>
      <c r="H786" s="282" t="s">
        <v>427</v>
      </c>
      <c r="I786" s="282" t="s">
        <v>391</v>
      </c>
      <c r="J786" s="19" t="s">
        <v>425</v>
      </c>
      <c r="K786" s="299" t="n">
        <v>0</v>
      </c>
      <c r="L786" s="299" t="n">
        <v>0</v>
      </c>
      <c r="M786" s="299" t="n">
        <v>0</v>
      </c>
      <c r="N786" s="28" t="n">
        <v>155.76</v>
      </c>
      <c r="O786" s="19" t="n">
        <v>273.024</v>
      </c>
      <c r="P786" s="287" t="s">
        <v>312</v>
      </c>
      <c r="Q786" s="236" t="s">
        <v>393</v>
      </c>
      <c r="R786" s="303" t="n">
        <v>0.072</v>
      </c>
      <c r="S786" s="288"/>
      <c r="T786" s="289"/>
      <c r="U786" s="289"/>
      <c r="V786" s="87"/>
      <c r="W786" s="134"/>
      <c r="X786" s="290" t="n">
        <v>11</v>
      </c>
      <c r="Y786" s="291" t="n">
        <v>0.96</v>
      </c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 t="s">
        <v>193</v>
      </c>
      <c r="C787" s="281" t="s">
        <v>426</v>
      </c>
      <c r="D787" s="142" t="s">
        <v>312</v>
      </c>
      <c r="E787" s="282" t="s">
        <v>271</v>
      </c>
      <c r="F787" s="283" t="s">
        <v>389</v>
      </c>
      <c r="G787" s="284" t="b">
        <f aca="false">TRUE()</f>
        <v>1</v>
      </c>
      <c r="H787" s="282" t="s">
        <v>427</v>
      </c>
      <c r="I787" s="282" t="s">
        <v>391</v>
      </c>
      <c r="J787" s="19" t="s">
        <v>425</v>
      </c>
      <c r="K787" s="299" t="n">
        <v>0</v>
      </c>
      <c r="L787" s="299" t="n">
        <v>0</v>
      </c>
      <c r="M787" s="299" t="n">
        <v>0</v>
      </c>
      <c r="N787" s="28" t="n">
        <v>155.76</v>
      </c>
      <c r="O787" s="19" t="n">
        <v>291.35</v>
      </c>
      <c r="P787" s="287" t="s">
        <v>312</v>
      </c>
      <c r="Q787" s="236" t="s">
        <v>393</v>
      </c>
      <c r="R787" s="303" t="n">
        <v>0.0497</v>
      </c>
      <c r="S787" s="288"/>
      <c r="T787" s="289"/>
      <c r="U787" s="289"/>
      <c r="V787" s="87"/>
      <c r="W787" s="134"/>
      <c r="X787" s="290" t="n">
        <v>11</v>
      </c>
      <c r="Y787" s="291" t="n">
        <v>0.96</v>
      </c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 t="s">
        <v>193</v>
      </c>
      <c r="C788" s="281" t="s">
        <v>426</v>
      </c>
      <c r="D788" s="142" t="s">
        <v>312</v>
      </c>
      <c r="E788" s="282" t="s">
        <v>270</v>
      </c>
      <c r="F788" s="283" t="s">
        <v>389</v>
      </c>
      <c r="G788" s="284" t="b">
        <f aca="false">TRUE()</f>
        <v>1</v>
      </c>
      <c r="H788" s="282" t="s">
        <v>427</v>
      </c>
      <c r="I788" s="282" t="s">
        <v>391</v>
      </c>
      <c r="J788" s="19" t="s">
        <v>425</v>
      </c>
      <c r="K788" s="299" t="n">
        <v>0</v>
      </c>
      <c r="L788" s="299" t="n">
        <v>0</v>
      </c>
      <c r="M788" s="299" t="n">
        <v>0</v>
      </c>
      <c r="N788" s="28" t="n">
        <v>155.76</v>
      </c>
      <c r="O788" s="19" t="n">
        <v>381.7</v>
      </c>
      <c r="P788" s="287" t="s">
        <v>312</v>
      </c>
      <c r="Q788" s="236" t="s">
        <v>393</v>
      </c>
      <c r="R788" s="303" t="n">
        <v>0.0587</v>
      </c>
      <c r="S788" s="288"/>
      <c r="T788" s="289"/>
      <c r="U788" s="289"/>
      <c r="V788" s="87"/>
      <c r="W788" s="134"/>
      <c r="X788" s="290" t="n">
        <v>11</v>
      </c>
      <c r="Y788" s="291" t="n">
        <v>0.96</v>
      </c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 t="s">
        <v>193</v>
      </c>
      <c r="C789" s="281" t="s">
        <v>426</v>
      </c>
      <c r="D789" s="142" t="s">
        <v>312</v>
      </c>
      <c r="E789" s="282" t="s">
        <v>265</v>
      </c>
      <c r="F789" s="283" t="s">
        <v>389</v>
      </c>
      <c r="G789" s="284" t="b">
        <f aca="false">TRUE()</f>
        <v>1</v>
      </c>
      <c r="H789" s="282" t="s">
        <v>427</v>
      </c>
      <c r="I789" s="282" t="s">
        <v>391</v>
      </c>
      <c r="J789" s="19" t="s">
        <v>425</v>
      </c>
      <c r="K789" s="299" t="n">
        <v>0</v>
      </c>
      <c r="L789" s="299" t="n">
        <v>0</v>
      </c>
      <c r="M789" s="299" t="n">
        <v>0</v>
      </c>
      <c r="N789" s="28" t="n">
        <v>155.76</v>
      </c>
      <c r="O789" s="19" t="n">
        <v>190.55</v>
      </c>
      <c r="P789" s="287" t="s">
        <v>312</v>
      </c>
      <c r="Q789" s="236" t="s">
        <v>393</v>
      </c>
      <c r="R789" s="303" t="n">
        <v>0.0587</v>
      </c>
      <c r="S789" s="288"/>
      <c r="T789" s="289"/>
      <c r="U789" s="289"/>
      <c r="V789" s="87"/>
      <c r="W789" s="134"/>
      <c r="X789" s="290" t="n">
        <v>11</v>
      </c>
      <c r="Y789" s="291" t="n">
        <v>0.96</v>
      </c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 t="s">
        <v>193</v>
      </c>
      <c r="C790" s="281" t="s">
        <v>426</v>
      </c>
      <c r="D790" s="142" t="s">
        <v>312</v>
      </c>
      <c r="E790" s="282" t="s">
        <v>284</v>
      </c>
      <c r="F790" s="283" t="s">
        <v>389</v>
      </c>
      <c r="G790" s="284" t="b">
        <f aca="false">TRUE()</f>
        <v>1</v>
      </c>
      <c r="H790" s="282" t="s">
        <v>427</v>
      </c>
      <c r="I790" s="282" t="s">
        <v>391</v>
      </c>
      <c r="J790" s="19" t="s">
        <v>425</v>
      </c>
      <c r="K790" s="299" t="n">
        <v>0</v>
      </c>
      <c r="L790" s="299" t="n">
        <v>0</v>
      </c>
      <c r="M790" s="299" t="n">
        <v>0</v>
      </c>
      <c r="N790" s="28" t="n">
        <v>155.76</v>
      </c>
      <c r="O790" s="19" t="n">
        <v>281.88</v>
      </c>
      <c r="P790" s="287" t="s">
        <v>312</v>
      </c>
      <c r="Q790" s="236" t="s">
        <v>393</v>
      </c>
      <c r="R790" s="303" t="n">
        <v>0.0498</v>
      </c>
      <c r="S790" s="288"/>
      <c r="T790" s="289"/>
      <c r="U790" s="289"/>
      <c r="V790" s="87"/>
      <c r="W790" s="134"/>
      <c r="X790" s="290" t="n">
        <v>11</v>
      </c>
      <c r="Y790" s="291" t="n">
        <v>0.96</v>
      </c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 t="s">
        <v>193</v>
      </c>
      <c r="C791" s="281" t="s">
        <v>426</v>
      </c>
      <c r="D791" s="142" t="s">
        <v>312</v>
      </c>
      <c r="E791" s="282" t="s">
        <v>267</v>
      </c>
      <c r="F791" s="283" t="s">
        <v>389</v>
      </c>
      <c r="G791" s="284" t="b">
        <f aca="false">TRUE()</f>
        <v>1</v>
      </c>
      <c r="H791" s="282" t="s">
        <v>427</v>
      </c>
      <c r="I791" s="282" t="s">
        <v>391</v>
      </c>
      <c r="J791" s="19" t="s">
        <v>425</v>
      </c>
      <c r="K791" s="299" t="n">
        <v>0</v>
      </c>
      <c r="L791" s="299" t="n">
        <v>0</v>
      </c>
      <c r="M791" s="299" t="n">
        <v>0</v>
      </c>
      <c r="N791" s="28" t="n">
        <v>155.76</v>
      </c>
      <c r="O791" s="19" t="n">
        <v>257.78</v>
      </c>
      <c r="P791" s="287" t="s">
        <v>312</v>
      </c>
      <c r="Q791" s="236" t="s">
        <v>393</v>
      </c>
      <c r="R791" s="303" t="n">
        <v>0.0607</v>
      </c>
      <c r="S791" s="288"/>
      <c r="T791" s="289"/>
      <c r="U791" s="289"/>
      <c r="V791" s="87"/>
      <c r="W791" s="134"/>
      <c r="X791" s="290" t="n">
        <v>11</v>
      </c>
      <c r="Y791" s="291" t="n">
        <v>0.96</v>
      </c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 t="s">
        <v>193</v>
      </c>
      <c r="C792" s="281" t="s">
        <v>426</v>
      </c>
      <c r="D792" s="142" t="s">
        <v>312</v>
      </c>
      <c r="E792" s="282" t="s">
        <v>280</v>
      </c>
      <c r="F792" s="283" t="s">
        <v>389</v>
      </c>
      <c r="G792" s="284" t="b">
        <f aca="false">TRUE()</f>
        <v>1</v>
      </c>
      <c r="H792" s="282" t="s">
        <v>427</v>
      </c>
      <c r="I792" s="282" t="s">
        <v>391</v>
      </c>
      <c r="J792" s="19" t="s">
        <v>425</v>
      </c>
      <c r="K792" s="299" t="n">
        <v>0</v>
      </c>
      <c r="L792" s="299" t="n">
        <v>0</v>
      </c>
      <c r="M792" s="299" t="n">
        <v>0</v>
      </c>
      <c r="N792" s="28" t="n">
        <v>155.76</v>
      </c>
      <c r="O792" s="19" t="n">
        <v>153.74</v>
      </c>
      <c r="P792" s="287" t="s">
        <v>312</v>
      </c>
      <c r="Q792" s="236" t="s">
        <v>393</v>
      </c>
      <c r="R792" s="303" t="n">
        <v>0.03</v>
      </c>
      <c r="S792" s="288"/>
      <c r="T792" s="289"/>
      <c r="U792" s="289"/>
      <c r="V792" s="87"/>
      <c r="W792" s="134"/>
      <c r="X792" s="290" t="n">
        <v>11</v>
      </c>
      <c r="Y792" s="291" t="n">
        <v>0.96</v>
      </c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 t="s">
        <v>193</v>
      </c>
      <c r="C793" s="281" t="s">
        <v>426</v>
      </c>
      <c r="D793" s="142" t="s">
        <v>312</v>
      </c>
      <c r="E793" s="282" t="s">
        <v>278</v>
      </c>
      <c r="F793" s="283" t="s">
        <v>389</v>
      </c>
      <c r="G793" s="284" t="b">
        <f aca="false">TRUE()</f>
        <v>1</v>
      </c>
      <c r="H793" s="282" t="s">
        <v>427</v>
      </c>
      <c r="I793" s="282" t="s">
        <v>391</v>
      </c>
      <c r="J793" s="19" t="s">
        <v>425</v>
      </c>
      <c r="K793" s="299" t="n">
        <v>0</v>
      </c>
      <c r="L793" s="299" t="n">
        <v>0</v>
      </c>
      <c r="M793" s="299" t="n">
        <v>0</v>
      </c>
      <c r="N793" s="28" t="n">
        <v>155.76</v>
      </c>
      <c r="O793" s="19" t="n">
        <v>597.89</v>
      </c>
      <c r="P793" s="287" t="s">
        <v>312</v>
      </c>
      <c r="Q793" s="236" t="s">
        <v>393</v>
      </c>
      <c r="R793" s="303" t="n">
        <v>0.0541</v>
      </c>
      <c r="S793" s="288"/>
      <c r="T793" s="289"/>
      <c r="U793" s="289"/>
      <c r="V793" s="87"/>
      <c r="W793" s="134"/>
      <c r="X793" s="290" t="n">
        <v>11</v>
      </c>
      <c r="Y793" s="291" t="n">
        <v>0.96</v>
      </c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 t="s">
        <v>193</v>
      </c>
      <c r="C794" s="281" t="s">
        <v>426</v>
      </c>
      <c r="D794" s="142" t="s">
        <v>312</v>
      </c>
      <c r="E794" s="282" t="s">
        <v>277</v>
      </c>
      <c r="F794" s="283" t="s">
        <v>389</v>
      </c>
      <c r="G794" s="284" t="b">
        <f aca="false">TRUE()</f>
        <v>1</v>
      </c>
      <c r="H794" s="282" t="s">
        <v>427</v>
      </c>
      <c r="I794" s="282" t="s">
        <v>391</v>
      </c>
      <c r="J794" s="19" t="s">
        <v>425</v>
      </c>
      <c r="K794" s="299" t="n">
        <v>0</v>
      </c>
      <c r="L794" s="299" t="n">
        <v>0</v>
      </c>
      <c r="M794" s="299" t="n">
        <v>0</v>
      </c>
      <c r="N794" s="28" t="n">
        <v>155.76</v>
      </c>
      <c r="O794" s="19" t="n">
        <v>577.62</v>
      </c>
      <c r="P794" s="287" t="s">
        <v>312</v>
      </c>
      <c r="Q794" s="236" t="s">
        <v>393</v>
      </c>
      <c r="R794" s="303" t="n">
        <v>0.0443</v>
      </c>
      <c r="S794" s="288"/>
      <c r="T794" s="289"/>
      <c r="U794" s="289"/>
      <c r="V794" s="87"/>
      <c r="W794" s="134"/>
      <c r="X794" s="290" t="n">
        <v>11</v>
      </c>
      <c r="Y794" s="291" t="n">
        <v>0.96</v>
      </c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 t="s">
        <v>193</v>
      </c>
      <c r="C795" s="281" t="s">
        <v>426</v>
      </c>
      <c r="D795" s="142" t="s">
        <v>312</v>
      </c>
      <c r="E795" s="282" t="s">
        <v>268</v>
      </c>
      <c r="F795" s="283" t="s">
        <v>389</v>
      </c>
      <c r="G795" s="284" t="b">
        <f aca="false">TRUE()</f>
        <v>1</v>
      </c>
      <c r="H795" s="282" t="s">
        <v>427</v>
      </c>
      <c r="I795" s="282" t="s">
        <v>391</v>
      </c>
      <c r="J795" s="19" t="s">
        <v>425</v>
      </c>
      <c r="K795" s="299" t="n">
        <v>0</v>
      </c>
      <c r="L795" s="299" t="n">
        <v>0</v>
      </c>
      <c r="M795" s="299" t="n">
        <v>0</v>
      </c>
      <c r="N795" s="28" t="n">
        <v>155.76</v>
      </c>
      <c r="O795" s="19" t="n">
        <v>281.21</v>
      </c>
      <c r="P795" s="287" t="s">
        <v>312</v>
      </c>
      <c r="Q795" s="236" t="s">
        <v>393</v>
      </c>
      <c r="R795" s="303" t="n">
        <v>0.0607</v>
      </c>
      <c r="S795" s="288"/>
      <c r="T795" s="289"/>
      <c r="U795" s="289"/>
      <c r="V795" s="87"/>
      <c r="W795" s="134"/>
      <c r="X795" s="290" t="n">
        <v>11</v>
      </c>
      <c r="Y795" s="291" t="n">
        <v>0.96</v>
      </c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 t="s">
        <v>193</v>
      </c>
      <c r="C796" s="281" t="s">
        <v>426</v>
      </c>
      <c r="D796" s="142" t="s">
        <v>312</v>
      </c>
      <c r="E796" s="282" t="s">
        <v>271</v>
      </c>
      <c r="F796" s="283" t="s">
        <v>389</v>
      </c>
      <c r="G796" s="284" t="b">
        <f aca="false">TRUE()</f>
        <v>1</v>
      </c>
      <c r="H796" s="282" t="s">
        <v>427</v>
      </c>
      <c r="I796" s="282" t="s">
        <v>391</v>
      </c>
      <c r="J796" s="19" t="s">
        <v>425</v>
      </c>
      <c r="K796" s="299" t="n">
        <v>0</v>
      </c>
      <c r="L796" s="299" t="n">
        <v>0</v>
      </c>
      <c r="M796" s="299" t="n">
        <v>0</v>
      </c>
      <c r="N796" s="28" t="n">
        <v>155.76</v>
      </c>
      <c r="O796" s="19" t="n">
        <v>412.74</v>
      </c>
      <c r="P796" s="287" t="s">
        <v>312</v>
      </c>
      <c r="Q796" s="236" t="s">
        <v>393</v>
      </c>
      <c r="R796" s="303" t="n">
        <v>0.0497</v>
      </c>
      <c r="S796" s="288"/>
      <c r="T796" s="289"/>
      <c r="U796" s="289"/>
      <c r="V796" s="87"/>
      <c r="W796" s="134"/>
      <c r="X796" s="290" t="n">
        <v>11</v>
      </c>
      <c r="Y796" s="291" t="n">
        <v>0.96</v>
      </c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 t="s">
        <v>193</v>
      </c>
      <c r="C797" s="281" t="s">
        <v>426</v>
      </c>
      <c r="D797" s="142" t="s">
        <v>312</v>
      </c>
      <c r="E797" s="282" t="s">
        <v>281</v>
      </c>
      <c r="F797" s="283" t="s">
        <v>389</v>
      </c>
      <c r="G797" s="284" t="b">
        <f aca="false">TRUE()</f>
        <v>1</v>
      </c>
      <c r="H797" s="282" t="s">
        <v>427</v>
      </c>
      <c r="I797" s="282" t="s">
        <v>391</v>
      </c>
      <c r="J797" s="19" t="s">
        <v>425</v>
      </c>
      <c r="K797" s="299" t="n">
        <v>0</v>
      </c>
      <c r="L797" s="299" t="n">
        <v>0</v>
      </c>
      <c r="M797" s="299" t="n">
        <v>0</v>
      </c>
      <c r="N797" s="28" t="n">
        <v>155.76</v>
      </c>
      <c r="O797" s="19" t="n">
        <v>252.93</v>
      </c>
      <c r="P797" s="287" t="s">
        <v>312</v>
      </c>
      <c r="Q797" s="236" t="s">
        <v>393</v>
      </c>
      <c r="R797" s="303" t="n">
        <v>0.0481</v>
      </c>
      <c r="S797" s="288"/>
      <c r="T797" s="289"/>
      <c r="U797" s="289"/>
      <c r="V797" s="87"/>
      <c r="W797" s="134"/>
      <c r="X797" s="290" t="n">
        <v>11</v>
      </c>
      <c r="Y797" s="291" t="n">
        <v>0.96</v>
      </c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 t="s">
        <v>194</v>
      </c>
      <c r="C798" s="281" t="s">
        <v>426</v>
      </c>
      <c r="D798" s="142" t="s">
        <v>312</v>
      </c>
      <c r="E798" s="282" t="s">
        <v>271</v>
      </c>
      <c r="F798" s="283" t="s">
        <v>389</v>
      </c>
      <c r="G798" s="284" t="b">
        <f aca="false">TRUE()</f>
        <v>1</v>
      </c>
      <c r="H798" s="282" t="s">
        <v>427</v>
      </c>
      <c r="I798" s="282" t="s">
        <v>391</v>
      </c>
      <c r="J798" s="19" t="s">
        <v>425</v>
      </c>
      <c r="K798" s="299" t="n">
        <v>0</v>
      </c>
      <c r="L798" s="299" t="n">
        <v>0</v>
      </c>
      <c r="M798" s="299" t="n">
        <v>0</v>
      </c>
      <c r="N798" s="28" t="n">
        <v>87.97</v>
      </c>
      <c r="O798" s="19" t="n">
        <v>371.72</v>
      </c>
      <c r="P798" s="287" t="s">
        <v>312</v>
      </c>
      <c r="Q798" s="236" t="s">
        <v>393</v>
      </c>
      <c r="R798" s="303" t="n">
        <v>0.0634</v>
      </c>
      <c r="S798" s="288"/>
      <c r="T798" s="289"/>
      <c r="U798" s="289"/>
      <c r="V798" s="87"/>
      <c r="W798" s="134"/>
      <c r="X798" s="290" t="n">
        <v>11</v>
      </c>
      <c r="Y798" s="291" t="n">
        <v>0.96</v>
      </c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 t="s">
        <v>194</v>
      </c>
      <c r="C799" s="281" t="s">
        <v>426</v>
      </c>
      <c r="D799" s="142" t="s">
        <v>312</v>
      </c>
      <c r="E799" s="282" t="s">
        <v>271</v>
      </c>
      <c r="F799" s="283" t="s">
        <v>389</v>
      </c>
      <c r="G799" s="284" t="b">
        <f aca="false">TRUE()</f>
        <v>1</v>
      </c>
      <c r="H799" s="282" t="s">
        <v>427</v>
      </c>
      <c r="I799" s="282" t="s">
        <v>391</v>
      </c>
      <c r="J799" s="19" t="s">
        <v>425</v>
      </c>
      <c r="K799" s="299" t="n">
        <v>0</v>
      </c>
      <c r="L799" s="299" t="n">
        <v>0</v>
      </c>
      <c r="M799" s="299" t="n">
        <v>0</v>
      </c>
      <c r="N799" s="28" t="n">
        <v>87.97</v>
      </c>
      <c r="O799" s="19" t="n">
        <v>526.6</v>
      </c>
      <c r="P799" s="287" t="s">
        <v>312</v>
      </c>
      <c r="Q799" s="236" t="s">
        <v>393</v>
      </c>
      <c r="R799" s="303" t="n">
        <v>0.0634</v>
      </c>
      <c r="S799" s="288"/>
      <c r="T799" s="289"/>
      <c r="U799" s="289"/>
      <c r="V799" s="87"/>
      <c r="W799" s="134"/>
      <c r="X799" s="290" t="n">
        <v>11</v>
      </c>
      <c r="Y799" s="291" t="n">
        <v>0.96</v>
      </c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 t="s">
        <v>194</v>
      </c>
      <c r="C800" s="281" t="s">
        <v>426</v>
      </c>
      <c r="D800" s="142" t="s">
        <v>312</v>
      </c>
      <c r="E800" s="282" t="s">
        <v>270</v>
      </c>
      <c r="F800" s="283" t="s">
        <v>389</v>
      </c>
      <c r="G800" s="284" t="b">
        <f aca="false">TRUE()</f>
        <v>1</v>
      </c>
      <c r="H800" s="282" t="s">
        <v>427</v>
      </c>
      <c r="I800" s="282" t="s">
        <v>391</v>
      </c>
      <c r="J800" s="19" t="s">
        <v>425</v>
      </c>
      <c r="K800" s="299" t="n">
        <v>0</v>
      </c>
      <c r="L800" s="299" t="n">
        <v>0</v>
      </c>
      <c r="M800" s="299" t="n">
        <v>0</v>
      </c>
      <c r="N800" s="28" t="n">
        <v>87.97</v>
      </c>
      <c r="O800" s="19" t="n">
        <v>487</v>
      </c>
      <c r="P800" s="287" t="s">
        <v>312</v>
      </c>
      <c r="Q800" s="236" t="s">
        <v>393</v>
      </c>
      <c r="R800" s="303" t="n">
        <v>0.0749</v>
      </c>
      <c r="S800" s="288"/>
      <c r="T800" s="289"/>
      <c r="U800" s="289"/>
      <c r="V800" s="87"/>
      <c r="W800" s="134"/>
      <c r="X800" s="290" t="n">
        <v>11</v>
      </c>
      <c r="Y800" s="291" t="n">
        <v>0.96</v>
      </c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 t="s">
        <v>194</v>
      </c>
      <c r="C801" s="281" t="s">
        <v>426</v>
      </c>
      <c r="D801" s="142" t="s">
        <v>312</v>
      </c>
      <c r="E801" s="282" t="s">
        <v>265</v>
      </c>
      <c r="F801" s="283" t="s">
        <v>389</v>
      </c>
      <c r="G801" s="284" t="b">
        <f aca="false">TRUE()</f>
        <v>1</v>
      </c>
      <c r="H801" s="282" t="s">
        <v>427</v>
      </c>
      <c r="I801" s="282" t="s">
        <v>391</v>
      </c>
      <c r="J801" s="19" t="s">
        <v>425</v>
      </c>
      <c r="K801" s="299" t="n">
        <v>0</v>
      </c>
      <c r="L801" s="299" t="n">
        <v>0</v>
      </c>
      <c r="M801" s="299" t="n">
        <v>0</v>
      </c>
      <c r="N801" s="28" t="n">
        <v>87.97</v>
      </c>
      <c r="O801" s="19" t="n">
        <v>243.12</v>
      </c>
      <c r="P801" s="287" t="s">
        <v>312</v>
      </c>
      <c r="Q801" s="236" t="s">
        <v>393</v>
      </c>
      <c r="R801" s="303" t="n">
        <v>0.0749</v>
      </c>
      <c r="S801" s="288"/>
      <c r="T801" s="289"/>
      <c r="U801" s="289"/>
      <c r="V801" s="87"/>
      <c r="W801" s="134"/>
      <c r="X801" s="290" t="n">
        <v>11</v>
      </c>
      <c r="Y801" s="291" t="n">
        <v>0.96</v>
      </c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 t="s">
        <v>194</v>
      </c>
      <c r="C802" s="281" t="s">
        <v>426</v>
      </c>
      <c r="D802" s="142" t="s">
        <v>312</v>
      </c>
      <c r="E802" s="282" t="s">
        <v>284</v>
      </c>
      <c r="F802" s="283" t="s">
        <v>389</v>
      </c>
      <c r="G802" s="284" t="b">
        <f aca="false">TRUE()</f>
        <v>1</v>
      </c>
      <c r="H802" s="282" t="s">
        <v>427</v>
      </c>
      <c r="I802" s="282" t="s">
        <v>391</v>
      </c>
      <c r="J802" s="19" t="s">
        <v>425</v>
      </c>
      <c r="K802" s="299" t="n">
        <v>0</v>
      </c>
      <c r="L802" s="299" t="n">
        <v>0</v>
      </c>
      <c r="M802" s="299" t="n">
        <v>0</v>
      </c>
      <c r="N802" s="28" t="n">
        <v>87.97</v>
      </c>
      <c r="O802" s="19" t="n">
        <v>359.64</v>
      </c>
      <c r="P802" s="287" t="s">
        <v>312</v>
      </c>
      <c r="Q802" s="236" t="s">
        <v>393</v>
      </c>
      <c r="R802" s="303" t="n">
        <v>0.0636</v>
      </c>
      <c r="S802" s="288"/>
      <c r="T802" s="289"/>
      <c r="U802" s="289"/>
      <c r="V802" s="87"/>
      <c r="W802" s="134"/>
      <c r="X802" s="290" t="n">
        <v>11</v>
      </c>
      <c r="Y802" s="291" t="n">
        <v>0.96</v>
      </c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 t="s">
        <v>194</v>
      </c>
      <c r="C803" s="281" t="s">
        <v>426</v>
      </c>
      <c r="D803" s="142" t="s">
        <v>312</v>
      </c>
      <c r="E803" s="282" t="s">
        <v>267</v>
      </c>
      <c r="F803" s="283" t="s">
        <v>389</v>
      </c>
      <c r="G803" s="284" t="b">
        <f aca="false">TRUE()</f>
        <v>1</v>
      </c>
      <c r="H803" s="282" t="s">
        <v>427</v>
      </c>
      <c r="I803" s="282" t="s">
        <v>391</v>
      </c>
      <c r="J803" s="19" t="s">
        <v>425</v>
      </c>
      <c r="K803" s="299" t="n">
        <v>0</v>
      </c>
      <c r="L803" s="299" t="n">
        <v>0</v>
      </c>
      <c r="M803" s="299" t="n">
        <v>0</v>
      </c>
      <c r="N803" s="28" t="n">
        <v>87.97</v>
      </c>
      <c r="O803" s="19" t="n">
        <v>328.89</v>
      </c>
      <c r="P803" s="287" t="s">
        <v>312</v>
      </c>
      <c r="Q803" s="236" t="s">
        <v>393</v>
      </c>
      <c r="R803" s="303" t="n">
        <v>0.0775</v>
      </c>
      <c r="S803" s="288"/>
      <c r="T803" s="289"/>
      <c r="U803" s="289"/>
      <c r="V803" s="87"/>
      <c r="W803" s="134"/>
      <c r="X803" s="290" t="n">
        <v>11</v>
      </c>
      <c r="Y803" s="291" t="n">
        <v>0.96</v>
      </c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 t="s">
        <v>194</v>
      </c>
      <c r="C804" s="281" t="s">
        <v>426</v>
      </c>
      <c r="D804" s="142" t="s">
        <v>312</v>
      </c>
      <c r="E804" s="282" t="s">
        <v>268</v>
      </c>
      <c r="F804" s="283" t="s">
        <v>389</v>
      </c>
      <c r="G804" s="284" t="b">
        <f aca="false">TRUE()</f>
        <v>1</v>
      </c>
      <c r="H804" s="282" t="s">
        <v>427</v>
      </c>
      <c r="I804" s="282" t="s">
        <v>391</v>
      </c>
      <c r="J804" s="19" t="s">
        <v>425</v>
      </c>
      <c r="K804" s="299" t="n">
        <v>0</v>
      </c>
      <c r="L804" s="299" t="n">
        <v>0</v>
      </c>
      <c r="M804" s="299" t="n">
        <v>0</v>
      </c>
      <c r="N804" s="28" t="n">
        <v>87.97</v>
      </c>
      <c r="O804" s="19" t="n">
        <v>358.79</v>
      </c>
      <c r="P804" s="287" t="s">
        <v>312</v>
      </c>
      <c r="Q804" s="236" t="s">
        <v>393</v>
      </c>
      <c r="R804" s="303" t="n">
        <v>0.0775</v>
      </c>
      <c r="S804" s="288"/>
      <c r="T804" s="289"/>
      <c r="U804" s="289"/>
      <c r="V804" s="87"/>
      <c r="W804" s="134"/>
      <c r="X804" s="290" t="n">
        <v>11</v>
      </c>
      <c r="Y804" s="291" t="n">
        <v>0.96</v>
      </c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 t="s">
        <v>194</v>
      </c>
      <c r="C805" s="281" t="s">
        <v>426</v>
      </c>
      <c r="D805" s="142" t="s">
        <v>312</v>
      </c>
      <c r="E805" s="282" t="s">
        <v>280</v>
      </c>
      <c r="F805" s="283" t="s">
        <v>389</v>
      </c>
      <c r="G805" s="284" t="b">
        <f aca="false">TRUE()</f>
        <v>1</v>
      </c>
      <c r="H805" s="282" t="s">
        <v>427</v>
      </c>
      <c r="I805" s="282" t="s">
        <v>391</v>
      </c>
      <c r="J805" s="19" t="s">
        <v>425</v>
      </c>
      <c r="K805" s="299" t="n">
        <v>0</v>
      </c>
      <c r="L805" s="299" t="n">
        <v>0</v>
      </c>
      <c r="M805" s="299" t="n">
        <v>0</v>
      </c>
      <c r="N805" s="28" t="n">
        <v>87.97</v>
      </c>
      <c r="O805" s="19" t="n">
        <v>196.16</v>
      </c>
      <c r="P805" s="287" t="s">
        <v>312</v>
      </c>
      <c r="Q805" s="236" t="s">
        <v>393</v>
      </c>
      <c r="R805" s="303" t="n">
        <v>0.0382</v>
      </c>
      <c r="S805" s="288"/>
      <c r="T805" s="289"/>
      <c r="U805" s="289"/>
      <c r="V805" s="87"/>
      <c r="W805" s="134"/>
      <c r="X805" s="290" t="n">
        <v>11</v>
      </c>
      <c r="Y805" s="291" t="n">
        <v>0.96</v>
      </c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 t="s">
        <v>194</v>
      </c>
      <c r="C806" s="281" t="s">
        <v>426</v>
      </c>
      <c r="D806" s="142" t="s">
        <v>312</v>
      </c>
      <c r="E806" s="282" t="s">
        <v>278</v>
      </c>
      <c r="F806" s="283" t="s">
        <v>389</v>
      </c>
      <c r="G806" s="284" t="b">
        <f aca="false">TRUE()</f>
        <v>1</v>
      </c>
      <c r="H806" s="282" t="s">
        <v>427</v>
      </c>
      <c r="I806" s="282" t="s">
        <v>391</v>
      </c>
      <c r="J806" s="19" t="s">
        <v>425</v>
      </c>
      <c r="K806" s="299" t="n">
        <v>0</v>
      </c>
      <c r="L806" s="299" t="n">
        <v>0</v>
      </c>
      <c r="M806" s="299" t="n">
        <v>0</v>
      </c>
      <c r="N806" s="28" t="n">
        <v>87.97</v>
      </c>
      <c r="O806" s="19" t="n">
        <v>762.83</v>
      </c>
      <c r="P806" s="287" t="s">
        <v>312</v>
      </c>
      <c r="Q806" s="236" t="s">
        <v>393</v>
      </c>
      <c r="R806" s="303" t="n">
        <v>0.069</v>
      </c>
      <c r="S806" s="288"/>
      <c r="T806" s="289"/>
      <c r="U806" s="289"/>
      <c r="V806" s="87"/>
      <c r="W806" s="134"/>
      <c r="X806" s="290" t="n">
        <v>11</v>
      </c>
      <c r="Y806" s="291" t="n">
        <v>0.96</v>
      </c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 t="s">
        <v>194</v>
      </c>
      <c r="C807" s="281" t="s">
        <v>426</v>
      </c>
      <c r="D807" s="142" t="s">
        <v>312</v>
      </c>
      <c r="E807" s="282" t="s">
        <v>277</v>
      </c>
      <c r="F807" s="283" t="s">
        <v>389</v>
      </c>
      <c r="G807" s="284" t="b">
        <f aca="false">TRUE()</f>
        <v>1</v>
      </c>
      <c r="H807" s="282" t="s">
        <v>427</v>
      </c>
      <c r="I807" s="282" t="s">
        <v>391</v>
      </c>
      <c r="J807" s="19" t="s">
        <v>425</v>
      </c>
      <c r="K807" s="299" t="n">
        <v>0</v>
      </c>
      <c r="L807" s="299" t="n">
        <v>0</v>
      </c>
      <c r="M807" s="299" t="n">
        <v>0</v>
      </c>
      <c r="N807" s="28" t="n">
        <v>87.97</v>
      </c>
      <c r="O807" s="19" t="n">
        <v>736.97</v>
      </c>
      <c r="P807" s="287" t="s">
        <v>312</v>
      </c>
      <c r="Q807" s="236" t="s">
        <v>393</v>
      </c>
      <c r="R807" s="303" t="n">
        <v>0.0565</v>
      </c>
      <c r="S807" s="288"/>
      <c r="T807" s="289"/>
      <c r="U807" s="289"/>
      <c r="V807" s="87"/>
      <c r="W807" s="134"/>
      <c r="X807" s="290" t="n">
        <v>11</v>
      </c>
      <c r="Y807" s="291" t="n">
        <v>0.96</v>
      </c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 t="s">
        <v>194</v>
      </c>
      <c r="C808" s="281" t="s">
        <v>426</v>
      </c>
      <c r="D808" s="142" t="s">
        <v>312</v>
      </c>
      <c r="E808" s="282" t="s">
        <v>281</v>
      </c>
      <c r="F808" s="283" t="s">
        <v>389</v>
      </c>
      <c r="G808" s="284" t="b">
        <f aca="false">TRUE()</f>
        <v>1</v>
      </c>
      <c r="H808" s="282" t="s">
        <v>427</v>
      </c>
      <c r="I808" s="282" t="s">
        <v>391</v>
      </c>
      <c r="J808" s="19" t="s">
        <v>425</v>
      </c>
      <c r="K808" s="299" t="n">
        <v>0</v>
      </c>
      <c r="L808" s="299" t="n">
        <v>0</v>
      </c>
      <c r="M808" s="299" t="n">
        <v>0</v>
      </c>
      <c r="N808" s="28" t="n">
        <v>87.97</v>
      </c>
      <c r="O808" s="19" t="n">
        <v>322.7</v>
      </c>
      <c r="P808" s="287" t="s">
        <v>312</v>
      </c>
      <c r="Q808" s="236" t="s">
        <v>393</v>
      </c>
      <c r="R808" s="303" t="n">
        <v>0.0614</v>
      </c>
      <c r="S808" s="288"/>
      <c r="T808" s="289"/>
      <c r="U808" s="289"/>
      <c r="V808" s="87"/>
      <c r="W808" s="134"/>
      <c r="X808" s="290" t="n">
        <v>11</v>
      </c>
      <c r="Y808" s="291" t="n">
        <v>0.96</v>
      </c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 t="s">
        <v>195</v>
      </c>
      <c r="C809" s="281" t="s">
        <v>426</v>
      </c>
      <c r="D809" s="142" t="s">
        <v>312</v>
      </c>
      <c r="E809" s="282" t="s">
        <v>271</v>
      </c>
      <c r="F809" s="283" t="s">
        <v>389</v>
      </c>
      <c r="G809" s="284" t="b">
        <f aca="false">TRUE()</f>
        <v>1</v>
      </c>
      <c r="H809" s="282" t="s">
        <v>427</v>
      </c>
      <c r="I809" s="282" t="s">
        <v>391</v>
      </c>
      <c r="J809" s="19" t="s">
        <v>425</v>
      </c>
      <c r="K809" s="299" t="n">
        <v>0</v>
      </c>
      <c r="L809" s="299" t="n">
        <v>0</v>
      </c>
      <c r="M809" s="299" t="n">
        <v>0</v>
      </c>
      <c r="N809" s="28" t="n">
        <v>87.97</v>
      </c>
      <c r="O809" s="19" t="n">
        <v>547.53</v>
      </c>
      <c r="P809" s="287" t="s">
        <v>312</v>
      </c>
      <c r="Q809" s="236" t="s">
        <v>393</v>
      </c>
      <c r="R809" s="303" t="n">
        <v>0.0934</v>
      </c>
      <c r="S809" s="288"/>
      <c r="T809" s="289"/>
      <c r="U809" s="289"/>
      <c r="V809" s="87"/>
      <c r="W809" s="134"/>
      <c r="X809" s="290" t="n">
        <v>11</v>
      </c>
      <c r="Y809" s="291" t="n">
        <v>0.96</v>
      </c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 t="s">
        <v>195</v>
      </c>
      <c r="C810" s="281" t="s">
        <v>426</v>
      </c>
      <c r="D810" s="142" t="s">
        <v>312</v>
      </c>
      <c r="E810" s="282" t="s">
        <v>271</v>
      </c>
      <c r="F810" s="283" t="s">
        <v>389</v>
      </c>
      <c r="G810" s="284" t="b">
        <f aca="false">TRUE()</f>
        <v>1</v>
      </c>
      <c r="H810" s="282" t="s">
        <v>427</v>
      </c>
      <c r="I810" s="282" t="s">
        <v>391</v>
      </c>
      <c r="J810" s="19" t="s">
        <v>425</v>
      </c>
      <c r="K810" s="299" t="n">
        <v>0</v>
      </c>
      <c r="L810" s="299" t="n">
        <v>0</v>
      </c>
      <c r="M810" s="299" t="n">
        <v>0</v>
      </c>
      <c r="N810" s="28" t="n">
        <v>87.97</v>
      </c>
      <c r="O810" s="19" t="n">
        <v>775.67</v>
      </c>
      <c r="P810" s="287" t="s">
        <v>312</v>
      </c>
      <c r="Q810" s="236" t="s">
        <v>393</v>
      </c>
      <c r="R810" s="303" t="n">
        <v>0.0934</v>
      </c>
      <c r="S810" s="288"/>
      <c r="T810" s="289"/>
      <c r="U810" s="289"/>
      <c r="V810" s="87"/>
      <c r="W810" s="134"/>
      <c r="X810" s="290" t="n">
        <v>11</v>
      </c>
      <c r="Y810" s="291" t="n">
        <v>0.96</v>
      </c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 t="s">
        <v>195</v>
      </c>
      <c r="C811" s="281" t="s">
        <v>426</v>
      </c>
      <c r="D811" s="142" t="s">
        <v>312</v>
      </c>
      <c r="E811" s="282" t="s">
        <v>270</v>
      </c>
      <c r="F811" s="283" t="s">
        <v>389</v>
      </c>
      <c r="G811" s="284" t="b">
        <f aca="false">TRUE()</f>
        <v>1</v>
      </c>
      <c r="H811" s="282" t="s">
        <v>427</v>
      </c>
      <c r="I811" s="282" t="s">
        <v>391</v>
      </c>
      <c r="J811" s="19" t="s">
        <v>425</v>
      </c>
      <c r="K811" s="299" t="n">
        <v>0</v>
      </c>
      <c r="L811" s="299" t="n">
        <v>0</v>
      </c>
      <c r="M811" s="299" t="n">
        <v>0</v>
      </c>
      <c r="N811" s="28" t="n">
        <v>87.97</v>
      </c>
      <c r="O811" s="19" t="n">
        <v>717.34</v>
      </c>
      <c r="P811" s="287" t="s">
        <v>312</v>
      </c>
      <c r="Q811" s="236" t="s">
        <v>393</v>
      </c>
      <c r="R811" s="303" t="n">
        <v>0.1104</v>
      </c>
      <c r="S811" s="288"/>
      <c r="T811" s="289"/>
      <c r="U811" s="289"/>
      <c r="V811" s="87"/>
      <c r="W811" s="134"/>
      <c r="X811" s="290" t="n">
        <v>11</v>
      </c>
      <c r="Y811" s="291" t="n">
        <v>0.96</v>
      </c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 t="s">
        <v>195</v>
      </c>
      <c r="C812" s="281" t="s">
        <v>426</v>
      </c>
      <c r="D812" s="142" t="s">
        <v>312</v>
      </c>
      <c r="E812" s="282" t="s">
        <v>265</v>
      </c>
      <c r="F812" s="283" t="s">
        <v>389</v>
      </c>
      <c r="G812" s="284" t="b">
        <f aca="false">TRUE()</f>
        <v>1</v>
      </c>
      <c r="H812" s="282" t="s">
        <v>427</v>
      </c>
      <c r="I812" s="282" t="s">
        <v>391</v>
      </c>
      <c r="J812" s="19" t="s">
        <v>425</v>
      </c>
      <c r="K812" s="299" t="n">
        <v>0</v>
      </c>
      <c r="L812" s="299" t="n">
        <v>0</v>
      </c>
      <c r="M812" s="299" t="n">
        <v>0</v>
      </c>
      <c r="N812" s="28" t="n">
        <v>87.97</v>
      </c>
      <c r="O812" s="19" t="n">
        <v>358.1</v>
      </c>
      <c r="P812" s="287" t="s">
        <v>312</v>
      </c>
      <c r="Q812" s="236" t="s">
        <v>393</v>
      </c>
      <c r="R812" s="303" t="n">
        <v>0.1104</v>
      </c>
      <c r="S812" s="288"/>
      <c r="T812" s="289"/>
      <c r="U812" s="289"/>
      <c r="V812" s="87"/>
      <c r="W812" s="134"/>
      <c r="X812" s="290" t="n">
        <v>11</v>
      </c>
      <c r="Y812" s="291" t="n">
        <v>0.96</v>
      </c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 t="s">
        <v>195</v>
      </c>
      <c r="C813" s="281" t="s">
        <v>426</v>
      </c>
      <c r="D813" s="142" t="s">
        <v>312</v>
      </c>
      <c r="E813" s="282" t="s">
        <v>284</v>
      </c>
      <c r="F813" s="283" t="s">
        <v>389</v>
      </c>
      <c r="G813" s="284" t="b">
        <f aca="false">TRUE()</f>
        <v>1</v>
      </c>
      <c r="H813" s="282" t="s">
        <v>427</v>
      </c>
      <c r="I813" s="282" t="s">
        <v>391</v>
      </c>
      <c r="J813" s="19" t="s">
        <v>425</v>
      </c>
      <c r="K813" s="299" t="n">
        <v>0</v>
      </c>
      <c r="L813" s="299" t="n">
        <v>0</v>
      </c>
      <c r="M813" s="299" t="n">
        <v>0</v>
      </c>
      <c r="N813" s="28" t="n">
        <v>87.97</v>
      </c>
      <c r="O813" s="19" t="n">
        <v>529.74</v>
      </c>
      <c r="P813" s="287" t="s">
        <v>312</v>
      </c>
      <c r="Q813" s="236" t="s">
        <v>393</v>
      </c>
      <c r="R813" s="303" t="n">
        <v>0.0936</v>
      </c>
      <c r="S813" s="288"/>
      <c r="T813" s="289"/>
      <c r="U813" s="289"/>
      <c r="V813" s="87"/>
      <c r="W813" s="134"/>
      <c r="X813" s="290" t="n">
        <v>11</v>
      </c>
      <c r="Y813" s="291" t="n">
        <v>0.96</v>
      </c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 t="s">
        <v>195</v>
      </c>
      <c r="C814" s="281" t="s">
        <v>426</v>
      </c>
      <c r="D814" s="142" t="s">
        <v>312</v>
      </c>
      <c r="E814" s="282" t="s">
        <v>267</v>
      </c>
      <c r="F814" s="283" t="s">
        <v>389</v>
      </c>
      <c r="G814" s="284" t="b">
        <f aca="false">TRUE()</f>
        <v>1</v>
      </c>
      <c r="H814" s="282" t="s">
        <v>427</v>
      </c>
      <c r="I814" s="282" t="s">
        <v>391</v>
      </c>
      <c r="J814" s="19" t="s">
        <v>425</v>
      </c>
      <c r="K814" s="299" t="n">
        <v>0</v>
      </c>
      <c r="L814" s="299" t="n">
        <v>0</v>
      </c>
      <c r="M814" s="299" t="n">
        <v>0</v>
      </c>
      <c r="N814" s="28" t="n">
        <v>87.97</v>
      </c>
      <c r="O814" s="19" t="n">
        <v>484.44</v>
      </c>
      <c r="P814" s="287" t="s">
        <v>312</v>
      </c>
      <c r="Q814" s="236" t="s">
        <v>393</v>
      </c>
      <c r="R814" s="303" t="n">
        <v>0.1141</v>
      </c>
      <c r="S814" s="288"/>
      <c r="T814" s="289"/>
      <c r="U814" s="289"/>
      <c r="V814" s="87"/>
      <c r="W814" s="134"/>
      <c r="X814" s="290" t="n">
        <v>11</v>
      </c>
      <c r="Y814" s="291" t="n">
        <v>0.96</v>
      </c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 t="s">
        <v>195</v>
      </c>
      <c r="C815" s="281" t="s">
        <v>426</v>
      </c>
      <c r="D815" s="142" t="s">
        <v>312</v>
      </c>
      <c r="E815" s="282" t="s">
        <v>268</v>
      </c>
      <c r="F815" s="283" t="s">
        <v>389</v>
      </c>
      <c r="G815" s="284" t="b">
        <f aca="false">TRUE()</f>
        <v>1</v>
      </c>
      <c r="H815" s="282" t="s">
        <v>427</v>
      </c>
      <c r="I815" s="282" t="s">
        <v>391</v>
      </c>
      <c r="J815" s="19" t="s">
        <v>425</v>
      </c>
      <c r="K815" s="299" t="n">
        <v>0</v>
      </c>
      <c r="L815" s="299" t="n">
        <v>0</v>
      </c>
      <c r="M815" s="299" t="n">
        <v>0</v>
      </c>
      <c r="N815" s="28" t="n">
        <v>87.97</v>
      </c>
      <c r="O815" s="19" t="n">
        <v>528.48</v>
      </c>
      <c r="P815" s="287" t="s">
        <v>312</v>
      </c>
      <c r="Q815" s="236" t="s">
        <v>393</v>
      </c>
      <c r="R815" s="303" t="n">
        <v>0.1141</v>
      </c>
      <c r="S815" s="288"/>
      <c r="T815" s="289"/>
      <c r="U815" s="289"/>
      <c r="V815" s="87"/>
      <c r="W815" s="134"/>
      <c r="X815" s="290" t="n">
        <v>11</v>
      </c>
      <c r="Y815" s="291" t="n">
        <v>0.96</v>
      </c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 t="s">
        <v>195</v>
      </c>
      <c r="C816" s="281" t="s">
        <v>426</v>
      </c>
      <c r="D816" s="142" t="s">
        <v>312</v>
      </c>
      <c r="E816" s="282" t="s">
        <v>280</v>
      </c>
      <c r="F816" s="283" t="s">
        <v>389</v>
      </c>
      <c r="G816" s="284" t="b">
        <f aca="false">TRUE()</f>
        <v>1</v>
      </c>
      <c r="H816" s="282" t="s">
        <v>427</v>
      </c>
      <c r="I816" s="282" t="s">
        <v>391</v>
      </c>
      <c r="J816" s="19" t="s">
        <v>425</v>
      </c>
      <c r="K816" s="299" t="n">
        <v>0</v>
      </c>
      <c r="L816" s="299" t="n">
        <v>0</v>
      </c>
      <c r="M816" s="299" t="n">
        <v>0</v>
      </c>
      <c r="N816" s="28" t="n">
        <v>87.97</v>
      </c>
      <c r="O816" s="19" t="n">
        <v>288.93</v>
      </c>
      <c r="P816" s="287" t="s">
        <v>312</v>
      </c>
      <c r="Q816" s="236" t="s">
        <v>393</v>
      </c>
      <c r="R816" s="303" t="n">
        <v>0.0563</v>
      </c>
      <c r="S816" s="288"/>
      <c r="T816" s="289"/>
      <c r="U816" s="289"/>
      <c r="V816" s="87"/>
      <c r="W816" s="134"/>
      <c r="X816" s="290" t="n">
        <v>11</v>
      </c>
      <c r="Y816" s="291" t="n">
        <v>0.96</v>
      </c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 t="s">
        <v>195</v>
      </c>
      <c r="C817" s="281" t="s">
        <v>426</v>
      </c>
      <c r="D817" s="142" t="s">
        <v>312</v>
      </c>
      <c r="E817" s="282" t="s">
        <v>278</v>
      </c>
      <c r="F817" s="283" t="s">
        <v>389</v>
      </c>
      <c r="G817" s="284" t="b">
        <f aca="false">TRUE()</f>
        <v>1</v>
      </c>
      <c r="H817" s="282" t="s">
        <v>427</v>
      </c>
      <c r="I817" s="282" t="s">
        <v>391</v>
      </c>
      <c r="J817" s="19" t="s">
        <v>425</v>
      </c>
      <c r="K817" s="299" t="n">
        <v>0</v>
      </c>
      <c r="L817" s="299" t="n">
        <v>0</v>
      </c>
      <c r="M817" s="299" t="n">
        <v>0</v>
      </c>
      <c r="N817" s="28" t="n">
        <v>87.97</v>
      </c>
      <c r="O817" s="19" t="n">
        <v>1123.62</v>
      </c>
      <c r="P817" s="287"/>
      <c r="Q817" s="236" t="s">
        <v>393</v>
      </c>
      <c r="R817" s="303" t="n">
        <v>0.1016</v>
      </c>
      <c r="S817" s="288"/>
      <c r="T817" s="289"/>
      <c r="U817" s="289"/>
      <c r="V817" s="87"/>
      <c r="W817" s="134"/>
      <c r="X817" s="290" t="n">
        <v>11</v>
      </c>
      <c r="Y817" s="291" t="n">
        <v>0.96</v>
      </c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 t="s">
        <v>195</v>
      </c>
      <c r="C818" s="281" t="s">
        <v>426</v>
      </c>
      <c r="D818" s="142" t="s">
        <v>312</v>
      </c>
      <c r="E818" s="282" t="s">
        <v>277</v>
      </c>
      <c r="F818" s="283" t="s">
        <v>389</v>
      </c>
      <c r="G818" s="284" t="b">
        <f aca="false">TRUE()</f>
        <v>1</v>
      </c>
      <c r="H818" s="282" t="s">
        <v>427</v>
      </c>
      <c r="I818" s="282" t="s">
        <v>391</v>
      </c>
      <c r="J818" s="19" t="s">
        <v>425</v>
      </c>
      <c r="K818" s="299" t="n">
        <v>0</v>
      </c>
      <c r="L818" s="299" t="n">
        <v>0</v>
      </c>
      <c r="M818" s="299" t="n">
        <v>0</v>
      </c>
      <c r="N818" s="28" t="n">
        <v>87.97</v>
      </c>
      <c r="O818" s="19" t="n">
        <v>1085.54</v>
      </c>
      <c r="P818" s="287"/>
      <c r="Q818" s="236" t="s">
        <v>393</v>
      </c>
      <c r="R818" s="303" t="n">
        <v>0.0833</v>
      </c>
      <c r="S818" s="288"/>
      <c r="T818" s="289"/>
      <c r="U818" s="289"/>
      <c r="V818" s="87"/>
      <c r="W818" s="134"/>
      <c r="X818" s="290" t="n">
        <v>11</v>
      </c>
      <c r="Y818" s="291" t="n">
        <v>0.96</v>
      </c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 t="s">
        <v>195</v>
      </c>
      <c r="C819" s="281" t="s">
        <v>426</v>
      </c>
      <c r="D819" s="142" t="s">
        <v>312</v>
      </c>
      <c r="E819" s="282" t="s">
        <v>281</v>
      </c>
      <c r="F819" s="283" t="s">
        <v>389</v>
      </c>
      <c r="G819" s="284" t="b">
        <f aca="false">TRUE()</f>
        <v>1</v>
      </c>
      <c r="H819" s="282" t="s">
        <v>427</v>
      </c>
      <c r="I819" s="282" t="s">
        <v>391</v>
      </c>
      <c r="J819" s="19" t="s">
        <v>425</v>
      </c>
      <c r="K819" s="299" t="n">
        <v>0</v>
      </c>
      <c r="L819" s="299" t="n">
        <v>0</v>
      </c>
      <c r="M819" s="299" t="n">
        <v>0</v>
      </c>
      <c r="N819" s="28" t="n">
        <v>87.97</v>
      </c>
      <c r="O819" s="19" t="n">
        <v>475.33</v>
      </c>
      <c r="P819" s="287"/>
      <c r="Q819" s="236" t="s">
        <v>393</v>
      </c>
      <c r="R819" s="303" t="n">
        <v>0.0904</v>
      </c>
      <c r="S819" s="288"/>
      <c r="T819" s="289"/>
      <c r="U819" s="289"/>
      <c r="V819" s="87"/>
      <c r="W819" s="134"/>
      <c r="X819" s="290" t="n">
        <v>11</v>
      </c>
      <c r="Y819" s="291" t="n">
        <v>0.96</v>
      </c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 t="s">
        <v>196</v>
      </c>
      <c r="C820" s="281" t="s">
        <v>426</v>
      </c>
      <c r="D820" s="142" t="s">
        <v>312</v>
      </c>
      <c r="E820" s="282" t="s">
        <v>271</v>
      </c>
      <c r="F820" s="283" t="s">
        <v>389</v>
      </c>
      <c r="G820" s="284" t="b">
        <f aca="false">TRUE()</f>
        <v>1</v>
      </c>
      <c r="H820" s="282" t="s">
        <v>427</v>
      </c>
      <c r="I820" s="282" t="s">
        <v>391</v>
      </c>
      <c r="J820" s="19" t="s">
        <v>425</v>
      </c>
      <c r="K820" s="299" t="n">
        <v>0</v>
      </c>
      <c r="L820" s="299" t="n">
        <v>0</v>
      </c>
      <c r="M820" s="299" t="n">
        <v>0</v>
      </c>
      <c r="N820" s="28" t="n">
        <v>96.23</v>
      </c>
      <c r="O820" s="19" t="n">
        <v>567.62</v>
      </c>
      <c r="P820" s="287"/>
      <c r="Q820" s="236" t="s">
        <v>393</v>
      </c>
      <c r="R820" s="303" t="n">
        <v>0.0968</v>
      </c>
      <c r="S820" s="288"/>
      <c r="T820" s="289"/>
      <c r="U820" s="289"/>
      <c r="V820" s="87"/>
      <c r="W820" s="134"/>
      <c r="X820" s="290" t="n">
        <v>11</v>
      </c>
      <c r="Y820" s="291" t="n">
        <v>0.96</v>
      </c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 t="s">
        <v>196</v>
      </c>
      <c r="C821" s="281" t="s">
        <v>426</v>
      </c>
      <c r="D821" s="142" t="s">
        <v>312</v>
      </c>
      <c r="E821" s="282" t="s">
        <v>271</v>
      </c>
      <c r="F821" s="283" t="s">
        <v>389</v>
      </c>
      <c r="G821" s="284" t="b">
        <f aca="false">TRUE()</f>
        <v>1</v>
      </c>
      <c r="H821" s="282" t="s">
        <v>427</v>
      </c>
      <c r="I821" s="282" t="s">
        <v>391</v>
      </c>
      <c r="J821" s="19" t="s">
        <v>425</v>
      </c>
      <c r="K821" s="299" t="n">
        <v>0</v>
      </c>
      <c r="L821" s="299" t="n">
        <v>0</v>
      </c>
      <c r="M821" s="299" t="n">
        <v>0</v>
      </c>
      <c r="N821" s="28" t="n">
        <v>96.23</v>
      </c>
      <c r="O821" s="19" t="n">
        <v>804.13</v>
      </c>
      <c r="P821" s="287"/>
      <c r="Q821" s="236" t="s">
        <v>393</v>
      </c>
      <c r="R821" s="303" t="n">
        <v>0.0968</v>
      </c>
      <c r="S821" s="288"/>
      <c r="T821" s="289"/>
      <c r="U821" s="289"/>
      <c r="V821" s="87"/>
      <c r="W821" s="134"/>
      <c r="X821" s="290" t="n">
        <v>11</v>
      </c>
      <c r="Y821" s="291" t="n">
        <v>0.96</v>
      </c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 t="s">
        <v>196</v>
      </c>
      <c r="C822" s="281" t="s">
        <v>426</v>
      </c>
      <c r="D822" s="142" t="s">
        <v>312</v>
      </c>
      <c r="E822" s="282" t="s">
        <v>270</v>
      </c>
      <c r="F822" s="283" t="s">
        <v>389</v>
      </c>
      <c r="G822" s="284" t="b">
        <f aca="false">TRUE()</f>
        <v>1</v>
      </c>
      <c r="H822" s="282" t="s">
        <v>427</v>
      </c>
      <c r="I822" s="282" t="s">
        <v>391</v>
      </c>
      <c r="J822" s="19" t="s">
        <v>425</v>
      </c>
      <c r="K822" s="299" t="n">
        <v>0</v>
      </c>
      <c r="L822" s="299" t="n">
        <v>0</v>
      </c>
      <c r="M822" s="299" t="n">
        <v>0</v>
      </c>
      <c r="N822" s="28" t="n">
        <v>96.23</v>
      </c>
      <c r="O822" s="19" t="n">
        <v>743.67</v>
      </c>
      <c r="P822" s="287"/>
      <c r="Q822" s="236" t="s">
        <v>393</v>
      </c>
      <c r="R822" s="303" t="n">
        <v>0.1144</v>
      </c>
      <c r="S822" s="288"/>
      <c r="T822" s="289"/>
      <c r="U822" s="289"/>
      <c r="V822" s="87"/>
      <c r="W822" s="134"/>
      <c r="X822" s="290" t="n">
        <v>11</v>
      </c>
      <c r="Y822" s="291" t="n">
        <v>0.96</v>
      </c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 t="s">
        <v>196</v>
      </c>
      <c r="C823" s="281" t="s">
        <v>426</v>
      </c>
      <c r="D823" s="142" t="s">
        <v>312</v>
      </c>
      <c r="E823" s="282" t="s">
        <v>265</v>
      </c>
      <c r="F823" s="283" t="s">
        <v>389</v>
      </c>
      <c r="G823" s="284" t="b">
        <f aca="false">TRUE()</f>
        <v>1</v>
      </c>
      <c r="H823" s="282" t="s">
        <v>427</v>
      </c>
      <c r="I823" s="282" t="s">
        <v>391</v>
      </c>
      <c r="J823" s="19" t="s">
        <v>425</v>
      </c>
      <c r="K823" s="299" t="n">
        <v>0</v>
      </c>
      <c r="L823" s="299" t="n">
        <v>0</v>
      </c>
      <c r="M823" s="299" t="n">
        <v>0</v>
      </c>
      <c r="N823" s="28" t="n">
        <v>96.23</v>
      </c>
      <c r="O823" s="19" t="n">
        <v>371.25</v>
      </c>
      <c r="P823" s="287"/>
      <c r="Q823" s="236" t="s">
        <v>393</v>
      </c>
      <c r="R823" s="303" t="n">
        <v>0.1144</v>
      </c>
      <c r="S823" s="288"/>
      <c r="T823" s="289"/>
      <c r="U823" s="289"/>
      <c r="V823" s="87"/>
      <c r="W823" s="134"/>
      <c r="X823" s="290" t="n">
        <v>11</v>
      </c>
      <c r="Y823" s="291" t="n">
        <v>0.96</v>
      </c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 t="s">
        <v>196</v>
      </c>
      <c r="C824" s="281" t="s">
        <v>426</v>
      </c>
      <c r="D824" s="142" t="s">
        <v>312</v>
      </c>
      <c r="E824" s="282" t="s">
        <v>284</v>
      </c>
      <c r="F824" s="283" t="s">
        <v>389</v>
      </c>
      <c r="G824" s="284" t="b">
        <f aca="false">TRUE()</f>
        <v>1</v>
      </c>
      <c r="H824" s="282" t="s">
        <v>427</v>
      </c>
      <c r="I824" s="282" t="s">
        <v>391</v>
      </c>
      <c r="J824" s="19" t="s">
        <v>425</v>
      </c>
      <c r="K824" s="299" t="n">
        <v>0</v>
      </c>
      <c r="L824" s="299" t="n">
        <v>0</v>
      </c>
      <c r="M824" s="299" t="n">
        <v>0</v>
      </c>
      <c r="N824" s="28" t="n">
        <v>96.23</v>
      </c>
      <c r="O824" s="19" t="n">
        <v>549.18</v>
      </c>
      <c r="P824" s="287"/>
      <c r="Q824" s="236" t="s">
        <v>393</v>
      </c>
      <c r="R824" s="303" t="n">
        <v>0.097</v>
      </c>
      <c r="S824" s="288"/>
      <c r="T824" s="289"/>
      <c r="U824" s="289"/>
      <c r="V824" s="87"/>
      <c r="W824" s="134"/>
      <c r="X824" s="290" t="n">
        <v>11</v>
      </c>
      <c r="Y824" s="291" t="n">
        <v>0.96</v>
      </c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 t="s">
        <v>196</v>
      </c>
      <c r="C825" s="281" t="s">
        <v>426</v>
      </c>
      <c r="D825" s="142" t="s">
        <v>312</v>
      </c>
      <c r="E825" s="282" t="s">
        <v>267</v>
      </c>
      <c r="F825" s="283" t="s">
        <v>389</v>
      </c>
      <c r="G825" s="284" t="b">
        <f aca="false">TRUE()</f>
        <v>1</v>
      </c>
      <c r="H825" s="282" t="s">
        <v>427</v>
      </c>
      <c r="I825" s="282" t="s">
        <v>391</v>
      </c>
      <c r="J825" s="19" t="s">
        <v>425</v>
      </c>
      <c r="K825" s="299" t="n">
        <v>0</v>
      </c>
      <c r="L825" s="299" t="n">
        <v>0</v>
      </c>
      <c r="M825" s="299" t="n">
        <v>0</v>
      </c>
      <c r="N825" s="28" t="n">
        <v>96.23</v>
      </c>
      <c r="O825" s="19" t="n">
        <v>502.22</v>
      </c>
      <c r="P825" s="287"/>
      <c r="Q825" s="236" t="s">
        <v>393</v>
      </c>
      <c r="R825" s="303" t="n">
        <v>0.1183</v>
      </c>
      <c r="S825" s="288"/>
      <c r="T825" s="289"/>
      <c r="U825" s="289"/>
      <c r="V825" s="87"/>
      <c r="W825" s="134"/>
      <c r="X825" s="290" t="n">
        <v>11</v>
      </c>
      <c r="Y825" s="291" t="n">
        <v>0.96</v>
      </c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 t="s">
        <v>196</v>
      </c>
      <c r="C826" s="281" t="s">
        <v>426</v>
      </c>
      <c r="D826" s="142" t="s">
        <v>312</v>
      </c>
      <c r="E826" s="282" t="s">
        <v>268</v>
      </c>
      <c r="F826" s="283" t="s">
        <v>389</v>
      </c>
      <c r="G826" s="284" t="b">
        <f aca="false">TRUE()</f>
        <v>1</v>
      </c>
      <c r="H826" s="282" t="s">
        <v>427</v>
      </c>
      <c r="I826" s="282" t="s">
        <v>391</v>
      </c>
      <c r="J826" s="19" t="s">
        <v>425</v>
      </c>
      <c r="K826" s="299" t="n">
        <v>0</v>
      </c>
      <c r="L826" s="299" t="n">
        <v>0</v>
      </c>
      <c r="M826" s="299" t="n">
        <v>0</v>
      </c>
      <c r="N826" s="28" t="n">
        <v>96.23</v>
      </c>
      <c r="O826" s="19" t="n">
        <v>547.88</v>
      </c>
      <c r="P826" s="287"/>
      <c r="Q826" s="236" t="s">
        <v>393</v>
      </c>
      <c r="R826" s="303" t="n">
        <v>0.1183</v>
      </c>
      <c r="S826" s="288"/>
      <c r="T826" s="289"/>
      <c r="U826" s="289"/>
      <c r="V826" s="87"/>
      <c r="W826" s="134"/>
      <c r="X826" s="290" t="n">
        <v>11</v>
      </c>
      <c r="Y826" s="291" t="n">
        <v>0.96</v>
      </c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 t="s">
        <v>196</v>
      </c>
      <c r="C827" s="281" t="s">
        <v>426</v>
      </c>
      <c r="D827" s="142" t="s">
        <v>312</v>
      </c>
      <c r="E827" s="282" t="s">
        <v>280</v>
      </c>
      <c r="F827" s="283" t="s">
        <v>389</v>
      </c>
      <c r="G827" s="284" t="b">
        <f aca="false">TRUE()</f>
        <v>1</v>
      </c>
      <c r="H827" s="282" t="s">
        <v>427</v>
      </c>
      <c r="I827" s="282" t="s">
        <v>391</v>
      </c>
      <c r="J827" s="19" t="s">
        <v>425</v>
      </c>
      <c r="K827" s="299" t="n">
        <v>0</v>
      </c>
      <c r="L827" s="299" t="n">
        <v>0</v>
      </c>
      <c r="M827" s="299" t="n">
        <v>0</v>
      </c>
      <c r="N827" s="28" t="n">
        <v>96.23</v>
      </c>
      <c r="O827" s="19" t="n">
        <v>299.53</v>
      </c>
      <c r="P827" s="287"/>
      <c r="Q827" s="236" t="s">
        <v>393</v>
      </c>
      <c r="R827" s="303" t="n">
        <v>0.0584</v>
      </c>
      <c r="S827" s="288"/>
      <c r="T827" s="289"/>
      <c r="U827" s="289"/>
      <c r="V827" s="87"/>
      <c r="W827" s="134"/>
      <c r="X827" s="290" t="n">
        <v>11</v>
      </c>
      <c r="Y827" s="291" t="n">
        <v>0.96</v>
      </c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 t="s">
        <v>196</v>
      </c>
      <c r="C828" s="281" t="s">
        <v>426</v>
      </c>
      <c r="D828" s="142" t="s">
        <v>312</v>
      </c>
      <c r="E828" s="282" t="s">
        <v>278</v>
      </c>
      <c r="F828" s="283" t="s">
        <v>389</v>
      </c>
      <c r="G828" s="284" t="b">
        <f aca="false">TRUE()</f>
        <v>1</v>
      </c>
      <c r="H828" s="282" t="s">
        <v>427</v>
      </c>
      <c r="I828" s="282" t="s">
        <v>391</v>
      </c>
      <c r="J828" s="19" t="s">
        <v>425</v>
      </c>
      <c r="K828" s="299" t="n">
        <v>0</v>
      </c>
      <c r="L828" s="299" t="n">
        <v>0</v>
      </c>
      <c r="M828" s="299" t="n">
        <v>0</v>
      </c>
      <c r="N828" s="28" t="n">
        <v>96.23</v>
      </c>
      <c r="O828" s="19" t="n">
        <v>1164.86</v>
      </c>
      <c r="P828" s="287"/>
      <c r="Q828" s="236" t="s">
        <v>393</v>
      </c>
      <c r="R828" s="303" t="n">
        <v>0.1054</v>
      </c>
      <c r="S828" s="288"/>
      <c r="T828" s="289"/>
      <c r="U828" s="289"/>
      <c r="V828" s="87"/>
      <c r="W828" s="134"/>
      <c r="X828" s="290" t="n">
        <v>11</v>
      </c>
      <c r="Y828" s="291" t="n">
        <v>0.96</v>
      </c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 t="s">
        <v>196</v>
      </c>
      <c r="C829" s="281" t="s">
        <v>426</v>
      </c>
      <c r="D829" s="142" t="s">
        <v>312</v>
      </c>
      <c r="E829" s="282" t="s">
        <v>277</v>
      </c>
      <c r="F829" s="283" t="s">
        <v>389</v>
      </c>
      <c r="G829" s="284" t="b">
        <f aca="false">TRUE()</f>
        <v>1</v>
      </c>
      <c r="H829" s="282" t="s">
        <v>427</v>
      </c>
      <c r="I829" s="282" t="s">
        <v>391</v>
      </c>
      <c r="J829" s="19" t="s">
        <v>425</v>
      </c>
      <c r="K829" s="299" t="n">
        <v>0</v>
      </c>
      <c r="L829" s="299" t="n">
        <v>0</v>
      </c>
      <c r="M829" s="299" t="n">
        <v>0</v>
      </c>
      <c r="N829" s="28" t="n">
        <v>96.23</v>
      </c>
      <c r="O829" s="19" t="n">
        <v>1125.37</v>
      </c>
      <c r="P829" s="287"/>
      <c r="Q829" s="236" t="s">
        <v>393</v>
      </c>
      <c r="R829" s="303" t="n">
        <v>0.0863</v>
      </c>
      <c r="S829" s="288"/>
      <c r="T829" s="289"/>
      <c r="U829" s="289"/>
      <c r="V829" s="87"/>
      <c r="W829" s="134"/>
      <c r="X829" s="290" t="n">
        <v>11</v>
      </c>
      <c r="Y829" s="291" t="n">
        <v>0.96</v>
      </c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 t="s">
        <v>196</v>
      </c>
      <c r="C830" s="281" t="s">
        <v>426</v>
      </c>
      <c r="D830" s="142" t="s">
        <v>312</v>
      </c>
      <c r="E830" s="282" t="s">
        <v>281</v>
      </c>
      <c r="F830" s="283" t="s">
        <v>389</v>
      </c>
      <c r="G830" s="284" t="b">
        <f aca="false">TRUE()</f>
        <v>1</v>
      </c>
      <c r="H830" s="282" t="s">
        <v>427</v>
      </c>
      <c r="I830" s="282" t="s">
        <v>391</v>
      </c>
      <c r="J830" s="19" t="s">
        <v>425</v>
      </c>
      <c r="K830" s="299" t="n">
        <v>0</v>
      </c>
      <c r="L830" s="299" t="n">
        <v>0</v>
      </c>
      <c r="M830" s="299" t="n">
        <v>0</v>
      </c>
      <c r="N830" s="28" t="n">
        <v>96.23</v>
      </c>
      <c r="O830" s="19" t="n">
        <v>492.77</v>
      </c>
      <c r="P830" s="287"/>
      <c r="Q830" s="236" t="s">
        <v>393</v>
      </c>
      <c r="R830" s="303" t="n">
        <v>0.0937</v>
      </c>
      <c r="S830" s="288"/>
      <c r="T830" s="289"/>
      <c r="U830" s="289"/>
      <c r="V830" s="87"/>
      <c r="W830" s="134"/>
      <c r="X830" s="290" t="n">
        <v>11</v>
      </c>
      <c r="Y830" s="291" t="n">
        <v>0.96</v>
      </c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 t="s">
        <v>197</v>
      </c>
      <c r="C831" s="281" t="s">
        <v>426</v>
      </c>
      <c r="D831" s="142" t="s">
        <v>312</v>
      </c>
      <c r="E831" s="282" t="s">
        <v>271</v>
      </c>
      <c r="F831" s="283" t="s">
        <v>389</v>
      </c>
      <c r="G831" s="284" t="b">
        <f aca="false">TRUE()</f>
        <v>1</v>
      </c>
      <c r="H831" s="282" t="s">
        <v>427</v>
      </c>
      <c r="I831" s="282" t="s">
        <v>391</v>
      </c>
      <c r="J831" s="19" t="s">
        <v>425</v>
      </c>
      <c r="K831" s="299" t="n">
        <v>0</v>
      </c>
      <c r="L831" s="299" t="n">
        <v>0</v>
      </c>
      <c r="M831" s="299" t="n">
        <v>0</v>
      </c>
      <c r="N831" s="28" t="n">
        <v>87.97</v>
      </c>
      <c r="O831" s="19" t="n">
        <v>125.58</v>
      </c>
      <c r="P831" s="287"/>
      <c r="Q831" s="236" t="s">
        <v>393</v>
      </c>
      <c r="R831" s="303" t="n">
        <v>0.0214</v>
      </c>
      <c r="S831" s="288"/>
      <c r="T831" s="289"/>
      <c r="U831" s="289"/>
      <c r="V831" s="87"/>
      <c r="W831" s="134"/>
      <c r="X831" s="290" t="n">
        <v>11</v>
      </c>
      <c r="Y831" s="291" t="n">
        <v>0.96</v>
      </c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 t="s">
        <v>197</v>
      </c>
      <c r="C832" s="281" t="s">
        <v>426</v>
      </c>
      <c r="D832" s="142" t="s">
        <v>312</v>
      </c>
      <c r="E832" s="282" t="s">
        <v>271</v>
      </c>
      <c r="F832" s="283" t="s">
        <v>389</v>
      </c>
      <c r="G832" s="284" t="b">
        <f aca="false">TRUE()</f>
        <v>1</v>
      </c>
      <c r="H832" s="282" t="s">
        <v>427</v>
      </c>
      <c r="I832" s="282" t="s">
        <v>391</v>
      </c>
      <c r="J832" s="19" t="s">
        <v>425</v>
      </c>
      <c r="K832" s="299" t="n">
        <v>0</v>
      </c>
      <c r="L832" s="299" t="n">
        <v>0</v>
      </c>
      <c r="M832" s="299" t="n">
        <v>0</v>
      </c>
      <c r="N832" s="28" t="n">
        <v>87.97</v>
      </c>
      <c r="O832" s="19" t="n">
        <v>177.91</v>
      </c>
      <c r="P832" s="287"/>
      <c r="Q832" s="236" t="s">
        <v>393</v>
      </c>
      <c r="R832" s="303" t="n">
        <v>0.0214</v>
      </c>
      <c r="S832" s="288"/>
      <c r="T832" s="289"/>
      <c r="U832" s="289"/>
      <c r="V832" s="87"/>
      <c r="W832" s="134"/>
      <c r="X832" s="290" t="n">
        <v>11</v>
      </c>
      <c r="Y832" s="291" t="n">
        <v>0.96</v>
      </c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 t="s">
        <v>197</v>
      </c>
      <c r="C833" s="281" t="s">
        <v>426</v>
      </c>
      <c r="D833" s="142" t="s">
        <v>312</v>
      </c>
      <c r="E833" s="282" t="s">
        <v>270</v>
      </c>
      <c r="F833" s="283" t="s">
        <v>389</v>
      </c>
      <c r="G833" s="284" t="b">
        <f aca="false">TRUE()</f>
        <v>1</v>
      </c>
      <c r="H833" s="282" t="s">
        <v>427</v>
      </c>
      <c r="I833" s="282" t="s">
        <v>391</v>
      </c>
      <c r="J833" s="19" t="s">
        <v>425</v>
      </c>
      <c r="K833" s="299" t="n">
        <v>0</v>
      </c>
      <c r="L833" s="299" t="n">
        <v>0</v>
      </c>
      <c r="M833" s="299" t="n">
        <v>0</v>
      </c>
      <c r="N833" s="28" t="n">
        <v>87.97</v>
      </c>
      <c r="O833" s="19" t="n">
        <v>164.53</v>
      </c>
      <c r="P833" s="287"/>
      <c r="Q833" s="236" t="s">
        <v>393</v>
      </c>
      <c r="R833" s="303" t="n">
        <v>0.0253</v>
      </c>
      <c r="S833" s="288"/>
      <c r="T833" s="289"/>
      <c r="U833" s="289"/>
      <c r="V833" s="87"/>
      <c r="W833" s="134"/>
      <c r="X833" s="290" t="n">
        <v>11</v>
      </c>
      <c r="Y833" s="291" t="n">
        <v>0.96</v>
      </c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 t="s">
        <v>197</v>
      </c>
      <c r="C834" s="281" t="s">
        <v>426</v>
      </c>
      <c r="D834" s="142" t="s">
        <v>312</v>
      </c>
      <c r="E834" s="282" t="s">
        <v>265</v>
      </c>
      <c r="F834" s="283" t="s">
        <v>389</v>
      </c>
      <c r="G834" s="284" t="b">
        <f aca="false">TRUE()</f>
        <v>1</v>
      </c>
      <c r="H834" s="282" t="s">
        <v>427</v>
      </c>
      <c r="I834" s="282" t="s">
        <v>391</v>
      </c>
      <c r="J834" s="19" t="s">
        <v>425</v>
      </c>
      <c r="K834" s="299" t="n">
        <v>0</v>
      </c>
      <c r="L834" s="299" t="n">
        <v>0</v>
      </c>
      <c r="M834" s="299" t="n">
        <v>0</v>
      </c>
      <c r="N834" s="28" t="n">
        <v>87.97</v>
      </c>
      <c r="O834" s="19" t="n">
        <v>82.13</v>
      </c>
      <c r="P834" s="287"/>
      <c r="Q834" s="236" t="s">
        <v>393</v>
      </c>
      <c r="R834" s="303" t="n">
        <v>0.0253</v>
      </c>
      <c r="S834" s="288"/>
      <c r="T834" s="289"/>
      <c r="U834" s="289"/>
      <c r="V834" s="87"/>
      <c r="W834" s="134"/>
      <c r="X834" s="290" t="n">
        <v>11</v>
      </c>
      <c r="Y834" s="291" t="n">
        <v>0.96</v>
      </c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 t="s">
        <v>197</v>
      </c>
      <c r="C835" s="281" t="s">
        <v>426</v>
      </c>
      <c r="D835" s="142" t="s">
        <v>312</v>
      </c>
      <c r="E835" s="282" t="s">
        <v>284</v>
      </c>
      <c r="F835" s="283" t="s">
        <v>389</v>
      </c>
      <c r="G835" s="284" t="b">
        <f aca="false">TRUE()</f>
        <v>1</v>
      </c>
      <c r="H835" s="282" t="s">
        <v>427</v>
      </c>
      <c r="I835" s="282" t="s">
        <v>391</v>
      </c>
      <c r="J835" s="19" t="s">
        <v>425</v>
      </c>
      <c r="K835" s="299" t="n">
        <v>0</v>
      </c>
      <c r="L835" s="299" t="n">
        <v>0</v>
      </c>
      <c r="M835" s="299" t="n">
        <v>0</v>
      </c>
      <c r="N835" s="28" t="n">
        <v>87.97</v>
      </c>
      <c r="O835" s="19" t="n">
        <v>121.5</v>
      </c>
      <c r="P835" s="287"/>
      <c r="Q835" s="236" t="s">
        <v>393</v>
      </c>
      <c r="R835" s="303" t="n">
        <v>0.0215</v>
      </c>
      <c r="S835" s="288"/>
      <c r="T835" s="289"/>
      <c r="U835" s="289"/>
      <c r="V835" s="87"/>
      <c r="W835" s="134"/>
      <c r="X835" s="290" t="n">
        <v>11</v>
      </c>
      <c r="Y835" s="291" t="n">
        <v>0.96</v>
      </c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 t="s">
        <v>197</v>
      </c>
      <c r="C836" s="281" t="s">
        <v>426</v>
      </c>
      <c r="D836" s="142" t="s">
        <v>312</v>
      </c>
      <c r="E836" s="282" t="s">
        <v>267</v>
      </c>
      <c r="F836" s="283" t="s">
        <v>389</v>
      </c>
      <c r="G836" s="284" t="b">
        <f aca="false">TRUE()</f>
        <v>1</v>
      </c>
      <c r="H836" s="282" t="s">
        <v>427</v>
      </c>
      <c r="I836" s="282" t="s">
        <v>391</v>
      </c>
      <c r="J836" s="19" t="s">
        <v>425</v>
      </c>
      <c r="K836" s="299" t="n">
        <v>0</v>
      </c>
      <c r="L836" s="299" t="n">
        <v>0</v>
      </c>
      <c r="M836" s="299" t="n">
        <v>0</v>
      </c>
      <c r="N836" s="28" t="n">
        <v>87.97</v>
      </c>
      <c r="O836" s="19" t="n">
        <v>111.11</v>
      </c>
      <c r="P836" s="287"/>
      <c r="Q836" s="236" t="s">
        <v>393</v>
      </c>
      <c r="R836" s="303" t="n">
        <v>0.0262</v>
      </c>
      <c r="S836" s="288"/>
      <c r="T836" s="289"/>
      <c r="U836" s="289"/>
      <c r="V836" s="87"/>
      <c r="W836" s="134"/>
      <c r="X836" s="290" t="n">
        <v>11</v>
      </c>
      <c r="Y836" s="291" t="n">
        <v>0.96</v>
      </c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 t="s">
        <v>197</v>
      </c>
      <c r="C837" s="281" t="s">
        <v>426</v>
      </c>
      <c r="D837" s="142" t="s">
        <v>312</v>
      </c>
      <c r="E837" s="282" t="s">
        <v>268</v>
      </c>
      <c r="F837" s="283" t="s">
        <v>389</v>
      </c>
      <c r="G837" s="284" t="b">
        <f aca="false">TRUE()</f>
        <v>1</v>
      </c>
      <c r="H837" s="282" t="s">
        <v>427</v>
      </c>
      <c r="I837" s="282" t="s">
        <v>391</v>
      </c>
      <c r="J837" s="19" t="s">
        <v>425</v>
      </c>
      <c r="K837" s="299" t="n">
        <v>0</v>
      </c>
      <c r="L837" s="299" t="n">
        <v>0</v>
      </c>
      <c r="M837" s="299" t="n">
        <v>0</v>
      </c>
      <c r="N837" s="28" t="n">
        <v>87.97</v>
      </c>
      <c r="O837" s="19" t="n">
        <v>121.21</v>
      </c>
      <c r="P837" s="287"/>
      <c r="Q837" s="236" t="s">
        <v>393</v>
      </c>
      <c r="R837" s="303" t="n">
        <v>0.0262</v>
      </c>
      <c r="S837" s="288"/>
      <c r="T837" s="289"/>
      <c r="U837" s="289"/>
      <c r="V837" s="87"/>
      <c r="W837" s="134"/>
      <c r="X837" s="290" t="n">
        <v>11</v>
      </c>
      <c r="Y837" s="291" t="n">
        <v>0.96</v>
      </c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 t="s">
        <v>197</v>
      </c>
      <c r="C838" s="281" t="s">
        <v>426</v>
      </c>
      <c r="D838" s="142" t="s">
        <v>312</v>
      </c>
      <c r="E838" s="282" t="s">
        <v>280</v>
      </c>
      <c r="F838" s="283" t="s">
        <v>389</v>
      </c>
      <c r="G838" s="284" t="b">
        <f aca="false">TRUE()</f>
        <v>1</v>
      </c>
      <c r="H838" s="282" t="s">
        <v>427</v>
      </c>
      <c r="I838" s="282" t="s">
        <v>391</v>
      </c>
      <c r="J838" s="19" t="s">
        <v>425</v>
      </c>
      <c r="K838" s="299" t="n">
        <v>0</v>
      </c>
      <c r="L838" s="299" t="n">
        <v>0</v>
      </c>
      <c r="M838" s="299" t="n">
        <v>0</v>
      </c>
      <c r="N838" s="28" t="n">
        <v>87.97</v>
      </c>
      <c r="O838" s="19" t="n">
        <v>66.27</v>
      </c>
      <c r="P838" s="287"/>
      <c r="Q838" s="236" t="s">
        <v>393</v>
      </c>
      <c r="R838" s="303" t="n">
        <v>0.0129</v>
      </c>
      <c r="S838" s="288"/>
      <c r="T838" s="289"/>
      <c r="U838" s="289"/>
      <c r="V838" s="87"/>
      <c r="W838" s="134"/>
      <c r="X838" s="290" t="n">
        <v>11</v>
      </c>
      <c r="Y838" s="291" t="n">
        <v>0.96</v>
      </c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 t="s">
        <v>197</v>
      </c>
      <c r="C839" s="281" t="s">
        <v>426</v>
      </c>
      <c r="D839" s="142" t="s">
        <v>312</v>
      </c>
      <c r="E839" s="282" t="s">
        <v>278</v>
      </c>
      <c r="F839" s="283" t="s">
        <v>389</v>
      </c>
      <c r="G839" s="284" t="b">
        <f aca="false">TRUE()</f>
        <v>1</v>
      </c>
      <c r="H839" s="282" t="s">
        <v>427</v>
      </c>
      <c r="I839" s="282" t="s">
        <v>391</v>
      </c>
      <c r="J839" s="19" t="s">
        <v>425</v>
      </c>
      <c r="K839" s="299" t="n">
        <v>0</v>
      </c>
      <c r="L839" s="299" t="n">
        <v>0</v>
      </c>
      <c r="M839" s="299" t="n">
        <v>0</v>
      </c>
      <c r="N839" s="28" t="n">
        <v>87.97</v>
      </c>
      <c r="O839" s="19" t="n">
        <v>257.71</v>
      </c>
      <c r="P839" s="287"/>
      <c r="Q839" s="236" t="s">
        <v>393</v>
      </c>
      <c r="R839" s="303" t="n">
        <v>0.0233</v>
      </c>
      <c r="S839" s="288"/>
      <c r="T839" s="289"/>
      <c r="U839" s="289"/>
      <c r="V839" s="87"/>
      <c r="W839" s="134"/>
      <c r="X839" s="290" t="n">
        <v>11</v>
      </c>
      <c r="Y839" s="291" t="n">
        <v>0.96</v>
      </c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 t="s">
        <v>197</v>
      </c>
      <c r="C840" s="281" t="s">
        <v>426</v>
      </c>
      <c r="D840" s="142" t="s">
        <v>312</v>
      </c>
      <c r="E840" s="282" t="s">
        <v>277</v>
      </c>
      <c r="F840" s="283" t="s">
        <v>389</v>
      </c>
      <c r="G840" s="284" t="b">
        <f aca="false">TRUE()</f>
        <v>1</v>
      </c>
      <c r="H840" s="282" t="s">
        <v>427</v>
      </c>
      <c r="I840" s="282" t="s">
        <v>391</v>
      </c>
      <c r="J840" s="19" t="s">
        <v>425</v>
      </c>
      <c r="K840" s="299" t="n">
        <v>0</v>
      </c>
      <c r="L840" s="299" t="n">
        <v>0</v>
      </c>
      <c r="M840" s="299" t="n">
        <v>0</v>
      </c>
      <c r="N840" s="28" t="n">
        <v>87.97</v>
      </c>
      <c r="O840" s="19" t="n">
        <v>248.98</v>
      </c>
      <c r="P840" s="287"/>
      <c r="Q840" s="236" t="s">
        <v>393</v>
      </c>
      <c r="R840" s="303" t="n">
        <v>0.0191</v>
      </c>
      <c r="S840" s="288"/>
      <c r="T840" s="289"/>
      <c r="U840" s="289"/>
      <c r="V840" s="87"/>
      <c r="W840" s="134"/>
      <c r="X840" s="290" t="n">
        <v>11</v>
      </c>
      <c r="Y840" s="291" t="n">
        <v>0.96</v>
      </c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 t="s">
        <v>197</v>
      </c>
      <c r="C841" s="281" t="s">
        <v>426</v>
      </c>
      <c r="D841" s="142" t="s">
        <v>312</v>
      </c>
      <c r="E841" s="282" t="s">
        <v>281</v>
      </c>
      <c r="F841" s="283" t="s">
        <v>389</v>
      </c>
      <c r="G841" s="284" t="b">
        <f aca="false">TRUE()</f>
        <v>1</v>
      </c>
      <c r="H841" s="282" t="s">
        <v>427</v>
      </c>
      <c r="I841" s="282" t="s">
        <v>391</v>
      </c>
      <c r="J841" s="19" t="s">
        <v>425</v>
      </c>
      <c r="K841" s="299" t="n">
        <v>0</v>
      </c>
      <c r="L841" s="299" t="n">
        <v>0</v>
      </c>
      <c r="M841" s="299" t="n">
        <v>0</v>
      </c>
      <c r="N841" s="28" t="n">
        <v>87.97</v>
      </c>
      <c r="O841" s="19" t="n">
        <v>109.02</v>
      </c>
      <c r="P841" s="287"/>
      <c r="Q841" s="236" t="s">
        <v>393</v>
      </c>
      <c r="R841" s="303" t="n">
        <v>0.0207</v>
      </c>
      <c r="S841" s="288"/>
      <c r="T841" s="289"/>
      <c r="U841" s="289"/>
      <c r="V841" s="87"/>
      <c r="W841" s="134"/>
      <c r="X841" s="290" t="n">
        <v>11</v>
      </c>
      <c r="Y841" s="291" t="n">
        <v>0.96</v>
      </c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19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 t="s">
        <v>130</v>
      </c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19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 t="s">
        <v>97</v>
      </c>
      <c r="C844" s="281" t="s">
        <v>474</v>
      </c>
      <c r="D844" s="142" t="s">
        <v>312</v>
      </c>
      <c r="E844" s="282" t="s">
        <v>280</v>
      </c>
      <c r="F844" s="283" t="s">
        <v>389</v>
      </c>
      <c r="G844" s="284" t="b">
        <f aca="false">TRUE()</f>
        <v>1</v>
      </c>
      <c r="H844" s="282" t="n">
        <v>3.5</v>
      </c>
      <c r="I844" s="282" t="s">
        <v>391</v>
      </c>
      <c r="J844" s="19" t="s">
        <v>392</v>
      </c>
      <c r="K844" s="299" t="n">
        <v>0</v>
      </c>
      <c r="L844" s="299" t="n">
        <v>0</v>
      </c>
      <c r="M844" s="299" t="n">
        <v>0</v>
      </c>
      <c r="N844" s="28" t="n">
        <v>10.75</v>
      </c>
      <c r="O844" s="19" t="n">
        <v>124.57</v>
      </c>
      <c r="P844" s="287"/>
      <c r="Q844" s="236" t="s">
        <v>393</v>
      </c>
      <c r="R844" s="303" t="n">
        <v>0.02428</v>
      </c>
      <c r="S844" s="288"/>
      <c r="T844" s="289"/>
      <c r="U844" s="289"/>
      <c r="V844" s="87"/>
      <c r="W844" s="134"/>
      <c r="X844" s="290" t="n">
        <v>3.5</v>
      </c>
      <c r="Y844" s="291" t="n">
        <v>0.96</v>
      </c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 t="s">
        <v>97</v>
      </c>
      <c r="C845" s="281" t="s">
        <v>475</v>
      </c>
      <c r="D845" s="142" t="s">
        <v>312</v>
      </c>
      <c r="E845" s="282" t="s">
        <v>281</v>
      </c>
      <c r="F845" s="283" t="s">
        <v>389</v>
      </c>
      <c r="G845" s="284" t="b">
        <f aca="false">TRUE()</f>
        <v>1</v>
      </c>
      <c r="H845" s="282" t="s">
        <v>476</v>
      </c>
      <c r="I845" s="282" t="s">
        <v>391</v>
      </c>
      <c r="J845" s="19" t="s">
        <v>392</v>
      </c>
      <c r="K845" s="299" t="n">
        <v>0</v>
      </c>
      <c r="L845" s="299" t="n">
        <v>0</v>
      </c>
      <c r="M845" s="299" t="n">
        <v>0</v>
      </c>
      <c r="N845" s="28" t="n">
        <v>10.75</v>
      </c>
      <c r="O845" s="19" t="n">
        <v>166.093</v>
      </c>
      <c r="P845" s="287"/>
      <c r="Q845" s="236" t="s">
        <v>393</v>
      </c>
      <c r="R845" s="303" t="n">
        <v>0.03899</v>
      </c>
      <c r="S845" s="288"/>
      <c r="T845" s="289"/>
      <c r="U845" s="289"/>
      <c r="V845" s="87"/>
      <c r="W845" s="134"/>
      <c r="X845" s="290" t="n">
        <v>2.6</v>
      </c>
      <c r="Y845" s="291" t="n">
        <v>0.96</v>
      </c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 t="s">
        <v>97</v>
      </c>
      <c r="C846" s="281" t="s">
        <v>477</v>
      </c>
      <c r="D846" s="142" t="s">
        <v>312</v>
      </c>
      <c r="E846" s="282" t="s">
        <v>278</v>
      </c>
      <c r="F846" s="283" t="s">
        <v>389</v>
      </c>
      <c r="G846" s="284" t="b">
        <f aca="false">TRUE()</f>
        <v>1</v>
      </c>
      <c r="H846" s="282" t="s">
        <v>413</v>
      </c>
      <c r="I846" s="282" t="s">
        <v>391</v>
      </c>
      <c r="J846" s="19" t="s">
        <v>392</v>
      </c>
      <c r="K846" s="299" t="n">
        <v>0</v>
      </c>
      <c r="L846" s="299" t="n">
        <v>0</v>
      </c>
      <c r="M846" s="299" t="n">
        <v>0</v>
      </c>
      <c r="N846" s="28" t="n">
        <v>10.75</v>
      </c>
      <c r="O846" s="19" t="n">
        <v>484.499</v>
      </c>
      <c r="P846" s="287"/>
      <c r="Q846" s="236" t="s">
        <v>393</v>
      </c>
      <c r="R846" s="303" t="n">
        <v>0.04382</v>
      </c>
      <c r="S846" s="288"/>
      <c r="T846" s="289"/>
      <c r="U846" s="289"/>
      <c r="V846" s="87"/>
      <c r="W846" s="134"/>
      <c r="X846" s="290" t="n">
        <v>0.9</v>
      </c>
      <c r="Y846" s="291" t="n">
        <v>0.96</v>
      </c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 t="s">
        <v>97</v>
      </c>
      <c r="C847" s="281" t="s">
        <v>478</v>
      </c>
      <c r="D847" s="142" t="s">
        <v>312</v>
      </c>
      <c r="E847" s="282" t="s">
        <v>271</v>
      </c>
      <c r="F847" s="283" t="s">
        <v>389</v>
      </c>
      <c r="G847" s="284" t="b">
        <f aca="false">TRUE()</f>
        <v>1</v>
      </c>
      <c r="H847" s="282" t="s">
        <v>408</v>
      </c>
      <c r="I847" s="282" t="s">
        <v>391</v>
      </c>
      <c r="J847" s="19" t="s">
        <v>392</v>
      </c>
      <c r="K847" s="299" t="n">
        <v>0</v>
      </c>
      <c r="L847" s="299" t="n">
        <v>0</v>
      </c>
      <c r="M847" s="299" t="n">
        <v>0</v>
      </c>
      <c r="N847" s="28" t="n">
        <v>10.75</v>
      </c>
      <c r="O847" s="19" t="n">
        <v>186.148</v>
      </c>
      <c r="P847" s="287"/>
      <c r="Q847" s="236" t="s">
        <v>393</v>
      </c>
      <c r="R847" s="303" t="n">
        <v>0.04027</v>
      </c>
      <c r="S847" s="288"/>
      <c r="T847" s="289"/>
      <c r="U847" s="289"/>
      <c r="V847" s="87"/>
      <c r="W847" s="134"/>
      <c r="X847" s="290" t="n">
        <v>2.3</v>
      </c>
      <c r="Y847" s="291" t="n">
        <v>0.96</v>
      </c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 t="s">
        <v>97</v>
      </c>
      <c r="C848" s="281" t="s">
        <v>479</v>
      </c>
      <c r="D848" s="142" t="s">
        <v>312</v>
      </c>
      <c r="E848" s="282" t="s">
        <v>271</v>
      </c>
      <c r="F848" s="283" t="s">
        <v>389</v>
      </c>
      <c r="G848" s="284" t="b">
        <f aca="false">TRUE()</f>
        <v>1</v>
      </c>
      <c r="H848" s="282" t="s">
        <v>480</v>
      </c>
      <c r="I848" s="282" t="s">
        <v>391</v>
      </c>
      <c r="J848" s="19" t="s">
        <v>392</v>
      </c>
      <c r="K848" s="299" t="n">
        <v>0</v>
      </c>
      <c r="L848" s="299" t="n">
        <v>0</v>
      </c>
      <c r="M848" s="299" t="n">
        <v>0</v>
      </c>
      <c r="N848" s="28" t="n">
        <v>10.75</v>
      </c>
      <c r="O848" s="19" t="n">
        <v>334.461</v>
      </c>
      <c r="P848" s="287"/>
      <c r="Q848" s="236" t="s">
        <v>393</v>
      </c>
      <c r="R848" s="303" t="n">
        <v>0.04027</v>
      </c>
      <c r="S848" s="288"/>
      <c r="T848" s="289"/>
      <c r="U848" s="289"/>
      <c r="V848" s="87"/>
      <c r="W848" s="134"/>
      <c r="X848" s="290" t="n">
        <v>1.3</v>
      </c>
      <c r="Y848" s="291" t="n">
        <v>0.96</v>
      </c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 t="s">
        <v>97</v>
      </c>
      <c r="C849" s="281" t="s">
        <v>481</v>
      </c>
      <c r="D849" s="142" t="s">
        <v>312</v>
      </c>
      <c r="E849" s="282" t="s">
        <v>281</v>
      </c>
      <c r="F849" s="283" t="s">
        <v>389</v>
      </c>
      <c r="G849" s="284" t="b">
        <f aca="false">TRUE()</f>
        <v>1</v>
      </c>
      <c r="H849" s="282" t="s">
        <v>482</v>
      </c>
      <c r="I849" s="282" t="s">
        <v>391</v>
      </c>
      <c r="J849" s="19" t="s">
        <v>392</v>
      </c>
      <c r="K849" s="299" t="n">
        <v>0</v>
      </c>
      <c r="L849" s="299" t="n">
        <v>0</v>
      </c>
      <c r="M849" s="299" t="n">
        <v>0</v>
      </c>
      <c r="N849" s="28" t="n">
        <v>10.75</v>
      </c>
      <c r="O849" s="19" t="n">
        <v>204.963</v>
      </c>
      <c r="P849" s="287"/>
      <c r="Q849" s="236" t="s">
        <v>393</v>
      </c>
      <c r="R849" s="303" t="n">
        <v>0.038991</v>
      </c>
      <c r="S849" s="288"/>
      <c r="T849" s="289"/>
      <c r="U849" s="289"/>
      <c r="V849" s="87"/>
      <c r="W849" s="134"/>
      <c r="X849" s="290" t="n">
        <v>2.1</v>
      </c>
      <c r="Y849" s="291" t="n">
        <v>0.96</v>
      </c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 t="s">
        <v>169</v>
      </c>
      <c r="C850" s="281" t="s">
        <v>388</v>
      </c>
      <c r="D850" s="142" t="s">
        <v>312</v>
      </c>
      <c r="E850" s="282" t="s">
        <v>277</v>
      </c>
      <c r="F850" s="283" t="s">
        <v>389</v>
      </c>
      <c r="G850" s="284" t="b">
        <f aca="false">TRUE()</f>
        <v>1</v>
      </c>
      <c r="H850" s="282" t="s">
        <v>390</v>
      </c>
      <c r="I850" s="282" t="s">
        <v>391</v>
      </c>
      <c r="J850" s="19" t="s">
        <v>392</v>
      </c>
      <c r="K850" s="299" t="n">
        <v>0</v>
      </c>
      <c r="L850" s="299" t="n">
        <v>0</v>
      </c>
      <c r="M850" s="299" t="n">
        <v>0</v>
      </c>
      <c r="N850" s="28" t="n">
        <v>10.75</v>
      </c>
      <c r="O850" s="19" t="n">
        <v>468.07488</v>
      </c>
      <c r="P850" s="287"/>
      <c r="Q850" s="236" t="s">
        <v>393</v>
      </c>
      <c r="R850" s="303" t="n">
        <v>0.0358986</v>
      </c>
      <c r="S850" s="288"/>
      <c r="T850" s="289"/>
      <c r="U850" s="289"/>
      <c r="V850" s="87"/>
      <c r="W850" s="134"/>
      <c r="X850" s="290" t="n">
        <v>0.9</v>
      </c>
      <c r="Y850" s="291" t="n">
        <v>0.96</v>
      </c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 t="s">
        <v>169</v>
      </c>
      <c r="C851" s="281" t="s">
        <v>394</v>
      </c>
      <c r="D851" s="142" t="s">
        <v>312</v>
      </c>
      <c r="E851" s="282" t="s">
        <v>265</v>
      </c>
      <c r="F851" s="283" t="s">
        <v>389</v>
      </c>
      <c r="G851" s="284" t="b">
        <f aca="false">TRUE()</f>
        <v>1</v>
      </c>
      <c r="H851" s="282" t="s">
        <v>395</v>
      </c>
      <c r="I851" s="282" t="s">
        <v>391</v>
      </c>
      <c r="J851" s="19" t="s">
        <v>392</v>
      </c>
      <c r="K851" s="299" t="n">
        <v>0</v>
      </c>
      <c r="L851" s="299" t="n">
        <v>0</v>
      </c>
      <c r="M851" s="299" t="n">
        <v>0</v>
      </c>
      <c r="N851" s="28" t="n">
        <v>10.75</v>
      </c>
      <c r="O851" s="19" t="n">
        <v>137.035</v>
      </c>
      <c r="P851" s="287"/>
      <c r="Q851" s="236" t="s">
        <v>393</v>
      </c>
      <c r="R851" s="303" t="n">
        <v>0.04759</v>
      </c>
      <c r="S851" s="288"/>
      <c r="T851" s="289"/>
      <c r="U851" s="289"/>
      <c r="V851" s="87"/>
      <c r="W851" s="134"/>
      <c r="X851" s="290" t="n">
        <v>3.2</v>
      </c>
      <c r="Y851" s="291" t="n">
        <v>0.96</v>
      </c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 t="s">
        <v>169</v>
      </c>
      <c r="C852" s="281" t="s">
        <v>396</v>
      </c>
      <c r="D852" s="142" t="s">
        <v>312</v>
      </c>
      <c r="E852" s="282" t="s">
        <v>266</v>
      </c>
      <c r="F852" s="283" t="s">
        <v>389</v>
      </c>
      <c r="G852" s="284" t="b">
        <f aca="false">TRUE()</f>
        <v>1</v>
      </c>
      <c r="H852" s="282" t="s">
        <v>397</v>
      </c>
      <c r="I852" s="282" t="s">
        <v>391</v>
      </c>
      <c r="J852" s="19" t="s">
        <v>392</v>
      </c>
      <c r="K852" s="299" t="n">
        <v>0</v>
      </c>
      <c r="L852" s="299" t="n">
        <v>0</v>
      </c>
      <c r="M852" s="299" t="n">
        <v>0</v>
      </c>
      <c r="N852" s="28" t="n">
        <v>10.75</v>
      </c>
      <c r="O852" s="19" t="n">
        <v>150.61761</v>
      </c>
      <c r="P852" s="287"/>
      <c r="Q852" s="236" t="s">
        <v>393</v>
      </c>
      <c r="R852" s="303" t="n">
        <v>0.0476</v>
      </c>
      <c r="S852" s="288"/>
      <c r="T852" s="289"/>
      <c r="U852" s="289"/>
      <c r="V852" s="87"/>
      <c r="W852" s="134"/>
      <c r="X852" s="290" t="n">
        <v>2.9</v>
      </c>
      <c r="Y852" s="291" t="n">
        <v>0.96</v>
      </c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 t="s">
        <v>169</v>
      </c>
      <c r="C853" s="281" t="s">
        <v>398</v>
      </c>
      <c r="D853" s="142" t="s">
        <v>312</v>
      </c>
      <c r="E853" s="282" t="s">
        <v>267</v>
      </c>
      <c r="F853" s="283" t="s">
        <v>389</v>
      </c>
      <c r="G853" s="284" t="b">
        <f aca="false">TRUE()</f>
        <v>1</v>
      </c>
      <c r="H853" s="282" t="s">
        <v>399</v>
      </c>
      <c r="I853" s="282" t="s">
        <v>391</v>
      </c>
      <c r="J853" s="19" t="s">
        <v>392</v>
      </c>
      <c r="K853" s="299" t="n">
        <v>0</v>
      </c>
      <c r="L853" s="299" t="n">
        <v>0</v>
      </c>
      <c r="M853" s="299" t="n">
        <v>0</v>
      </c>
      <c r="N853" s="28" t="n">
        <v>10.75</v>
      </c>
      <c r="O853" s="19" t="n">
        <v>194.28108</v>
      </c>
      <c r="P853" s="287"/>
      <c r="Q853" s="236" t="s">
        <v>393</v>
      </c>
      <c r="R853" s="303" t="n">
        <v>0.492</v>
      </c>
      <c r="S853" s="288"/>
      <c r="T853" s="289"/>
      <c r="U853" s="289"/>
      <c r="V853" s="87"/>
      <c r="W853" s="134"/>
      <c r="X853" s="290" t="n">
        <v>2.1</v>
      </c>
      <c r="Y853" s="291" t="n">
        <v>0.96</v>
      </c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 t="s">
        <v>169</v>
      </c>
      <c r="C854" s="281" t="s">
        <v>400</v>
      </c>
      <c r="D854" s="142" t="s">
        <v>312</v>
      </c>
      <c r="E854" s="282" t="s">
        <v>268</v>
      </c>
      <c r="F854" s="283" t="s">
        <v>389</v>
      </c>
      <c r="G854" s="284" t="b">
        <f aca="false">TRUE()</f>
        <v>1</v>
      </c>
      <c r="H854" s="282" t="s">
        <v>401</v>
      </c>
      <c r="I854" s="282" t="s">
        <v>391</v>
      </c>
      <c r="J854" s="19" t="s">
        <v>392</v>
      </c>
      <c r="K854" s="299" t="n">
        <v>0</v>
      </c>
      <c r="L854" s="299" t="n">
        <v>0</v>
      </c>
      <c r="M854" s="299" t="n">
        <v>0</v>
      </c>
      <c r="N854" s="28" t="n">
        <v>10.75</v>
      </c>
      <c r="O854" s="19" t="n">
        <v>227.879</v>
      </c>
      <c r="P854" s="287"/>
      <c r="Q854" s="236" t="s">
        <v>393</v>
      </c>
      <c r="R854" s="303" t="n">
        <v>0.0492</v>
      </c>
      <c r="S854" s="288"/>
      <c r="T854" s="289"/>
      <c r="U854" s="289"/>
      <c r="V854" s="87"/>
      <c r="W854" s="134"/>
      <c r="X854" s="290" t="n">
        <v>1.8</v>
      </c>
      <c r="Y854" s="291" t="n">
        <v>0.96</v>
      </c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 t="s">
        <v>169</v>
      </c>
      <c r="C855" s="281" t="s">
        <v>402</v>
      </c>
      <c r="D855" s="142" t="s">
        <v>312</v>
      </c>
      <c r="E855" s="282" t="s">
        <v>270</v>
      </c>
      <c r="F855" s="283" t="s">
        <v>389</v>
      </c>
      <c r="G855" s="284" t="b">
        <f aca="false">TRUE()</f>
        <v>1</v>
      </c>
      <c r="H855" s="282" t="s">
        <v>403</v>
      </c>
      <c r="I855" s="282" t="s">
        <v>391</v>
      </c>
      <c r="J855" s="19" t="s">
        <v>392</v>
      </c>
      <c r="K855" s="299" t="n">
        <v>0</v>
      </c>
      <c r="L855" s="299" t="n">
        <v>0</v>
      </c>
      <c r="M855" s="299" t="n">
        <v>0</v>
      </c>
      <c r="N855" s="28" t="n">
        <v>10.75</v>
      </c>
      <c r="O855" s="19" t="n">
        <v>309.313</v>
      </c>
      <c r="P855" s="287"/>
      <c r="Q855" s="236" t="s">
        <v>393</v>
      </c>
      <c r="R855" s="303" t="n">
        <v>0.047588</v>
      </c>
      <c r="S855" s="288"/>
      <c r="T855" s="289"/>
      <c r="U855" s="289"/>
      <c r="V855" s="87"/>
      <c r="W855" s="134"/>
      <c r="X855" s="290" t="n">
        <v>1.4</v>
      </c>
      <c r="Y855" s="291" t="n">
        <v>0.96</v>
      </c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 t="s">
        <v>169</v>
      </c>
      <c r="C856" s="281" t="s">
        <v>474</v>
      </c>
      <c r="D856" s="142" t="s">
        <v>312</v>
      </c>
      <c r="E856" s="282" t="s">
        <v>280</v>
      </c>
      <c r="F856" s="283" t="s">
        <v>389</v>
      </c>
      <c r="G856" s="284" t="b">
        <f aca="false">TRUE()</f>
        <v>1</v>
      </c>
      <c r="H856" s="282" t="n">
        <v>3.5</v>
      </c>
      <c r="I856" s="282" t="s">
        <v>391</v>
      </c>
      <c r="J856" s="19" t="s">
        <v>392</v>
      </c>
      <c r="K856" s="299" t="n">
        <v>0</v>
      </c>
      <c r="L856" s="299" t="n">
        <v>0</v>
      </c>
      <c r="M856" s="299" t="n">
        <v>0</v>
      </c>
      <c r="N856" s="28" t="n">
        <v>10.75</v>
      </c>
      <c r="O856" s="19" t="n">
        <v>124.57</v>
      </c>
      <c r="P856" s="287"/>
      <c r="Q856" s="236" t="s">
        <v>393</v>
      </c>
      <c r="R856" s="303" t="n">
        <v>0.02428</v>
      </c>
      <c r="S856" s="288"/>
      <c r="T856" s="289"/>
      <c r="U856" s="289"/>
      <c r="V856" s="87"/>
      <c r="W856" s="134"/>
      <c r="X856" s="290" t="n">
        <v>3.5</v>
      </c>
      <c r="Y856" s="291" t="n">
        <v>0.96</v>
      </c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 t="s">
        <v>169</v>
      </c>
      <c r="C857" s="281" t="s">
        <v>475</v>
      </c>
      <c r="D857" s="142" t="s">
        <v>312</v>
      </c>
      <c r="E857" s="282" t="s">
        <v>281</v>
      </c>
      <c r="F857" s="283" t="s">
        <v>389</v>
      </c>
      <c r="G857" s="284" t="b">
        <f aca="false">TRUE()</f>
        <v>1</v>
      </c>
      <c r="H857" s="282" t="s">
        <v>476</v>
      </c>
      <c r="I857" s="282" t="s">
        <v>391</v>
      </c>
      <c r="J857" s="19" t="s">
        <v>392</v>
      </c>
      <c r="K857" s="299" t="n">
        <v>0</v>
      </c>
      <c r="L857" s="299" t="n">
        <v>0</v>
      </c>
      <c r="M857" s="299" t="n">
        <v>0</v>
      </c>
      <c r="N857" s="28" t="n">
        <v>10.75</v>
      </c>
      <c r="O857" s="19" t="n">
        <v>166.093</v>
      </c>
      <c r="P857" s="287"/>
      <c r="Q857" s="236" t="s">
        <v>393</v>
      </c>
      <c r="R857" s="303" t="n">
        <v>0.03899</v>
      </c>
      <c r="S857" s="288"/>
      <c r="T857" s="289"/>
      <c r="U857" s="289"/>
      <c r="V857" s="87"/>
      <c r="W857" s="134"/>
      <c r="X857" s="290" t="n">
        <v>2.6</v>
      </c>
      <c r="Y857" s="291" t="n">
        <v>0.96</v>
      </c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 t="s">
        <v>169</v>
      </c>
      <c r="C858" s="281" t="s">
        <v>477</v>
      </c>
      <c r="D858" s="142" t="s">
        <v>312</v>
      </c>
      <c r="E858" s="282" t="s">
        <v>278</v>
      </c>
      <c r="F858" s="283" t="s">
        <v>389</v>
      </c>
      <c r="G858" s="284" t="b">
        <f aca="false">TRUE()</f>
        <v>1</v>
      </c>
      <c r="H858" s="282" t="s">
        <v>413</v>
      </c>
      <c r="I858" s="282" t="s">
        <v>391</v>
      </c>
      <c r="J858" s="19" t="s">
        <v>392</v>
      </c>
      <c r="K858" s="299" t="n">
        <v>0</v>
      </c>
      <c r="L858" s="299" t="n">
        <v>0</v>
      </c>
      <c r="M858" s="299" t="n">
        <v>0</v>
      </c>
      <c r="N858" s="28" t="n">
        <v>10.75</v>
      </c>
      <c r="O858" s="19" t="n">
        <v>484.499</v>
      </c>
      <c r="P858" s="287"/>
      <c r="Q858" s="236" t="s">
        <v>393</v>
      </c>
      <c r="R858" s="303" t="n">
        <v>0.04382</v>
      </c>
      <c r="S858" s="288"/>
      <c r="T858" s="289"/>
      <c r="U858" s="289"/>
      <c r="V858" s="87"/>
      <c r="W858" s="134"/>
      <c r="X858" s="290" t="n">
        <v>0.9</v>
      </c>
      <c r="Y858" s="291" t="n">
        <v>0.96</v>
      </c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 t="s">
        <v>169</v>
      </c>
      <c r="C859" s="281" t="s">
        <v>478</v>
      </c>
      <c r="D859" s="142" t="s">
        <v>312</v>
      </c>
      <c r="E859" s="282" t="s">
        <v>271</v>
      </c>
      <c r="F859" s="283" t="s">
        <v>389</v>
      </c>
      <c r="G859" s="284" t="b">
        <f aca="false">TRUE()</f>
        <v>1</v>
      </c>
      <c r="H859" s="282" t="s">
        <v>408</v>
      </c>
      <c r="I859" s="282" t="s">
        <v>391</v>
      </c>
      <c r="J859" s="19" t="s">
        <v>392</v>
      </c>
      <c r="K859" s="299" t="n">
        <v>0</v>
      </c>
      <c r="L859" s="299" t="n">
        <v>0</v>
      </c>
      <c r="M859" s="299" t="n">
        <v>0</v>
      </c>
      <c r="N859" s="28" t="n">
        <v>10.75</v>
      </c>
      <c r="O859" s="19" t="n">
        <v>186.148</v>
      </c>
      <c r="P859" s="287"/>
      <c r="Q859" s="236" t="s">
        <v>393</v>
      </c>
      <c r="R859" s="303" t="n">
        <v>0.04027</v>
      </c>
      <c r="S859" s="288"/>
      <c r="T859" s="289"/>
      <c r="U859" s="289"/>
      <c r="V859" s="87"/>
      <c r="W859" s="134"/>
      <c r="X859" s="290" t="n">
        <v>2.3</v>
      </c>
      <c r="Y859" s="291" t="n">
        <v>0.96</v>
      </c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 t="s">
        <v>169</v>
      </c>
      <c r="C860" s="281" t="s">
        <v>479</v>
      </c>
      <c r="D860" s="142" t="s">
        <v>312</v>
      </c>
      <c r="E860" s="282" t="s">
        <v>271</v>
      </c>
      <c r="F860" s="283" t="s">
        <v>389</v>
      </c>
      <c r="G860" s="284" t="b">
        <f aca="false">TRUE()</f>
        <v>1</v>
      </c>
      <c r="H860" s="282" t="s">
        <v>480</v>
      </c>
      <c r="I860" s="282" t="s">
        <v>391</v>
      </c>
      <c r="J860" s="19" t="s">
        <v>392</v>
      </c>
      <c r="K860" s="299" t="n">
        <v>0</v>
      </c>
      <c r="L860" s="299" t="n">
        <v>0</v>
      </c>
      <c r="M860" s="299" t="n">
        <v>0</v>
      </c>
      <c r="N860" s="28" t="n">
        <v>10.75</v>
      </c>
      <c r="O860" s="19" t="n">
        <v>334.461</v>
      </c>
      <c r="P860" s="287"/>
      <c r="Q860" s="236" t="s">
        <v>393</v>
      </c>
      <c r="R860" s="303" t="n">
        <v>0.04027</v>
      </c>
      <c r="S860" s="288"/>
      <c r="T860" s="289"/>
      <c r="U860" s="289"/>
      <c r="V860" s="87"/>
      <c r="W860" s="134"/>
      <c r="X860" s="290" t="n">
        <v>1.3</v>
      </c>
      <c r="Y860" s="291" t="n">
        <v>0.96</v>
      </c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 t="s">
        <v>169</v>
      </c>
      <c r="C861" s="281" t="s">
        <v>481</v>
      </c>
      <c r="D861" s="142" t="s">
        <v>312</v>
      </c>
      <c r="E861" s="282" t="s">
        <v>281</v>
      </c>
      <c r="F861" s="283" t="s">
        <v>389</v>
      </c>
      <c r="G861" s="284" t="b">
        <f aca="false">TRUE()</f>
        <v>1</v>
      </c>
      <c r="H861" s="282" t="s">
        <v>482</v>
      </c>
      <c r="I861" s="282" t="s">
        <v>391</v>
      </c>
      <c r="J861" s="19" t="s">
        <v>392</v>
      </c>
      <c r="K861" s="299" t="n">
        <v>0</v>
      </c>
      <c r="L861" s="299" t="n">
        <v>0</v>
      </c>
      <c r="M861" s="299" t="n">
        <v>0</v>
      </c>
      <c r="N861" s="28" t="n">
        <v>10.75</v>
      </c>
      <c r="O861" s="19" t="n">
        <v>204.963</v>
      </c>
      <c r="P861" s="287"/>
      <c r="Q861" s="236" t="s">
        <v>393</v>
      </c>
      <c r="R861" s="303" t="n">
        <v>0.038991</v>
      </c>
      <c r="S861" s="288"/>
      <c r="T861" s="289"/>
      <c r="U861" s="289"/>
      <c r="V861" s="87"/>
      <c r="W861" s="134"/>
      <c r="X861" s="290" t="n">
        <v>2.1</v>
      </c>
      <c r="Y861" s="291" t="n">
        <v>0.96</v>
      </c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 t="s">
        <v>99</v>
      </c>
      <c r="C862" s="281" t="s">
        <v>483</v>
      </c>
      <c r="D862" s="142" t="s">
        <v>312</v>
      </c>
      <c r="E862" s="282" t="s">
        <v>271</v>
      </c>
      <c r="F862" s="283" t="s">
        <v>389</v>
      </c>
      <c r="G862" s="284" t="b">
        <f aca="false">TRUE()</f>
        <v>1</v>
      </c>
      <c r="H862" s="282" t="s">
        <v>480</v>
      </c>
      <c r="I862" s="282" t="s">
        <v>391</v>
      </c>
      <c r="J862" s="19" t="s">
        <v>392</v>
      </c>
      <c r="K862" s="299" t="n">
        <v>0</v>
      </c>
      <c r="L862" s="299" t="n">
        <v>0</v>
      </c>
      <c r="M862" s="299" t="n">
        <v>0</v>
      </c>
      <c r="N862" s="28" t="n">
        <v>9.67</v>
      </c>
      <c r="O862" s="19" t="n">
        <v>405.623</v>
      </c>
      <c r="P862" s="287"/>
      <c r="Q862" s="236" t="s">
        <v>393</v>
      </c>
      <c r="R862" s="303" t="n">
        <v>0.0488</v>
      </c>
      <c r="S862" s="288"/>
      <c r="T862" s="289"/>
      <c r="U862" s="289"/>
      <c r="V862" s="87"/>
      <c r="W862" s="134"/>
      <c r="X862" s="290" t="n">
        <v>1.3</v>
      </c>
      <c r="Y862" s="291" t="n">
        <v>0.96</v>
      </c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 t="s">
        <v>99</v>
      </c>
      <c r="C863" s="281" t="s">
        <v>484</v>
      </c>
      <c r="D863" s="142" t="s">
        <v>312</v>
      </c>
      <c r="E863" s="282" t="s">
        <v>280</v>
      </c>
      <c r="F863" s="283" t="s">
        <v>389</v>
      </c>
      <c r="G863" s="284" t="b">
        <f aca="false">TRUE()</f>
        <v>1</v>
      </c>
      <c r="H863" s="282" t="n">
        <v>3.5</v>
      </c>
      <c r="I863" s="282" t="s">
        <v>391</v>
      </c>
      <c r="J863" s="19" t="s">
        <v>392</v>
      </c>
      <c r="K863" s="299" t="n">
        <v>0</v>
      </c>
      <c r="L863" s="299" t="n">
        <v>0</v>
      </c>
      <c r="M863" s="299" t="n">
        <v>0</v>
      </c>
      <c r="N863" s="28" t="n">
        <v>9.67</v>
      </c>
      <c r="O863" s="19" t="n">
        <v>151.074</v>
      </c>
      <c r="P863" s="287"/>
      <c r="Q863" s="236" t="s">
        <v>393</v>
      </c>
      <c r="R863" s="303" t="n">
        <v>0.02945</v>
      </c>
      <c r="S863" s="288"/>
      <c r="T863" s="289"/>
      <c r="U863" s="289"/>
      <c r="V863" s="87"/>
      <c r="W863" s="134"/>
      <c r="X863" s="290" t="n">
        <v>3.5</v>
      </c>
      <c r="Y863" s="291" t="n">
        <v>0.96</v>
      </c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 t="s">
        <v>99</v>
      </c>
      <c r="C864" s="281" t="s">
        <v>485</v>
      </c>
      <c r="D864" s="142" t="s">
        <v>312</v>
      </c>
      <c r="E864" s="282" t="s">
        <v>281</v>
      </c>
      <c r="F864" s="283" t="s">
        <v>389</v>
      </c>
      <c r="G864" s="284" t="b">
        <f aca="false">TRUE()</f>
        <v>1</v>
      </c>
      <c r="H864" s="282" t="s">
        <v>476</v>
      </c>
      <c r="I864" s="282" t="s">
        <v>391</v>
      </c>
      <c r="J864" s="19" t="s">
        <v>392</v>
      </c>
      <c r="K864" s="299" t="n">
        <v>0</v>
      </c>
      <c r="L864" s="299" t="n">
        <v>0</v>
      </c>
      <c r="M864" s="299" t="n">
        <v>0</v>
      </c>
      <c r="N864" s="28" t="n">
        <v>9.67</v>
      </c>
      <c r="O864" s="19" t="n">
        <v>201.433</v>
      </c>
      <c r="P864" s="287"/>
      <c r="Q864" s="236" t="s">
        <v>393</v>
      </c>
      <c r="R864" s="303" t="n">
        <v>0.04729</v>
      </c>
      <c r="S864" s="288"/>
      <c r="T864" s="289"/>
      <c r="U864" s="289"/>
      <c r="V864" s="87"/>
      <c r="W864" s="134"/>
      <c r="X864" s="290" t="n">
        <v>2.6</v>
      </c>
      <c r="Y864" s="291" t="n">
        <v>0.96</v>
      </c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 t="s">
        <v>99</v>
      </c>
      <c r="C865" s="281" t="s">
        <v>486</v>
      </c>
      <c r="D865" s="142" t="s">
        <v>312</v>
      </c>
      <c r="E865" s="282" t="s">
        <v>281</v>
      </c>
      <c r="F865" s="283" t="s">
        <v>389</v>
      </c>
      <c r="G865" s="284" t="b">
        <f aca="false">TRUE()</f>
        <v>1</v>
      </c>
      <c r="H865" s="282" t="s">
        <v>482</v>
      </c>
      <c r="I865" s="282" t="s">
        <v>391</v>
      </c>
      <c r="J865" s="19" t="s">
        <v>392</v>
      </c>
      <c r="K865" s="299" t="n">
        <v>0</v>
      </c>
      <c r="L865" s="299" t="n">
        <v>0</v>
      </c>
      <c r="M865" s="299" t="n">
        <v>0</v>
      </c>
      <c r="N865" s="28" t="n">
        <v>9.67</v>
      </c>
      <c r="O865" s="19" t="n">
        <v>248.572</v>
      </c>
      <c r="P865" s="287"/>
      <c r="Q865" s="236" t="s">
        <v>393</v>
      </c>
      <c r="R865" s="303" t="n">
        <v>0.04729</v>
      </c>
      <c r="S865" s="288"/>
      <c r="T865" s="289"/>
      <c r="U865" s="289"/>
      <c r="V865" s="87"/>
      <c r="W865" s="134"/>
      <c r="X865" s="290" t="n">
        <v>2.1</v>
      </c>
      <c r="Y865" s="291" t="n">
        <v>0.96</v>
      </c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 t="s">
        <v>170</v>
      </c>
      <c r="C866" s="281" t="s">
        <v>404</v>
      </c>
      <c r="D866" s="142" t="s">
        <v>312</v>
      </c>
      <c r="E866" s="282" t="s">
        <v>277</v>
      </c>
      <c r="F866" s="283" t="s">
        <v>389</v>
      </c>
      <c r="G866" s="284" t="b">
        <f aca="false">TRUE()</f>
        <v>1</v>
      </c>
      <c r="H866" s="282" t="s">
        <v>390</v>
      </c>
      <c r="I866" s="282" t="s">
        <v>391</v>
      </c>
      <c r="J866" s="19" t="s">
        <v>392</v>
      </c>
      <c r="K866" s="299" t="n">
        <v>0</v>
      </c>
      <c r="L866" s="299" t="n">
        <v>0</v>
      </c>
      <c r="M866" s="299" t="n">
        <v>0</v>
      </c>
      <c r="N866" s="28" t="n">
        <v>9.67</v>
      </c>
      <c r="O866" s="19" t="n">
        <v>567.665</v>
      </c>
      <c r="P866" s="287"/>
      <c r="Q866" s="236" t="s">
        <v>393</v>
      </c>
      <c r="R866" s="303" t="n">
        <v>0.0435</v>
      </c>
      <c r="S866" s="288"/>
      <c r="T866" s="289"/>
      <c r="U866" s="289"/>
      <c r="V866" s="87"/>
      <c r="W866" s="134"/>
      <c r="X866" s="290" t="n">
        <v>0.9</v>
      </c>
      <c r="Y866" s="291" t="n">
        <v>0.96</v>
      </c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 t="s">
        <v>170</v>
      </c>
      <c r="C867" s="281" t="s">
        <v>405</v>
      </c>
      <c r="D867" s="142" t="s">
        <v>312</v>
      </c>
      <c r="E867" s="282" t="s">
        <v>266</v>
      </c>
      <c r="F867" s="283" t="s">
        <v>389</v>
      </c>
      <c r="G867" s="284" t="b">
        <f aca="false">TRUE()</f>
        <v>1</v>
      </c>
      <c r="H867" s="282" t="s">
        <v>397</v>
      </c>
      <c r="I867" s="282" t="s">
        <v>391</v>
      </c>
      <c r="J867" s="19" t="s">
        <v>392</v>
      </c>
      <c r="K867" s="299" t="n">
        <v>0</v>
      </c>
      <c r="L867" s="299" t="n">
        <v>0</v>
      </c>
      <c r="M867" s="299" t="n">
        <v>0</v>
      </c>
      <c r="N867" s="28" t="n">
        <v>9.67</v>
      </c>
      <c r="O867" s="19" t="n">
        <v>182.664</v>
      </c>
      <c r="P867" s="287"/>
      <c r="Q867" s="236" t="s">
        <v>393</v>
      </c>
      <c r="R867" s="303" t="n">
        <v>0.0577</v>
      </c>
      <c r="S867" s="288"/>
      <c r="T867" s="289"/>
      <c r="U867" s="289"/>
      <c r="V867" s="87"/>
      <c r="W867" s="134"/>
      <c r="X867" s="290" t="n">
        <v>2.9</v>
      </c>
      <c r="Y867" s="291" t="n">
        <v>0.96</v>
      </c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 t="s">
        <v>170</v>
      </c>
      <c r="C868" s="281" t="s">
        <v>406</v>
      </c>
      <c r="D868" s="142" t="s">
        <v>312</v>
      </c>
      <c r="E868" s="282" t="s">
        <v>265</v>
      </c>
      <c r="F868" s="283" t="s">
        <v>389</v>
      </c>
      <c r="G868" s="284" t="b">
        <f aca="false">TRUE()</f>
        <v>1</v>
      </c>
      <c r="H868" s="282" t="s">
        <v>395</v>
      </c>
      <c r="I868" s="282" t="s">
        <v>391</v>
      </c>
      <c r="J868" s="19" t="s">
        <v>392</v>
      </c>
      <c r="K868" s="299" t="n">
        <v>0</v>
      </c>
      <c r="L868" s="299" t="n">
        <v>0</v>
      </c>
      <c r="M868" s="299" t="n">
        <v>0</v>
      </c>
      <c r="N868" s="28" t="n">
        <v>9.67</v>
      </c>
      <c r="O868" s="19" t="n">
        <v>166.191</v>
      </c>
      <c r="P868" s="287"/>
      <c r="Q868" s="236" t="s">
        <v>393</v>
      </c>
      <c r="R868" s="303" t="n">
        <v>0.0577</v>
      </c>
      <c r="S868" s="288"/>
      <c r="T868" s="289"/>
      <c r="U868" s="289"/>
      <c r="V868" s="87"/>
      <c r="W868" s="134"/>
      <c r="X868" s="290" t="n">
        <v>3.2</v>
      </c>
      <c r="Y868" s="291" t="n">
        <v>0.96</v>
      </c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 t="s">
        <v>170</v>
      </c>
      <c r="C869" s="281" t="s">
        <v>407</v>
      </c>
      <c r="D869" s="142" t="s">
        <v>312</v>
      </c>
      <c r="E869" s="282" t="s">
        <v>271</v>
      </c>
      <c r="F869" s="283" t="s">
        <v>389</v>
      </c>
      <c r="G869" s="284" t="b">
        <f aca="false">TRUE()</f>
        <v>1</v>
      </c>
      <c r="H869" s="282" t="s">
        <v>408</v>
      </c>
      <c r="I869" s="282" t="s">
        <v>391</v>
      </c>
      <c r="J869" s="19" t="s">
        <v>392</v>
      </c>
      <c r="K869" s="299" t="n">
        <v>0</v>
      </c>
      <c r="L869" s="299" t="n">
        <v>0</v>
      </c>
      <c r="M869" s="299" t="n">
        <v>0</v>
      </c>
      <c r="N869" s="28" t="n">
        <v>9.67</v>
      </c>
      <c r="O869" s="19" t="n">
        <v>225.754</v>
      </c>
      <c r="P869" s="287"/>
      <c r="Q869" s="236" t="s">
        <v>393</v>
      </c>
      <c r="R869" s="303" t="n">
        <v>0.0488</v>
      </c>
      <c r="S869" s="288"/>
      <c r="T869" s="289"/>
      <c r="U869" s="289"/>
      <c r="V869" s="87"/>
      <c r="W869" s="134"/>
      <c r="X869" s="290" t="n">
        <v>2.3</v>
      </c>
      <c r="Y869" s="291" t="n">
        <v>0.96</v>
      </c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 t="s">
        <v>170</v>
      </c>
      <c r="C870" s="281" t="s">
        <v>483</v>
      </c>
      <c r="D870" s="142" t="s">
        <v>312</v>
      </c>
      <c r="E870" s="282" t="s">
        <v>271</v>
      </c>
      <c r="F870" s="283" t="s">
        <v>389</v>
      </c>
      <c r="G870" s="284" t="b">
        <f aca="false">TRUE()</f>
        <v>1</v>
      </c>
      <c r="H870" s="282" t="s">
        <v>480</v>
      </c>
      <c r="I870" s="282" t="s">
        <v>391</v>
      </c>
      <c r="J870" s="19" t="s">
        <v>392</v>
      </c>
      <c r="K870" s="299" t="n">
        <v>0</v>
      </c>
      <c r="L870" s="299" t="n">
        <v>0</v>
      </c>
      <c r="M870" s="299" t="n">
        <v>0</v>
      </c>
      <c r="N870" s="28" t="n">
        <v>9.67</v>
      </c>
      <c r="O870" s="19" t="n">
        <v>405.623</v>
      </c>
      <c r="P870" s="287"/>
      <c r="Q870" s="236" t="s">
        <v>393</v>
      </c>
      <c r="R870" s="303" t="n">
        <v>0.0488</v>
      </c>
      <c r="S870" s="288"/>
      <c r="T870" s="289"/>
      <c r="U870" s="289"/>
      <c r="V870" s="87"/>
      <c r="W870" s="134"/>
      <c r="X870" s="290" t="n">
        <v>1.3</v>
      </c>
      <c r="Y870" s="291" t="n">
        <v>0.96</v>
      </c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 t="s">
        <v>170</v>
      </c>
      <c r="C871" s="281" t="s">
        <v>409</v>
      </c>
      <c r="D871" s="142" t="s">
        <v>312</v>
      </c>
      <c r="E871" s="282" t="s">
        <v>268</v>
      </c>
      <c r="F871" s="283" t="s">
        <v>389</v>
      </c>
      <c r="G871" s="284" t="b">
        <f aca="false">TRUE()</f>
        <v>1</v>
      </c>
      <c r="H871" s="282" t="s">
        <v>401</v>
      </c>
      <c r="I871" s="282" t="s">
        <v>391</v>
      </c>
      <c r="J871" s="19" t="s">
        <v>392</v>
      </c>
      <c r="K871" s="299" t="n">
        <v>0</v>
      </c>
      <c r="L871" s="299" t="n">
        <v>0</v>
      </c>
      <c r="M871" s="299" t="n">
        <v>0</v>
      </c>
      <c r="N871" s="28" t="n">
        <v>9.67</v>
      </c>
      <c r="O871" s="19" t="n">
        <v>276.363</v>
      </c>
      <c r="P871" s="287"/>
      <c r="Q871" s="236" t="s">
        <v>393</v>
      </c>
      <c r="R871" s="303" t="n">
        <v>0.05969</v>
      </c>
      <c r="S871" s="288"/>
      <c r="T871" s="289"/>
      <c r="U871" s="289"/>
      <c r="V871" s="87"/>
      <c r="W871" s="134"/>
      <c r="X871" s="290" t="n">
        <v>1.8</v>
      </c>
      <c r="Y871" s="291" t="n">
        <v>0.96</v>
      </c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 t="s">
        <v>170</v>
      </c>
      <c r="C872" s="281" t="s">
        <v>410</v>
      </c>
      <c r="D872" s="142" t="s">
        <v>312</v>
      </c>
      <c r="E872" s="282" t="s">
        <v>267</v>
      </c>
      <c r="F872" s="283" t="s">
        <v>389</v>
      </c>
      <c r="G872" s="284" t="b">
        <f aca="false">TRUE()</f>
        <v>1</v>
      </c>
      <c r="H872" s="282" t="s">
        <v>399</v>
      </c>
      <c r="I872" s="282" t="s">
        <v>391</v>
      </c>
      <c r="J872" s="19" t="s">
        <v>392</v>
      </c>
      <c r="K872" s="299" t="n">
        <v>0</v>
      </c>
      <c r="L872" s="299" t="n">
        <v>0</v>
      </c>
      <c r="M872" s="299" t="n">
        <v>0</v>
      </c>
      <c r="N872" s="28" t="n">
        <v>9.67</v>
      </c>
      <c r="O872" s="19" t="n">
        <v>235.617</v>
      </c>
      <c r="P872" s="287"/>
      <c r="Q872" s="236" t="s">
        <v>393</v>
      </c>
      <c r="R872" s="303" t="n">
        <v>0.05969</v>
      </c>
      <c r="S872" s="288"/>
      <c r="T872" s="289"/>
      <c r="U872" s="289"/>
      <c r="V872" s="87"/>
      <c r="W872" s="134"/>
      <c r="X872" s="290" t="n">
        <v>2.1</v>
      </c>
      <c r="Y872" s="291" t="n">
        <v>0.96</v>
      </c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 t="s">
        <v>170</v>
      </c>
      <c r="C873" s="281" t="s">
        <v>411</v>
      </c>
      <c r="D873" s="142" t="s">
        <v>312</v>
      </c>
      <c r="E873" s="282" t="s">
        <v>270</v>
      </c>
      <c r="F873" s="283" t="s">
        <v>389</v>
      </c>
      <c r="G873" s="284" t="b">
        <f aca="false">TRUE()</f>
        <v>1</v>
      </c>
      <c r="H873" s="282" t="s">
        <v>403</v>
      </c>
      <c r="I873" s="282" t="s">
        <v>391</v>
      </c>
      <c r="J873" s="19" t="s">
        <v>392</v>
      </c>
      <c r="K873" s="299" t="n">
        <v>0</v>
      </c>
      <c r="L873" s="299" t="n">
        <v>0</v>
      </c>
      <c r="M873" s="299" t="n">
        <v>0</v>
      </c>
      <c r="N873" s="28" t="n">
        <v>9.67</v>
      </c>
      <c r="O873" s="19" t="n">
        <v>375.124</v>
      </c>
      <c r="P873" s="287"/>
      <c r="Q873" s="236" t="s">
        <v>393</v>
      </c>
      <c r="R873" s="303" t="n">
        <v>0.057713</v>
      </c>
      <c r="S873" s="288"/>
      <c r="T873" s="289"/>
      <c r="U873" s="289"/>
      <c r="V873" s="87"/>
      <c r="W873" s="134"/>
      <c r="X873" s="290" t="n">
        <v>1.4</v>
      </c>
      <c r="Y873" s="291" t="n">
        <v>0.96</v>
      </c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 t="s">
        <v>170</v>
      </c>
      <c r="C874" s="281" t="s">
        <v>412</v>
      </c>
      <c r="D874" s="142" t="s">
        <v>312</v>
      </c>
      <c r="E874" s="282" t="s">
        <v>278</v>
      </c>
      <c r="F874" s="283" t="s">
        <v>389</v>
      </c>
      <c r="G874" s="284" t="b">
        <f aca="false">TRUE()</f>
        <v>1</v>
      </c>
      <c r="H874" s="282" t="s">
        <v>413</v>
      </c>
      <c r="I874" s="282" t="s">
        <v>391</v>
      </c>
      <c r="J874" s="19" t="s">
        <v>392</v>
      </c>
      <c r="K874" s="299" t="n">
        <v>0</v>
      </c>
      <c r="L874" s="299" t="n">
        <v>0</v>
      </c>
      <c r="M874" s="299" t="n">
        <v>0</v>
      </c>
      <c r="N874" s="28" t="n">
        <v>9.67</v>
      </c>
      <c r="O874" s="19" t="n">
        <v>587.583</v>
      </c>
      <c r="P874" s="287"/>
      <c r="Q874" s="236" t="s">
        <v>393</v>
      </c>
      <c r="R874" s="303" t="n">
        <v>0.053147</v>
      </c>
      <c r="S874" s="288"/>
      <c r="T874" s="289"/>
      <c r="U874" s="289"/>
      <c r="V874" s="87"/>
      <c r="W874" s="134"/>
      <c r="X874" s="290" t="n">
        <v>0.9</v>
      </c>
      <c r="Y874" s="291" t="n">
        <v>0.96</v>
      </c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 t="s">
        <v>170</v>
      </c>
      <c r="C875" s="281" t="s">
        <v>484</v>
      </c>
      <c r="D875" s="142" t="s">
        <v>312</v>
      </c>
      <c r="E875" s="282" t="s">
        <v>280</v>
      </c>
      <c r="F875" s="283" t="s">
        <v>389</v>
      </c>
      <c r="G875" s="284" t="b">
        <f aca="false">TRUE()</f>
        <v>1</v>
      </c>
      <c r="H875" s="282" t="n">
        <v>3.5</v>
      </c>
      <c r="I875" s="282" t="s">
        <v>391</v>
      </c>
      <c r="J875" s="19" t="s">
        <v>392</v>
      </c>
      <c r="K875" s="299" t="n">
        <v>0</v>
      </c>
      <c r="L875" s="299" t="n">
        <v>0</v>
      </c>
      <c r="M875" s="299" t="n">
        <v>0</v>
      </c>
      <c r="N875" s="28" t="n">
        <v>9.67</v>
      </c>
      <c r="O875" s="19" t="n">
        <v>151.074</v>
      </c>
      <c r="P875" s="287"/>
      <c r="Q875" s="236" t="s">
        <v>393</v>
      </c>
      <c r="R875" s="303" t="n">
        <v>0.02945</v>
      </c>
      <c r="S875" s="288"/>
      <c r="T875" s="289"/>
      <c r="U875" s="289"/>
      <c r="V875" s="87"/>
      <c r="W875" s="134"/>
      <c r="X875" s="290" t="n">
        <v>3.5</v>
      </c>
      <c r="Y875" s="291" t="n">
        <v>0.96</v>
      </c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 t="s">
        <v>170</v>
      </c>
      <c r="C876" s="281" t="s">
        <v>485</v>
      </c>
      <c r="D876" s="142" t="s">
        <v>312</v>
      </c>
      <c r="E876" s="282" t="s">
        <v>281</v>
      </c>
      <c r="F876" s="283" t="s">
        <v>389</v>
      </c>
      <c r="G876" s="284" t="b">
        <f aca="false">TRUE()</f>
        <v>1</v>
      </c>
      <c r="H876" s="282" t="s">
        <v>476</v>
      </c>
      <c r="I876" s="282" t="s">
        <v>391</v>
      </c>
      <c r="J876" s="19" t="s">
        <v>392</v>
      </c>
      <c r="K876" s="299" t="n">
        <v>0</v>
      </c>
      <c r="L876" s="299" t="n">
        <v>0</v>
      </c>
      <c r="M876" s="299" t="n">
        <v>0</v>
      </c>
      <c r="N876" s="28" t="n">
        <v>9.67</v>
      </c>
      <c r="O876" s="19" t="n">
        <v>201.433</v>
      </c>
      <c r="P876" s="287"/>
      <c r="Q876" s="236" t="s">
        <v>393</v>
      </c>
      <c r="R876" s="303" t="n">
        <v>0.04729</v>
      </c>
      <c r="S876" s="288"/>
      <c r="T876" s="289"/>
      <c r="U876" s="289"/>
      <c r="V876" s="87"/>
      <c r="W876" s="134"/>
      <c r="X876" s="290" t="n">
        <v>2.6</v>
      </c>
      <c r="Y876" s="291" t="n">
        <v>0.96</v>
      </c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 t="s">
        <v>170</v>
      </c>
      <c r="C877" s="281" t="s">
        <v>486</v>
      </c>
      <c r="D877" s="142" t="s">
        <v>312</v>
      </c>
      <c r="E877" s="282" t="s">
        <v>281</v>
      </c>
      <c r="F877" s="283" t="s">
        <v>389</v>
      </c>
      <c r="G877" s="284" t="b">
        <f aca="false">TRUE()</f>
        <v>1</v>
      </c>
      <c r="H877" s="282" t="s">
        <v>482</v>
      </c>
      <c r="I877" s="282" t="s">
        <v>391</v>
      </c>
      <c r="J877" s="19" t="s">
        <v>392</v>
      </c>
      <c r="K877" s="299" t="n">
        <v>0</v>
      </c>
      <c r="L877" s="299" t="n">
        <v>0</v>
      </c>
      <c r="M877" s="299" t="n">
        <v>0</v>
      </c>
      <c r="N877" s="28" t="n">
        <v>9.67</v>
      </c>
      <c r="O877" s="19" t="n">
        <v>248.572</v>
      </c>
      <c r="P877" s="287"/>
      <c r="Q877" s="236" t="s">
        <v>393</v>
      </c>
      <c r="R877" s="303" t="n">
        <v>0.04729</v>
      </c>
      <c r="S877" s="288"/>
      <c r="T877" s="289"/>
      <c r="U877" s="289"/>
      <c r="V877" s="87"/>
      <c r="W877" s="134"/>
      <c r="X877" s="290" t="n">
        <v>2.1</v>
      </c>
      <c r="Y877" s="291" t="n">
        <v>0.96</v>
      </c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 t="s">
        <v>101</v>
      </c>
      <c r="C878" s="281" t="s">
        <v>487</v>
      </c>
      <c r="D878" s="142" t="s">
        <v>312</v>
      </c>
      <c r="E878" s="282" t="s">
        <v>281</v>
      </c>
      <c r="F878" s="283" t="s">
        <v>389</v>
      </c>
      <c r="G878" s="284" t="b">
        <f aca="false">TRUE()</f>
        <v>1</v>
      </c>
      <c r="H878" s="282" t="s">
        <v>476</v>
      </c>
      <c r="I878" s="282" t="s">
        <v>391</v>
      </c>
      <c r="J878" s="19" t="s">
        <v>392</v>
      </c>
      <c r="K878" s="299" t="n">
        <v>0</v>
      </c>
      <c r="L878" s="299" t="n">
        <v>0</v>
      </c>
      <c r="M878" s="299" t="n">
        <v>0</v>
      </c>
      <c r="N878" s="28" t="n">
        <v>10.75</v>
      </c>
      <c r="O878" s="19" t="n">
        <v>254.441</v>
      </c>
      <c r="P878" s="287"/>
      <c r="Q878" s="236" t="s">
        <v>393</v>
      </c>
      <c r="R878" s="303" t="n">
        <v>0.059731</v>
      </c>
      <c r="S878" s="288"/>
      <c r="T878" s="289"/>
      <c r="U878" s="289"/>
      <c r="V878" s="87"/>
      <c r="W878" s="134"/>
      <c r="X878" s="290" t="n">
        <v>2.6</v>
      </c>
      <c r="Y878" s="291" t="n">
        <v>0.96</v>
      </c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 t="s">
        <v>101</v>
      </c>
      <c r="C879" s="281" t="s">
        <v>488</v>
      </c>
      <c r="D879" s="142" t="s">
        <v>312</v>
      </c>
      <c r="E879" s="282" t="s">
        <v>281</v>
      </c>
      <c r="F879" s="283" t="s">
        <v>389</v>
      </c>
      <c r="G879" s="284" t="b">
        <f aca="false">TRUE()</f>
        <v>1</v>
      </c>
      <c r="H879" s="282" t="s">
        <v>482</v>
      </c>
      <c r="I879" s="282" t="s">
        <v>391</v>
      </c>
      <c r="J879" s="19" t="s">
        <v>392</v>
      </c>
      <c r="K879" s="299" t="n">
        <v>0</v>
      </c>
      <c r="L879" s="299" t="n">
        <v>0</v>
      </c>
      <c r="M879" s="299" t="n">
        <v>0</v>
      </c>
      <c r="N879" s="28" t="n">
        <v>10.75</v>
      </c>
      <c r="O879" s="19" t="n">
        <v>313.986</v>
      </c>
      <c r="P879" s="287"/>
      <c r="Q879" s="236" t="s">
        <v>393</v>
      </c>
      <c r="R879" s="303" t="n">
        <v>0.059731</v>
      </c>
      <c r="S879" s="288"/>
      <c r="T879" s="289"/>
      <c r="U879" s="289"/>
      <c r="V879" s="87"/>
      <c r="W879" s="134"/>
      <c r="X879" s="290" t="n">
        <v>2.1</v>
      </c>
      <c r="Y879" s="291" t="n">
        <v>0.96</v>
      </c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 t="s">
        <v>101</v>
      </c>
      <c r="C880" s="281" t="s">
        <v>489</v>
      </c>
      <c r="D880" s="142" t="s">
        <v>312</v>
      </c>
      <c r="E880" s="282" t="s">
        <v>271</v>
      </c>
      <c r="F880" s="283" t="s">
        <v>389</v>
      </c>
      <c r="G880" s="284" t="b">
        <f aca="false">TRUE()</f>
        <v>1</v>
      </c>
      <c r="H880" s="282" t="s">
        <v>480</v>
      </c>
      <c r="I880" s="282" t="s">
        <v>391</v>
      </c>
      <c r="J880" s="19" t="s">
        <v>392</v>
      </c>
      <c r="K880" s="299" t="n">
        <v>0</v>
      </c>
      <c r="L880" s="299" t="n">
        <v>0</v>
      </c>
      <c r="M880" s="299" t="n">
        <v>0</v>
      </c>
      <c r="N880" s="28" t="n">
        <v>10.75</v>
      </c>
      <c r="O880" s="19" t="n">
        <v>512.366</v>
      </c>
      <c r="P880" s="287"/>
      <c r="Q880" s="236" t="s">
        <v>393</v>
      </c>
      <c r="R880" s="303" t="n">
        <v>0.0619</v>
      </c>
      <c r="S880" s="288"/>
      <c r="T880" s="289"/>
      <c r="U880" s="289"/>
      <c r="V880" s="87"/>
      <c r="W880" s="134"/>
      <c r="X880" s="290" t="n">
        <v>1.3</v>
      </c>
      <c r="Y880" s="291" t="n">
        <v>0.96</v>
      </c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 t="s">
        <v>171</v>
      </c>
      <c r="C881" s="281" t="s">
        <v>414</v>
      </c>
      <c r="D881" s="142" t="s">
        <v>312</v>
      </c>
      <c r="E881" s="282" t="s">
        <v>280</v>
      </c>
      <c r="F881" s="283" t="s">
        <v>389</v>
      </c>
      <c r="G881" s="284" t="b">
        <f aca="false">TRUE()</f>
        <v>1</v>
      </c>
      <c r="H881" s="282" t="n">
        <v>3.5</v>
      </c>
      <c r="I881" s="282" t="s">
        <v>391</v>
      </c>
      <c r="J881" s="19" t="s">
        <v>392</v>
      </c>
      <c r="K881" s="299" t="n">
        <v>0</v>
      </c>
      <c r="L881" s="299" t="n">
        <v>0</v>
      </c>
      <c r="M881" s="299" t="n">
        <v>0</v>
      </c>
      <c r="N881" s="28" t="n">
        <v>10.75</v>
      </c>
      <c r="O881" s="19" t="n">
        <v>190.831</v>
      </c>
      <c r="P881" s="287"/>
      <c r="Q881" s="236" t="s">
        <v>393</v>
      </c>
      <c r="R881" s="303" t="n">
        <v>0.037195</v>
      </c>
      <c r="S881" s="288"/>
      <c r="T881" s="289"/>
      <c r="U881" s="289"/>
      <c r="V881" s="87"/>
      <c r="W881" s="134"/>
      <c r="X881" s="290" t="n">
        <v>3.5</v>
      </c>
      <c r="Y881" s="291" t="n">
        <v>0.96</v>
      </c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 t="s">
        <v>171</v>
      </c>
      <c r="C882" s="281" t="s">
        <v>415</v>
      </c>
      <c r="D882" s="142" t="s">
        <v>312</v>
      </c>
      <c r="E882" s="282" t="s">
        <v>270</v>
      </c>
      <c r="F882" s="283" t="s">
        <v>389</v>
      </c>
      <c r="G882" s="284" t="b">
        <f aca="false">TRUE()</f>
        <v>1</v>
      </c>
      <c r="H882" s="282" t="s">
        <v>403</v>
      </c>
      <c r="I882" s="282" t="s">
        <v>391</v>
      </c>
      <c r="J882" s="19" t="s">
        <v>392</v>
      </c>
      <c r="K882" s="299" t="n">
        <v>0</v>
      </c>
      <c r="L882" s="299" t="n">
        <v>0</v>
      </c>
      <c r="M882" s="299" t="n">
        <v>0</v>
      </c>
      <c r="N882" s="28" t="n">
        <v>10.75</v>
      </c>
      <c r="O882" s="19" t="n">
        <v>473.841</v>
      </c>
      <c r="P882" s="287"/>
      <c r="Q882" s="236" t="s">
        <v>393</v>
      </c>
      <c r="R882" s="303" t="n">
        <v>0.0729</v>
      </c>
      <c r="S882" s="288"/>
      <c r="T882" s="289"/>
      <c r="U882" s="289"/>
      <c r="V882" s="87"/>
      <c r="W882" s="134"/>
      <c r="X882" s="290" t="n">
        <v>1.4</v>
      </c>
      <c r="Y882" s="291" t="n">
        <v>0.96</v>
      </c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 t="s">
        <v>171</v>
      </c>
      <c r="C883" s="281" t="s">
        <v>416</v>
      </c>
      <c r="D883" s="142" t="s">
        <v>312</v>
      </c>
      <c r="E883" s="282" t="s">
        <v>265</v>
      </c>
      <c r="F883" s="283" t="s">
        <v>389</v>
      </c>
      <c r="G883" s="284" t="b">
        <f aca="false">TRUE()</f>
        <v>1</v>
      </c>
      <c r="H883" s="282" t="s">
        <v>395</v>
      </c>
      <c r="I883" s="282" t="s">
        <v>391</v>
      </c>
      <c r="J883" s="19" t="s">
        <v>392</v>
      </c>
      <c r="K883" s="299" t="n">
        <v>0</v>
      </c>
      <c r="L883" s="299" t="n">
        <v>0</v>
      </c>
      <c r="M883" s="299" t="n">
        <v>0</v>
      </c>
      <c r="N883" s="28" t="n">
        <v>10.75</v>
      </c>
      <c r="O883" s="19" t="n">
        <v>209.926</v>
      </c>
      <c r="P883" s="287"/>
      <c r="Q883" s="236" t="s">
        <v>393</v>
      </c>
      <c r="R883" s="303" t="n">
        <v>0.0729</v>
      </c>
      <c r="S883" s="288"/>
      <c r="T883" s="289"/>
      <c r="U883" s="289"/>
      <c r="V883" s="87"/>
      <c r="W883" s="134"/>
      <c r="X883" s="290" t="n">
        <v>3.2</v>
      </c>
      <c r="Y883" s="291" t="n">
        <v>0.96</v>
      </c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 t="s">
        <v>171</v>
      </c>
      <c r="C884" s="281" t="s">
        <v>417</v>
      </c>
      <c r="D884" s="142" t="s">
        <v>312</v>
      </c>
      <c r="E884" s="282" t="s">
        <v>266</v>
      </c>
      <c r="F884" s="283" t="s">
        <v>389</v>
      </c>
      <c r="G884" s="284" t="b">
        <f aca="false">TRUE()</f>
        <v>1</v>
      </c>
      <c r="H884" s="282" t="s">
        <v>397</v>
      </c>
      <c r="I884" s="282" t="s">
        <v>391</v>
      </c>
      <c r="J884" s="19" t="s">
        <v>392</v>
      </c>
      <c r="K884" s="299" t="n">
        <v>0</v>
      </c>
      <c r="L884" s="299" t="n">
        <v>0</v>
      </c>
      <c r="M884" s="299" t="n">
        <v>0</v>
      </c>
      <c r="N884" s="28" t="n">
        <v>10.75</v>
      </c>
      <c r="O884" s="19" t="n">
        <v>230.733</v>
      </c>
      <c r="P884" s="287"/>
      <c r="Q884" s="236" t="s">
        <v>393</v>
      </c>
      <c r="R884" s="303" t="n">
        <v>0.0729</v>
      </c>
      <c r="S884" s="288"/>
      <c r="T884" s="289"/>
      <c r="U884" s="289"/>
      <c r="V884" s="87"/>
      <c r="W884" s="134"/>
      <c r="X884" s="290" t="n">
        <v>2.9</v>
      </c>
      <c r="Y884" s="291" t="n">
        <v>0.96</v>
      </c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 t="s">
        <v>171</v>
      </c>
      <c r="C885" s="281" t="s">
        <v>418</v>
      </c>
      <c r="D885" s="142" t="s">
        <v>312</v>
      </c>
      <c r="E885" s="282" t="s">
        <v>277</v>
      </c>
      <c r="F885" s="283" t="s">
        <v>389</v>
      </c>
      <c r="G885" s="284" t="b">
        <f aca="false">TRUE()</f>
        <v>1</v>
      </c>
      <c r="H885" s="282" t="s">
        <v>390</v>
      </c>
      <c r="I885" s="282" t="s">
        <v>391</v>
      </c>
      <c r="J885" s="19" t="s">
        <v>392</v>
      </c>
      <c r="K885" s="299" t="n">
        <v>0</v>
      </c>
      <c r="L885" s="299" t="n">
        <v>0</v>
      </c>
      <c r="M885" s="299" t="n">
        <v>0</v>
      </c>
      <c r="N885" s="28" t="n">
        <v>10.75</v>
      </c>
      <c r="O885" s="19" t="n">
        <v>717.051</v>
      </c>
      <c r="P885" s="287"/>
      <c r="Q885" s="236" t="s">
        <v>393</v>
      </c>
      <c r="R885" s="303" t="n">
        <v>0.054994</v>
      </c>
      <c r="S885" s="288"/>
      <c r="T885" s="289"/>
      <c r="U885" s="289"/>
      <c r="V885" s="87"/>
      <c r="W885" s="134"/>
      <c r="X885" s="290" t="n">
        <v>0.9</v>
      </c>
      <c r="Y885" s="291" t="n">
        <v>0.96</v>
      </c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 t="s">
        <v>171</v>
      </c>
      <c r="C886" s="281" t="s">
        <v>419</v>
      </c>
      <c r="D886" s="142" t="s">
        <v>312</v>
      </c>
      <c r="E886" s="282" t="s">
        <v>271</v>
      </c>
      <c r="F886" s="283" t="s">
        <v>389</v>
      </c>
      <c r="G886" s="284" t="b">
        <f aca="false">TRUE()</f>
        <v>1</v>
      </c>
      <c r="H886" s="282" t="s">
        <v>408</v>
      </c>
      <c r="I886" s="282" t="s">
        <v>391</v>
      </c>
      <c r="J886" s="19" t="s">
        <v>392</v>
      </c>
      <c r="K886" s="299" t="n">
        <v>0</v>
      </c>
      <c r="L886" s="299" t="n">
        <v>0</v>
      </c>
      <c r="M886" s="299" t="n">
        <v>0</v>
      </c>
      <c r="N886" s="28" t="n">
        <v>10.75</v>
      </c>
      <c r="O886" s="19" t="n">
        <v>285.163</v>
      </c>
      <c r="P886" s="287"/>
      <c r="Q886" s="236" t="s">
        <v>393</v>
      </c>
      <c r="R886" s="303" t="n">
        <v>0.0619</v>
      </c>
      <c r="S886" s="288"/>
      <c r="T886" s="289"/>
      <c r="U886" s="289"/>
      <c r="V886" s="87"/>
      <c r="W886" s="134"/>
      <c r="X886" s="290" t="n">
        <v>2.3</v>
      </c>
      <c r="Y886" s="291" t="n">
        <v>0.96</v>
      </c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 t="s">
        <v>171</v>
      </c>
      <c r="C887" s="281" t="s">
        <v>420</v>
      </c>
      <c r="D887" s="142" t="s">
        <v>312</v>
      </c>
      <c r="E887" s="282" t="s">
        <v>267</v>
      </c>
      <c r="F887" s="283" t="s">
        <v>389</v>
      </c>
      <c r="G887" s="284" t="b">
        <f aca="false">TRUE()</f>
        <v>1</v>
      </c>
      <c r="H887" s="282" t="s">
        <v>399</v>
      </c>
      <c r="I887" s="282" t="s">
        <v>391</v>
      </c>
      <c r="J887" s="19" t="s">
        <v>392</v>
      </c>
      <c r="K887" s="299" t="n">
        <v>0</v>
      </c>
      <c r="L887" s="299" t="n">
        <v>0</v>
      </c>
      <c r="M887" s="299" t="n">
        <v>0</v>
      </c>
      <c r="N887" s="28" t="n">
        <v>10.75</v>
      </c>
      <c r="O887" s="19" t="n">
        <v>297.622</v>
      </c>
      <c r="P887" s="287"/>
      <c r="Q887" s="236" t="s">
        <v>393</v>
      </c>
      <c r="R887" s="303" t="n">
        <v>0.075398</v>
      </c>
      <c r="S887" s="288"/>
      <c r="T887" s="289"/>
      <c r="U887" s="289"/>
      <c r="V887" s="87"/>
      <c r="W887" s="134"/>
      <c r="X887" s="290" t="n">
        <v>2.1</v>
      </c>
      <c r="Y887" s="291" t="n">
        <v>0.96</v>
      </c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 t="s">
        <v>171</v>
      </c>
      <c r="C888" s="281" t="s">
        <v>421</v>
      </c>
      <c r="D888" s="142" t="s">
        <v>312</v>
      </c>
      <c r="E888" s="282" t="s">
        <v>268</v>
      </c>
      <c r="F888" s="283" t="s">
        <v>389</v>
      </c>
      <c r="G888" s="284" t="b">
        <f aca="false">TRUE()</f>
        <v>1</v>
      </c>
      <c r="H888" s="282" t="s">
        <v>401</v>
      </c>
      <c r="I888" s="282" t="s">
        <v>391</v>
      </c>
      <c r="J888" s="19" t="s">
        <v>392</v>
      </c>
      <c r="K888" s="299" t="n">
        <v>0</v>
      </c>
      <c r="L888" s="299" t="n">
        <v>0</v>
      </c>
      <c r="M888" s="299" t="n">
        <v>0</v>
      </c>
      <c r="N888" s="28" t="n">
        <v>10.75</v>
      </c>
      <c r="O888" s="19" t="n">
        <v>349.091</v>
      </c>
      <c r="P888" s="287"/>
      <c r="Q888" s="236" t="s">
        <v>393</v>
      </c>
      <c r="R888" s="303" t="n">
        <v>0.075398</v>
      </c>
      <c r="S888" s="288"/>
      <c r="T888" s="289"/>
      <c r="U888" s="289"/>
      <c r="V888" s="87"/>
      <c r="W888" s="134"/>
      <c r="X888" s="290" t="n">
        <v>1.8</v>
      </c>
      <c r="Y888" s="291" t="n">
        <v>0.96</v>
      </c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 t="s">
        <v>171</v>
      </c>
      <c r="C889" s="281" t="s">
        <v>490</v>
      </c>
      <c r="D889" s="142" t="s">
        <v>312</v>
      </c>
      <c r="E889" s="282" t="s">
        <v>278</v>
      </c>
      <c r="F889" s="283" t="s">
        <v>389</v>
      </c>
      <c r="G889" s="284" t="b">
        <f aca="false">TRUE()</f>
        <v>1</v>
      </c>
      <c r="H889" s="282" t="s">
        <v>413</v>
      </c>
      <c r="I889" s="282" t="s">
        <v>391</v>
      </c>
      <c r="J889" s="19" t="s">
        <v>392</v>
      </c>
      <c r="K889" s="299" t="n">
        <v>0</v>
      </c>
      <c r="L889" s="299" t="n">
        <v>0</v>
      </c>
      <c r="M889" s="299" t="n">
        <v>0</v>
      </c>
      <c r="N889" s="28" t="n">
        <v>10.75</v>
      </c>
      <c r="O889" s="19" t="n">
        <v>742.211</v>
      </c>
      <c r="P889" s="287"/>
      <c r="Q889" s="236" t="s">
        <v>393</v>
      </c>
      <c r="R889" s="303" t="n">
        <v>0.067133</v>
      </c>
      <c r="S889" s="288"/>
      <c r="T889" s="289"/>
      <c r="U889" s="289"/>
      <c r="V889" s="87"/>
      <c r="W889" s="134"/>
      <c r="X889" s="290" t="n">
        <v>0.9</v>
      </c>
      <c r="Y889" s="291" t="n">
        <v>0.96</v>
      </c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 t="s">
        <v>171</v>
      </c>
      <c r="C890" s="281" t="s">
        <v>487</v>
      </c>
      <c r="D890" s="142" t="s">
        <v>312</v>
      </c>
      <c r="E890" s="282" t="s">
        <v>281</v>
      </c>
      <c r="F890" s="283" t="s">
        <v>389</v>
      </c>
      <c r="G890" s="284" t="b">
        <f aca="false">TRUE()</f>
        <v>1</v>
      </c>
      <c r="H890" s="282" t="s">
        <v>476</v>
      </c>
      <c r="I890" s="282" t="s">
        <v>391</v>
      </c>
      <c r="J890" s="19" t="s">
        <v>392</v>
      </c>
      <c r="K890" s="299" t="n">
        <v>0</v>
      </c>
      <c r="L890" s="299" t="n">
        <v>0</v>
      </c>
      <c r="M890" s="299" t="n">
        <v>0</v>
      </c>
      <c r="N890" s="28" t="n">
        <v>10.75</v>
      </c>
      <c r="O890" s="19" t="n">
        <v>254.441</v>
      </c>
      <c r="P890" s="287"/>
      <c r="Q890" s="236" t="s">
        <v>393</v>
      </c>
      <c r="R890" s="303" t="n">
        <v>0.059731</v>
      </c>
      <c r="S890" s="288"/>
      <c r="T890" s="289"/>
      <c r="U890" s="289"/>
      <c r="V890" s="87"/>
      <c r="W890" s="134"/>
      <c r="X890" s="290" t="n">
        <v>2.6</v>
      </c>
      <c r="Y890" s="291" t="n">
        <v>0.96</v>
      </c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 t="s">
        <v>171</v>
      </c>
      <c r="C891" s="281" t="s">
        <v>488</v>
      </c>
      <c r="D891" s="142" t="s">
        <v>312</v>
      </c>
      <c r="E891" s="282" t="s">
        <v>281</v>
      </c>
      <c r="F891" s="283" t="s">
        <v>389</v>
      </c>
      <c r="G891" s="284" t="b">
        <f aca="false">TRUE()</f>
        <v>1</v>
      </c>
      <c r="H891" s="282" t="s">
        <v>482</v>
      </c>
      <c r="I891" s="282" t="s">
        <v>391</v>
      </c>
      <c r="J891" s="19" t="s">
        <v>392</v>
      </c>
      <c r="K891" s="299" t="n">
        <v>0</v>
      </c>
      <c r="L891" s="299" t="n">
        <v>0</v>
      </c>
      <c r="M891" s="299" t="n">
        <v>0</v>
      </c>
      <c r="N891" s="28" t="n">
        <v>10.75</v>
      </c>
      <c r="O891" s="19" t="n">
        <v>313.986</v>
      </c>
      <c r="P891" s="287"/>
      <c r="Q891" s="236" t="s">
        <v>393</v>
      </c>
      <c r="R891" s="303" t="n">
        <v>0.059731</v>
      </c>
      <c r="S891" s="288"/>
      <c r="T891" s="289"/>
      <c r="U891" s="289"/>
      <c r="V891" s="87"/>
      <c r="W891" s="134"/>
      <c r="X891" s="290" t="n">
        <v>2.1</v>
      </c>
      <c r="Y891" s="291" t="n">
        <v>0.96</v>
      </c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 t="s">
        <v>171</v>
      </c>
      <c r="C892" s="281" t="s">
        <v>489</v>
      </c>
      <c r="D892" s="142" t="s">
        <v>312</v>
      </c>
      <c r="E892" s="282" t="s">
        <v>271</v>
      </c>
      <c r="F892" s="283" t="s">
        <v>389</v>
      </c>
      <c r="G892" s="284" t="b">
        <f aca="false">TRUE()</f>
        <v>1</v>
      </c>
      <c r="H892" s="282" t="s">
        <v>480</v>
      </c>
      <c r="I892" s="282" t="s">
        <v>391</v>
      </c>
      <c r="J892" s="19" t="s">
        <v>392</v>
      </c>
      <c r="K892" s="299" t="n">
        <v>0</v>
      </c>
      <c r="L892" s="299" t="n">
        <v>0</v>
      </c>
      <c r="M892" s="299" t="n">
        <v>0</v>
      </c>
      <c r="N892" s="28" t="n">
        <v>10.75</v>
      </c>
      <c r="O892" s="19" t="n">
        <v>512.366</v>
      </c>
      <c r="P892" s="287"/>
      <c r="Q892" s="236" t="s">
        <v>393</v>
      </c>
      <c r="R892" s="303" t="n">
        <v>0.0619</v>
      </c>
      <c r="S892" s="288"/>
      <c r="T892" s="289"/>
      <c r="U892" s="289"/>
      <c r="V892" s="87"/>
      <c r="W892" s="134"/>
      <c r="X892" s="290" t="n">
        <v>1.3</v>
      </c>
      <c r="Y892" s="291" t="n">
        <v>0.96</v>
      </c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 t="s">
        <v>103</v>
      </c>
      <c r="C893" s="281" t="s">
        <v>426</v>
      </c>
      <c r="D893" s="142" t="s">
        <v>312</v>
      </c>
      <c r="E893" s="282" t="s">
        <v>268</v>
      </c>
      <c r="F893" s="283" t="s">
        <v>389</v>
      </c>
      <c r="G893" s="284" t="b">
        <f aca="false">TRUE()</f>
        <v>1</v>
      </c>
      <c r="H893" s="282" t="s">
        <v>427</v>
      </c>
      <c r="I893" s="282" t="s">
        <v>391</v>
      </c>
      <c r="J893" s="19" t="s">
        <v>425</v>
      </c>
      <c r="K893" s="299" t="n">
        <v>0</v>
      </c>
      <c r="L893" s="299" t="n">
        <v>0</v>
      </c>
      <c r="M893" s="299" t="n">
        <v>0</v>
      </c>
      <c r="N893" s="28" t="n">
        <v>40.21</v>
      </c>
      <c r="O893" s="19" t="n">
        <v>34.944</v>
      </c>
      <c r="P893" s="287"/>
      <c r="Q893" s="236" t="s">
        <v>393</v>
      </c>
      <c r="R893" s="303" t="n">
        <v>0.008</v>
      </c>
      <c r="S893" s="288"/>
      <c r="T893" s="289"/>
      <c r="U893" s="289"/>
      <c r="V893" s="87"/>
      <c r="W893" s="134"/>
      <c r="X893" s="290" t="n">
        <v>11</v>
      </c>
      <c r="Y893" s="291" t="n">
        <v>0.96</v>
      </c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 t="s">
        <v>103</v>
      </c>
      <c r="C894" s="281" t="s">
        <v>426</v>
      </c>
      <c r="D894" s="142" t="s">
        <v>312</v>
      </c>
      <c r="E894" s="282" t="s">
        <v>271</v>
      </c>
      <c r="F894" s="283" t="s">
        <v>389</v>
      </c>
      <c r="G894" s="284" t="b">
        <f aca="false">TRUE()</f>
        <v>1</v>
      </c>
      <c r="H894" s="282" t="s">
        <v>427</v>
      </c>
      <c r="I894" s="282" t="s">
        <v>391</v>
      </c>
      <c r="J894" s="19" t="s">
        <v>425</v>
      </c>
      <c r="K894" s="299" t="n">
        <v>0</v>
      </c>
      <c r="L894" s="299" t="n">
        <v>0</v>
      </c>
      <c r="M894" s="299" t="n">
        <v>0</v>
      </c>
      <c r="N894" s="28" t="n">
        <v>40.21</v>
      </c>
      <c r="O894" s="19" t="n">
        <v>49.504</v>
      </c>
      <c r="P894" s="287"/>
      <c r="Q894" s="236" t="s">
        <v>393</v>
      </c>
      <c r="R894" s="303" t="n">
        <v>0.008</v>
      </c>
      <c r="S894" s="288"/>
      <c r="T894" s="289"/>
      <c r="U894" s="289"/>
      <c r="V894" s="87"/>
      <c r="W894" s="134"/>
      <c r="X894" s="290" t="n">
        <v>11</v>
      </c>
      <c r="Y894" s="291" t="n">
        <v>0.96</v>
      </c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 t="s">
        <v>103</v>
      </c>
      <c r="C895" s="281" t="s">
        <v>426</v>
      </c>
      <c r="D895" s="142" t="s">
        <v>312</v>
      </c>
      <c r="E895" s="282" t="s">
        <v>281</v>
      </c>
      <c r="F895" s="283" t="s">
        <v>389</v>
      </c>
      <c r="G895" s="284" t="b">
        <f aca="false">TRUE()</f>
        <v>1</v>
      </c>
      <c r="H895" s="282" t="s">
        <v>427</v>
      </c>
      <c r="I895" s="282" t="s">
        <v>391</v>
      </c>
      <c r="J895" s="19" t="s">
        <v>425</v>
      </c>
      <c r="K895" s="299" t="n">
        <v>0</v>
      </c>
      <c r="L895" s="299" t="n">
        <v>0</v>
      </c>
      <c r="M895" s="299" t="n">
        <v>0</v>
      </c>
      <c r="N895" s="28" t="n">
        <v>40.21</v>
      </c>
      <c r="O895" s="19" t="n">
        <v>30.336</v>
      </c>
      <c r="P895" s="287"/>
      <c r="Q895" s="236" t="s">
        <v>393</v>
      </c>
      <c r="R895" s="303" t="n">
        <v>0.008</v>
      </c>
      <c r="S895" s="288"/>
      <c r="T895" s="289"/>
      <c r="U895" s="289"/>
      <c r="V895" s="87"/>
      <c r="W895" s="134"/>
      <c r="X895" s="290" t="n">
        <v>11</v>
      </c>
      <c r="Y895" s="291" t="n">
        <v>0.96</v>
      </c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 t="s">
        <v>172</v>
      </c>
      <c r="C896" s="281" t="s">
        <v>426</v>
      </c>
      <c r="D896" s="142" t="s">
        <v>312</v>
      </c>
      <c r="E896" s="282" t="s">
        <v>271</v>
      </c>
      <c r="F896" s="283" t="s">
        <v>389</v>
      </c>
      <c r="G896" s="284" t="b">
        <f aca="false">TRUE()</f>
        <v>1</v>
      </c>
      <c r="H896" s="282" t="s">
        <v>427</v>
      </c>
      <c r="I896" s="282" t="s">
        <v>391</v>
      </c>
      <c r="J896" s="19" t="s">
        <v>425</v>
      </c>
      <c r="K896" s="299" t="n">
        <v>0</v>
      </c>
      <c r="L896" s="299" t="n">
        <v>0</v>
      </c>
      <c r="M896" s="299" t="n">
        <v>0</v>
      </c>
      <c r="N896" s="28" t="n">
        <v>40.21</v>
      </c>
      <c r="O896" s="19" t="n">
        <v>70.32</v>
      </c>
      <c r="P896" s="287"/>
      <c r="Q896" s="236" t="s">
        <v>393</v>
      </c>
      <c r="R896" s="303" t="n">
        <v>0.012</v>
      </c>
      <c r="S896" s="288"/>
      <c r="T896" s="289"/>
      <c r="U896" s="289"/>
      <c r="V896" s="87"/>
      <c r="W896" s="134"/>
      <c r="X896" s="290" t="n">
        <v>11</v>
      </c>
      <c r="Y896" s="291" t="n">
        <v>0.96</v>
      </c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 t="s">
        <v>172</v>
      </c>
      <c r="C897" s="281" t="s">
        <v>426</v>
      </c>
      <c r="D897" s="142" t="s">
        <v>312</v>
      </c>
      <c r="E897" s="282" t="s">
        <v>271</v>
      </c>
      <c r="F897" s="283" t="s">
        <v>389</v>
      </c>
      <c r="G897" s="284" t="b">
        <f aca="false">TRUE()</f>
        <v>1</v>
      </c>
      <c r="H897" s="282" t="s">
        <v>427</v>
      </c>
      <c r="I897" s="282" t="s">
        <v>391</v>
      </c>
      <c r="J897" s="19" t="s">
        <v>425</v>
      </c>
      <c r="K897" s="299" t="n">
        <v>0</v>
      </c>
      <c r="L897" s="299" t="n">
        <v>0</v>
      </c>
      <c r="M897" s="299" t="n">
        <v>0</v>
      </c>
      <c r="N897" s="28" t="n">
        <v>40.21</v>
      </c>
      <c r="O897" s="19" t="n">
        <v>99.63</v>
      </c>
      <c r="P897" s="287"/>
      <c r="Q897" s="236" t="s">
        <v>393</v>
      </c>
      <c r="R897" s="303" t="n">
        <v>0.012</v>
      </c>
      <c r="S897" s="288"/>
      <c r="T897" s="289"/>
      <c r="U897" s="289"/>
      <c r="V897" s="87"/>
      <c r="W897" s="134"/>
      <c r="X897" s="290" t="n">
        <v>11</v>
      </c>
      <c r="Y897" s="291" t="n">
        <v>0.96</v>
      </c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 t="s">
        <v>172</v>
      </c>
      <c r="C898" s="281" t="s">
        <v>426</v>
      </c>
      <c r="D898" s="142" t="s">
        <v>312</v>
      </c>
      <c r="E898" s="282" t="s">
        <v>270</v>
      </c>
      <c r="F898" s="283" t="s">
        <v>389</v>
      </c>
      <c r="G898" s="284" t="b">
        <f aca="false">TRUE()</f>
        <v>1</v>
      </c>
      <c r="H898" s="282" t="s">
        <v>427</v>
      </c>
      <c r="I898" s="282" t="s">
        <v>391</v>
      </c>
      <c r="J898" s="19" t="s">
        <v>425</v>
      </c>
      <c r="K898" s="299" t="n">
        <v>0</v>
      </c>
      <c r="L898" s="299" t="n">
        <v>0</v>
      </c>
      <c r="M898" s="299" t="n">
        <v>0</v>
      </c>
      <c r="N898" s="28" t="n">
        <v>40.21</v>
      </c>
      <c r="O898" s="19" t="n">
        <v>92.14</v>
      </c>
      <c r="P898" s="287"/>
      <c r="Q898" s="236" t="s">
        <v>393</v>
      </c>
      <c r="R898" s="303" t="n">
        <v>0.014</v>
      </c>
      <c r="S898" s="288"/>
      <c r="T898" s="289"/>
      <c r="U898" s="289"/>
      <c r="V898" s="87"/>
      <c r="W898" s="134"/>
      <c r="X898" s="290" t="n">
        <v>11</v>
      </c>
      <c r="Y898" s="291" t="n">
        <v>0.96</v>
      </c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 t="s">
        <v>172</v>
      </c>
      <c r="C899" s="281" t="s">
        <v>426</v>
      </c>
      <c r="D899" s="142" t="s">
        <v>312</v>
      </c>
      <c r="E899" s="282" t="s">
        <v>265</v>
      </c>
      <c r="F899" s="283" t="s">
        <v>389</v>
      </c>
      <c r="G899" s="284" t="b">
        <f aca="false">TRUE()</f>
        <v>1</v>
      </c>
      <c r="H899" s="282" t="s">
        <v>427</v>
      </c>
      <c r="I899" s="282" t="s">
        <v>391</v>
      </c>
      <c r="J899" s="19" t="s">
        <v>425</v>
      </c>
      <c r="K899" s="299" t="n">
        <v>0</v>
      </c>
      <c r="L899" s="299" t="n">
        <v>0</v>
      </c>
      <c r="M899" s="299" t="n">
        <v>0</v>
      </c>
      <c r="N899" s="28" t="n">
        <v>40.21</v>
      </c>
      <c r="O899" s="19" t="n">
        <v>46</v>
      </c>
      <c r="P899" s="287"/>
      <c r="Q899" s="236" t="s">
        <v>393</v>
      </c>
      <c r="R899" s="303" t="n">
        <v>0.014</v>
      </c>
      <c r="S899" s="288"/>
      <c r="T899" s="289"/>
      <c r="U899" s="289"/>
      <c r="V899" s="87"/>
      <c r="W899" s="134"/>
      <c r="X899" s="290" t="n">
        <v>11</v>
      </c>
      <c r="Y899" s="291" t="n">
        <v>0.96</v>
      </c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 t="s">
        <v>172</v>
      </c>
      <c r="C900" s="281" t="s">
        <v>426</v>
      </c>
      <c r="D900" s="142" t="s">
        <v>312</v>
      </c>
      <c r="E900" s="282" t="s">
        <v>284</v>
      </c>
      <c r="F900" s="283" t="s">
        <v>389</v>
      </c>
      <c r="G900" s="284" t="b">
        <f aca="false">TRUE()</f>
        <v>1</v>
      </c>
      <c r="H900" s="282" t="s">
        <v>427</v>
      </c>
      <c r="I900" s="282" t="s">
        <v>391</v>
      </c>
      <c r="J900" s="19" t="s">
        <v>425</v>
      </c>
      <c r="K900" s="299" t="n">
        <v>0</v>
      </c>
      <c r="L900" s="299" t="n">
        <v>0</v>
      </c>
      <c r="M900" s="299" t="n">
        <v>0</v>
      </c>
      <c r="N900" s="28" t="n">
        <v>40.21</v>
      </c>
      <c r="O900" s="19" t="n">
        <v>68.04</v>
      </c>
      <c r="P900" s="287"/>
      <c r="Q900" s="236" t="s">
        <v>393</v>
      </c>
      <c r="R900" s="303" t="n">
        <v>0.012</v>
      </c>
      <c r="S900" s="288"/>
      <c r="T900" s="289"/>
      <c r="U900" s="289"/>
      <c r="V900" s="87"/>
      <c r="W900" s="134"/>
      <c r="X900" s="290" t="n">
        <v>11</v>
      </c>
      <c r="Y900" s="291" t="n">
        <v>0.96</v>
      </c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 t="s">
        <v>172</v>
      </c>
      <c r="C901" s="281" t="s">
        <v>426</v>
      </c>
      <c r="D901" s="142" t="s">
        <v>312</v>
      </c>
      <c r="E901" s="282" t="s">
        <v>267</v>
      </c>
      <c r="F901" s="283" t="s">
        <v>389</v>
      </c>
      <c r="G901" s="284" t="b">
        <f aca="false">TRUE()</f>
        <v>1</v>
      </c>
      <c r="H901" s="282" t="s">
        <v>427</v>
      </c>
      <c r="I901" s="282" t="s">
        <v>391</v>
      </c>
      <c r="J901" s="19" t="s">
        <v>425</v>
      </c>
      <c r="K901" s="299" t="n">
        <v>0</v>
      </c>
      <c r="L901" s="299" t="n">
        <v>0</v>
      </c>
      <c r="M901" s="299" t="n">
        <v>0</v>
      </c>
      <c r="N901" s="28" t="n">
        <v>40.21</v>
      </c>
      <c r="O901" s="19" t="n">
        <v>62.22</v>
      </c>
      <c r="P901" s="287"/>
      <c r="Q901" s="236" t="s">
        <v>393</v>
      </c>
      <c r="R901" s="303" t="n">
        <v>0.015</v>
      </c>
      <c r="S901" s="288"/>
      <c r="T901" s="289"/>
      <c r="U901" s="289"/>
      <c r="V901" s="87"/>
      <c r="W901" s="134"/>
      <c r="X901" s="290" t="n">
        <v>11</v>
      </c>
      <c r="Y901" s="291" t="n">
        <v>0.96</v>
      </c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 t="s">
        <v>172</v>
      </c>
      <c r="C902" s="281" t="s">
        <v>426</v>
      </c>
      <c r="D902" s="142" t="s">
        <v>312</v>
      </c>
      <c r="E902" s="282" t="s">
        <v>268</v>
      </c>
      <c r="F902" s="283" t="s">
        <v>389</v>
      </c>
      <c r="G902" s="284" t="b">
        <f aca="false">TRUE()</f>
        <v>1</v>
      </c>
      <c r="H902" s="282" t="s">
        <v>427</v>
      </c>
      <c r="I902" s="282" t="s">
        <v>391</v>
      </c>
      <c r="J902" s="19" t="s">
        <v>425</v>
      </c>
      <c r="K902" s="299" t="n">
        <v>0</v>
      </c>
      <c r="L902" s="299" t="n">
        <v>0</v>
      </c>
      <c r="M902" s="299" t="n">
        <v>0</v>
      </c>
      <c r="N902" s="28" t="n">
        <v>40.21</v>
      </c>
      <c r="O902" s="19" t="n">
        <v>67.88</v>
      </c>
      <c r="P902" s="287"/>
      <c r="Q902" s="236" t="s">
        <v>393</v>
      </c>
      <c r="R902" s="303" t="n">
        <v>0.015</v>
      </c>
      <c r="S902" s="288"/>
      <c r="T902" s="289"/>
      <c r="U902" s="289"/>
      <c r="V902" s="87"/>
      <c r="W902" s="134"/>
      <c r="X902" s="290" t="n">
        <v>11</v>
      </c>
      <c r="Y902" s="291" t="n">
        <v>0.96</v>
      </c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 t="s">
        <v>172</v>
      </c>
      <c r="C903" s="281" t="s">
        <v>426</v>
      </c>
      <c r="D903" s="142" t="s">
        <v>312</v>
      </c>
      <c r="E903" s="282" t="s">
        <v>280</v>
      </c>
      <c r="F903" s="283" t="s">
        <v>389</v>
      </c>
      <c r="G903" s="284" t="b">
        <f aca="false">TRUE()</f>
        <v>1</v>
      </c>
      <c r="H903" s="282" t="s">
        <v>427</v>
      </c>
      <c r="I903" s="282" t="s">
        <v>391</v>
      </c>
      <c r="J903" s="19" t="s">
        <v>425</v>
      </c>
      <c r="K903" s="299" t="n">
        <v>0</v>
      </c>
      <c r="L903" s="299" t="n">
        <v>0</v>
      </c>
      <c r="M903" s="299" t="n">
        <v>0</v>
      </c>
      <c r="N903" s="28" t="n">
        <v>40.21</v>
      </c>
      <c r="O903" s="19" t="n">
        <v>37.11</v>
      </c>
      <c r="P903" s="287"/>
      <c r="Q903" s="236" t="s">
        <v>393</v>
      </c>
      <c r="R903" s="303" t="n">
        <v>0.0072</v>
      </c>
      <c r="S903" s="288"/>
      <c r="T903" s="289"/>
      <c r="U903" s="289"/>
      <c r="V903" s="87"/>
      <c r="W903" s="134"/>
      <c r="X903" s="290" t="n">
        <v>11</v>
      </c>
      <c r="Y903" s="291" t="n">
        <v>0.96</v>
      </c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 t="s">
        <v>172</v>
      </c>
      <c r="C904" s="281" t="s">
        <v>426</v>
      </c>
      <c r="D904" s="142" t="s">
        <v>312</v>
      </c>
      <c r="E904" s="282" t="s">
        <v>278</v>
      </c>
      <c r="F904" s="283" t="s">
        <v>389</v>
      </c>
      <c r="G904" s="284" t="b">
        <f aca="false">TRUE()</f>
        <v>1</v>
      </c>
      <c r="H904" s="282" t="s">
        <v>427</v>
      </c>
      <c r="I904" s="282" t="s">
        <v>391</v>
      </c>
      <c r="J904" s="19" t="s">
        <v>425</v>
      </c>
      <c r="K904" s="299" t="n">
        <v>0</v>
      </c>
      <c r="L904" s="299" t="n">
        <v>0</v>
      </c>
      <c r="M904" s="299" t="n">
        <v>0</v>
      </c>
      <c r="N904" s="28" t="n">
        <v>40.21</v>
      </c>
      <c r="O904" s="19" t="n">
        <v>144.32</v>
      </c>
      <c r="P904" s="287"/>
      <c r="Q904" s="236" t="s">
        <v>393</v>
      </c>
      <c r="R904" s="303" t="n">
        <v>0.0013</v>
      </c>
      <c r="S904" s="288"/>
      <c r="T904" s="289"/>
      <c r="U904" s="289"/>
      <c r="V904" s="87"/>
      <c r="W904" s="134"/>
      <c r="X904" s="290" t="n">
        <v>11</v>
      </c>
      <c r="Y904" s="291" t="n">
        <v>0.96</v>
      </c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 t="s">
        <v>172</v>
      </c>
      <c r="C905" s="281" t="s">
        <v>426</v>
      </c>
      <c r="D905" s="142" t="s">
        <v>312</v>
      </c>
      <c r="E905" s="282" t="s">
        <v>277</v>
      </c>
      <c r="F905" s="283" t="s">
        <v>389</v>
      </c>
      <c r="G905" s="284" t="b">
        <f aca="false">TRUE()</f>
        <v>1</v>
      </c>
      <c r="H905" s="282" t="s">
        <v>427</v>
      </c>
      <c r="I905" s="282" t="s">
        <v>391</v>
      </c>
      <c r="J905" s="19" t="s">
        <v>425</v>
      </c>
      <c r="K905" s="299" t="n">
        <v>0</v>
      </c>
      <c r="L905" s="299" t="n">
        <v>0</v>
      </c>
      <c r="M905" s="299" t="n">
        <v>0</v>
      </c>
      <c r="N905" s="28" t="n">
        <v>40.21</v>
      </c>
      <c r="O905" s="19" t="n">
        <v>139.43</v>
      </c>
      <c r="P905" s="287"/>
      <c r="Q905" s="236" t="s">
        <v>393</v>
      </c>
      <c r="R905" s="303" t="n">
        <v>0.011</v>
      </c>
      <c r="S905" s="288"/>
      <c r="T905" s="289"/>
      <c r="U905" s="289"/>
      <c r="V905" s="87"/>
      <c r="W905" s="134"/>
      <c r="X905" s="290" t="n">
        <v>11</v>
      </c>
      <c r="Y905" s="291" t="n">
        <v>0.96</v>
      </c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 t="s">
        <v>172</v>
      </c>
      <c r="C906" s="281" t="s">
        <v>426</v>
      </c>
      <c r="D906" s="142" t="s">
        <v>312</v>
      </c>
      <c r="E906" s="282" t="s">
        <v>281</v>
      </c>
      <c r="F906" s="283" t="s">
        <v>389</v>
      </c>
      <c r="G906" s="284" t="b">
        <f aca="false">TRUE()</f>
        <v>1</v>
      </c>
      <c r="H906" s="282" t="s">
        <v>427</v>
      </c>
      <c r="I906" s="282" t="s">
        <v>391</v>
      </c>
      <c r="J906" s="19" t="s">
        <v>425</v>
      </c>
      <c r="K906" s="299" t="n">
        <v>0</v>
      </c>
      <c r="L906" s="299" t="n">
        <v>0</v>
      </c>
      <c r="M906" s="299" t="n">
        <v>0</v>
      </c>
      <c r="N906" s="28" t="n">
        <v>40.21</v>
      </c>
      <c r="O906" s="19" t="n">
        <v>61.05</v>
      </c>
      <c r="P906" s="287"/>
      <c r="Q906" s="236" t="s">
        <v>393</v>
      </c>
      <c r="R906" s="303" t="n">
        <v>0.0012</v>
      </c>
      <c r="S906" s="288"/>
      <c r="T906" s="289"/>
      <c r="U906" s="289"/>
      <c r="V906" s="87"/>
      <c r="W906" s="134"/>
      <c r="X906" s="290" t="n">
        <v>11</v>
      </c>
      <c r="Y906" s="291" t="n">
        <v>0.96</v>
      </c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 t="s">
        <v>104</v>
      </c>
      <c r="C907" s="281" t="s">
        <v>426</v>
      </c>
      <c r="D907" s="142" t="s">
        <v>312</v>
      </c>
      <c r="E907" s="282" t="s">
        <v>268</v>
      </c>
      <c r="F907" s="283" t="s">
        <v>389</v>
      </c>
      <c r="G907" s="284" t="b">
        <f aca="false">TRUE()</f>
        <v>1</v>
      </c>
      <c r="H907" s="282" t="s">
        <v>427</v>
      </c>
      <c r="I907" s="282" t="s">
        <v>391</v>
      </c>
      <c r="J907" s="19" t="s">
        <v>425</v>
      </c>
      <c r="K907" s="299" t="n">
        <v>0</v>
      </c>
      <c r="L907" s="299" t="n">
        <v>0</v>
      </c>
      <c r="M907" s="299" t="n">
        <v>0</v>
      </c>
      <c r="N907" s="28" t="n">
        <v>43.89</v>
      </c>
      <c r="O907" s="19" t="n">
        <v>78.624</v>
      </c>
      <c r="P907" s="287"/>
      <c r="Q907" s="236" t="s">
        <v>393</v>
      </c>
      <c r="R907" s="303" t="n">
        <v>0.018</v>
      </c>
      <c r="S907" s="288"/>
      <c r="T907" s="289"/>
      <c r="U907" s="289"/>
      <c r="V907" s="87"/>
      <c r="W907" s="134"/>
      <c r="X907" s="290" t="n">
        <v>11</v>
      </c>
      <c r="Y907" s="291" t="n">
        <v>0.96</v>
      </c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 t="s">
        <v>104</v>
      </c>
      <c r="C908" s="281" t="s">
        <v>426</v>
      </c>
      <c r="D908" s="142" t="s">
        <v>312</v>
      </c>
      <c r="E908" s="282" t="s">
        <v>271</v>
      </c>
      <c r="F908" s="283" t="s">
        <v>389</v>
      </c>
      <c r="G908" s="284" t="b">
        <f aca="false">TRUE()</f>
        <v>1</v>
      </c>
      <c r="H908" s="282" t="s">
        <v>427</v>
      </c>
      <c r="I908" s="282" t="s">
        <v>391</v>
      </c>
      <c r="J908" s="19" t="s">
        <v>425</v>
      </c>
      <c r="K908" s="299" t="n">
        <v>0</v>
      </c>
      <c r="L908" s="299" t="n">
        <v>0</v>
      </c>
      <c r="M908" s="299" t="n">
        <v>0</v>
      </c>
      <c r="N908" s="28" t="n">
        <v>43.89</v>
      </c>
      <c r="O908" s="19" t="n">
        <v>111.384</v>
      </c>
      <c r="P908" s="287"/>
      <c r="Q908" s="236" t="s">
        <v>393</v>
      </c>
      <c r="R908" s="303" t="n">
        <v>0.018</v>
      </c>
      <c r="S908" s="288"/>
      <c r="T908" s="289"/>
      <c r="U908" s="289"/>
      <c r="V908" s="87"/>
      <c r="W908" s="134"/>
      <c r="X908" s="290" t="n">
        <v>11</v>
      </c>
      <c r="Y908" s="291" t="n">
        <v>0.96</v>
      </c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 t="s">
        <v>104</v>
      </c>
      <c r="C909" s="281" t="s">
        <v>426</v>
      </c>
      <c r="D909" s="142" t="s">
        <v>312</v>
      </c>
      <c r="E909" s="282" t="s">
        <v>281</v>
      </c>
      <c r="F909" s="283" t="s">
        <v>389</v>
      </c>
      <c r="G909" s="284" t="b">
        <f aca="false">TRUE()</f>
        <v>1</v>
      </c>
      <c r="H909" s="282" t="s">
        <v>427</v>
      </c>
      <c r="I909" s="282" t="s">
        <v>391</v>
      </c>
      <c r="J909" s="19" t="s">
        <v>425</v>
      </c>
      <c r="K909" s="299" t="n">
        <v>0</v>
      </c>
      <c r="L909" s="299" t="n">
        <v>0</v>
      </c>
      <c r="M909" s="299" t="n">
        <v>0</v>
      </c>
      <c r="N909" s="28" t="n">
        <v>43.89</v>
      </c>
      <c r="O909" s="19" t="n">
        <v>68.256</v>
      </c>
      <c r="P909" s="287"/>
      <c r="Q909" s="236" t="s">
        <v>393</v>
      </c>
      <c r="R909" s="303" t="n">
        <v>0.018</v>
      </c>
      <c r="S909" s="288"/>
      <c r="T909" s="289"/>
      <c r="U909" s="289"/>
      <c r="V909" s="87"/>
      <c r="W909" s="134"/>
      <c r="X909" s="290" t="n">
        <v>11</v>
      </c>
      <c r="Y909" s="291" t="n">
        <v>0.96</v>
      </c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 t="s">
        <v>173</v>
      </c>
      <c r="C910" s="281" t="s">
        <v>426</v>
      </c>
      <c r="D910" s="142" t="s">
        <v>312</v>
      </c>
      <c r="E910" s="282" t="s">
        <v>271</v>
      </c>
      <c r="F910" s="283" t="s">
        <v>389</v>
      </c>
      <c r="G910" s="284" t="b">
        <f aca="false">TRUE()</f>
        <v>1</v>
      </c>
      <c r="H910" s="282" t="s">
        <v>427</v>
      </c>
      <c r="I910" s="282" t="s">
        <v>391</v>
      </c>
      <c r="J910" s="19" t="s">
        <v>425</v>
      </c>
      <c r="K910" s="299" t="n">
        <v>0</v>
      </c>
      <c r="L910" s="299" t="n">
        <v>0</v>
      </c>
      <c r="M910" s="299" t="n">
        <v>0</v>
      </c>
      <c r="N910" s="28" t="n">
        <v>43.89</v>
      </c>
      <c r="O910" s="19" t="n">
        <v>105.49</v>
      </c>
      <c r="P910" s="287"/>
      <c r="Q910" s="236" t="s">
        <v>393</v>
      </c>
      <c r="R910" s="303" t="n">
        <v>0.018</v>
      </c>
      <c r="S910" s="288"/>
      <c r="T910" s="289"/>
      <c r="U910" s="289"/>
      <c r="V910" s="87"/>
      <c r="W910" s="134"/>
      <c r="X910" s="290" t="n">
        <v>11</v>
      </c>
      <c r="Y910" s="291" t="n">
        <v>0.96</v>
      </c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 t="s">
        <v>173</v>
      </c>
      <c r="C911" s="281" t="s">
        <v>426</v>
      </c>
      <c r="D911" s="142" t="s">
        <v>312</v>
      </c>
      <c r="E911" s="282" t="s">
        <v>271</v>
      </c>
      <c r="F911" s="283" t="s">
        <v>389</v>
      </c>
      <c r="G911" s="284" t="b">
        <f aca="false">TRUE()</f>
        <v>1</v>
      </c>
      <c r="H911" s="282" t="s">
        <v>427</v>
      </c>
      <c r="I911" s="282" t="s">
        <v>391</v>
      </c>
      <c r="J911" s="19" t="s">
        <v>425</v>
      </c>
      <c r="K911" s="299" t="n">
        <v>0</v>
      </c>
      <c r="L911" s="299" t="n">
        <v>0</v>
      </c>
      <c r="M911" s="299" t="n">
        <v>0</v>
      </c>
      <c r="N911" s="28" t="n">
        <v>43.89</v>
      </c>
      <c r="O911" s="19" t="n">
        <v>149.44</v>
      </c>
      <c r="P911" s="287"/>
      <c r="Q911" s="236" t="s">
        <v>393</v>
      </c>
      <c r="R911" s="303" t="n">
        <v>0.018</v>
      </c>
      <c r="S911" s="288"/>
      <c r="T911" s="289"/>
      <c r="U911" s="289"/>
      <c r="V911" s="87"/>
      <c r="W911" s="134"/>
      <c r="X911" s="290" t="n">
        <v>11</v>
      </c>
      <c r="Y911" s="291" t="n">
        <v>0.96</v>
      </c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 t="s">
        <v>173</v>
      </c>
      <c r="C912" s="281" t="s">
        <v>426</v>
      </c>
      <c r="D912" s="142" t="s">
        <v>312</v>
      </c>
      <c r="E912" s="282" t="s">
        <v>270</v>
      </c>
      <c r="F912" s="283" t="s">
        <v>389</v>
      </c>
      <c r="G912" s="284" t="b">
        <f aca="false">TRUE()</f>
        <v>1</v>
      </c>
      <c r="H912" s="282" t="s">
        <v>427</v>
      </c>
      <c r="I912" s="282" t="s">
        <v>391</v>
      </c>
      <c r="J912" s="19" t="s">
        <v>425</v>
      </c>
      <c r="K912" s="299" t="n">
        <v>0</v>
      </c>
      <c r="L912" s="299" t="n">
        <v>0</v>
      </c>
      <c r="M912" s="299" t="n">
        <v>0</v>
      </c>
      <c r="N912" s="28" t="n">
        <v>43.89</v>
      </c>
      <c r="O912" s="19" t="n">
        <v>138.2</v>
      </c>
      <c r="P912" s="287"/>
      <c r="Q912" s="236" t="s">
        <v>393</v>
      </c>
      <c r="R912" s="303" t="n">
        <v>0.0213</v>
      </c>
      <c r="S912" s="288"/>
      <c r="T912" s="289"/>
      <c r="U912" s="289"/>
      <c r="V912" s="87"/>
      <c r="W912" s="134"/>
      <c r="X912" s="290" t="n">
        <v>11</v>
      </c>
      <c r="Y912" s="291" t="n">
        <v>0.96</v>
      </c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 t="s">
        <v>173</v>
      </c>
      <c r="C913" s="281" t="s">
        <v>426</v>
      </c>
      <c r="D913" s="142" t="s">
        <v>312</v>
      </c>
      <c r="E913" s="282" t="s">
        <v>265</v>
      </c>
      <c r="F913" s="283" t="s">
        <v>389</v>
      </c>
      <c r="G913" s="284" t="b">
        <f aca="false">TRUE()</f>
        <v>1</v>
      </c>
      <c r="H913" s="282" t="s">
        <v>427</v>
      </c>
      <c r="I913" s="282" t="s">
        <v>391</v>
      </c>
      <c r="J913" s="19" t="s">
        <v>425</v>
      </c>
      <c r="K913" s="299" t="n">
        <v>0</v>
      </c>
      <c r="L913" s="299" t="n">
        <v>0</v>
      </c>
      <c r="M913" s="299" t="n">
        <v>0</v>
      </c>
      <c r="N913" s="28" t="n">
        <v>43.89</v>
      </c>
      <c r="O913" s="19" t="n">
        <v>68.99</v>
      </c>
      <c r="P913" s="287"/>
      <c r="Q913" s="236" t="s">
        <v>393</v>
      </c>
      <c r="R913" s="303" t="n">
        <v>0.0213</v>
      </c>
      <c r="S913" s="288"/>
      <c r="T913" s="289"/>
      <c r="U913" s="289"/>
      <c r="V913" s="87"/>
      <c r="W913" s="134"/>
      <c r="X913" s="290" t="n">
        <v>11</v>
      </c>
      <c r="Y913" s="291" t="n">
        <v>0.96</v>
      </c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 t="s">
        <v>173</v>
      </c>
      <c r="C914" s="281" t="s">
        <v>426</v>
      </c>
      <c r="D914" s="142" t="s">
        <v>312</v>
      </c>
      <c r="E914" s="282" t="s">
        <v>284</v>
      </c>
      <c r="F914" s="283" t="s">
        <v>389</v>
      </c>
      <c r="G914" s="284" t="b">
        <f aca="false">TRUE()</f>
        <v>1</v>
      </c>
      <c r="H914" s="282" t="s">
        <v>427</v>
      </c>
      <c r="I914" s="282" t="s">
        <v>391</v>
      </c>
      <c r="J914" s="19" t="s">
        <v>425</v>
      </c>
      <c r="K914" s="299" t="n">
        <v>0</v>
      </c>
      <c r="L914" s="299" t="n">
        <v>0</v>
      </c>
      <c r="M914" s="299" t="n">
        <v>0</v>
      </c>
      <c r="N914" s="28" t="n">
        <v>43.89</v>
      </c>
      <c r="O914" s="19" t="n">
        <v>102.06</v>
      </c>
      <c r="P914" s="287"/>
      <c r="Q914" s="236" t="s">
        <v>393</v>
      </c>
      <c r="R914" s="303" t="n">
        <v>0.018</v>
      </c>
      <c r="S914" s="288"/>
      <c r="T914" s="289"/>
      <c r="U914" s="289"/>
      <c r="V914" s="87"/>
      <c r="W914" s="134"/>
      <c r="X914" s="290" t="n">
        <v>11</v>
      </c>
      <c r="Y914" s="291" t="n">
        <v>0.96</v>
      </c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 t="s">
        <v>173</v>
      </c>
      <c r="C915" s="281" t="s">
        <v>426</v>
      </c>
      <c r="D915" s="142" t="s">
        <v>312</v>
      </c>
      <c r="E915" s="282" t="s">
        <v>267</v>
      </c>
      <c r="F915" s="283" t="s">
        <v>389</v>
      </c>
      <c r="G915" s="284" t="b">
        <f aca="false">TRUE()</f>
        <v>1</v>
      </c>
      <c r="H915" s="282" t="s">
        <v>427</v>
      </c>
      <c r="I915" s="282" t="s">
        <v>391</v>
      </c>
      <c r="J915" s="19" t="s">
        <v>425</v>
      </c>
      <c r="K915" s="299" t="n">
        <v>0</v>
      </c>
      <c r="L915" s="299" t="n">
        <v>0</v>
      </c>
      <c r="M915" s="299" t="n">
        <v>0</v>
      </c>
      <c r="N915" s="28" t="n">
        <v>43.89</v>
      </c>
      <c r="O915" s="19" t="n">
        <v>93.33</v>
      </c>
      <c r="P915" s="287"/>
      <c r="Q915" s="236" t="s">
        <v>393</v>
      </c>
      <c r="R915" s="303" t="n">
        <v>0.022</v>
      </c>
      <c r="S915" s="288"/>
      <c r="T915" s="289"/>
      <c r="U915" s="289"/>
      <c r="V915" s="87"/>
      <c r="W915" s="134"/>
      <c r="X915" s="290" t="n">
        <v>11</v>
      </c>
      <c r="Y915" s="291" t="n">
        <v>0.96</v>
      </c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 t="s">
        <v>173</v>
      </c>
      <c r="C916" s="281" t="s">
        <v>426</v>
      </c>
      <c r="D916" s="142" t="s">
        <v>312</v>
      </c>
      <c r="E916" s="282" t="s">
        <v>268</v>
      </c>
      <c r="F916" s="283" t="s">
        <v>389</v>
      </c>
      <c r="G916" s="284" t="b">
        <f aca="false">TRUE()</f>
        <v>1</v>
      </c>
      <c r="H916" s="282" t="s">
        <v>427</v>
      </c>
      <c r="I916" s="282" t="s">
        <v>391</v>
      </c>
      <c r="J916" s="19" t="s">
        <v>425</v>
      </c>
      <c r="K916" s="299" t="n">
        <v>0</v>
      </c>
      <c r="L916" s="299" t="n">
        <v>0</v>
      </c>
      <c r="M916" s="299" t="n">
        <v>0</v>
      </c>
      <c r="N916" s="28" t="n">
        <v>43.89</v>
      </c>
      <c r="O916" s="19" t="n">
        <v>101.82</v>
      </c>
      <c r="P916" s="287"/>
      <c r="Q916" s="236" t="s">
        <v>393</v>
      </c>
      <c r="R916" s="303" t="n">
        <v>0.022</v>
      </c>
      <c r="S916" s="288"/>
      <c r="T916" s="289"/>
      <c r="U916" s="289"/>
      <c r="V916" s="87"/>
      <c r="W916" s="134"/>
      <c r="X916" s="290" t="n">
        <v>11</v>
      </c>
      <c r="Y916" s="291" t="n">
        <v>0.96</v>
      </c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 t="s">
        <v>173</v>
      </c>
      <c r="C917" s="281" t="s">
        <v>426</v>
      </c>
      <c r="D917" s="142" t="s">
        <v>312</v>
      </c>
      <c r="E917" s="282" t="s">
        <v>280</v>
      </c>
      <c r="F917" s="283" t="s">
        <v>389</v>
      </c>
      <c r="G917" s="284" t="b">
        <f aca="false">TRUE()</f>
        <v>1</v>
      </c>
      <c r="H917" s="282" t="s">
        <v>427</v>
      </c>
      <c r="I917" s="282" t="s">
        <v>391</v>
      </c>
      <c r="J917" s="19" t="s">
        <v>425</v>
      </c>
      <c r="K917" s="299" t="n">
        <v>0</v>
      </c>
      <c r="L917" s="299" t="n">
        <v>0</v>
      </c>
      <c r="M917" s="299" t="n">
        <v>0</v>
      </c>
      <c r="N917" s="28" t="n">
        <v>43.89</v>
      </c>
      <c r="O917" s="19" t="n">
        <v>55.67</v>
      </c>
      <c r="P917" s="287"/>
      <c r="Q917" s="236" t="s">
        <v>393</v>
      </c>
      <c r="R917" s="303" t="n">
        <v>0.0108</v>
      </c>
      <c r="S917" s="288"/>
      <c r="T917" s="289"/>
      <c r="U917" s="289"/>
      <c r="V917" s="87"/>
      <c r="W917" s="134"/>
      <c r="X917" s="290" t="n">
        <v>11</v>
      </c>
      <c r="Y917" s="291" t="n">
        <v>0.96</v>
      </c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 t="s">
        <v>173</v>
      </c>
      <c r="C918" s="281" t="s">
        <v>426</v>
      </c>
      <c r="D918" s="142" t="s">
        <v>312</v>
      </c>
      <c r="E918" s="282" t="s">
        <v>278</v>
      </c>
      <c r="F918" s="283" t="s">
        <v>389</v>
      </c>
      <c r="G918" s="284" t="b">
        <f aca="false">TRUE()</f>
        <v>1</v>
      </c>
      <c r="H918" s="282" t="s">
        <v>427</v>
      </c>
      <c r="I918" s="282" t="s">
        <v>391</v>
      </c>
      <c r="J918" s="19" t="s">
        <v>425</v>
      </c>
      <c r="K918" s="299" t="n">
        <v>0</v>
      </c>
      <c r="L918" s="299" t="n">
        <v>0</v>
      </c>
      <c r="M918" s="299" t="n">
        <v>0</v>
      </c>
      <c r="N918" s="28" t="n">
        <v>43.89</v>
      </c>
      <c r="O918" s="19" t="n">
        <v>216.48</v>
      </c>
      <c r="P918" s="287"/>
      <c r="Q918" s="236" t="s">
        <v>393</v>
      </c>
      <c r="R918" s="303" t="n">
        <v>0.0196</v>
      </c>
      <c r="S918" s="288"/>
      <c r="T918" s="289"/>
      <c r="U918" s="289"/>
      <c r="V918" s="87"/>
      <c r="W918" s="134"/>
      <c r="X918" s="290" t="n">
        <v>11</v>
      </c>
      <c r="Y918" s="291" t="n">
        <v>0.96</v>
      </c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 t="s">
        <v>173</v>
      </c>
      <c r="C919" s="281" t="s">
        <v>426</v>
      </c>
      <c r="D919" s="142" t="s">
        <v>312</v>
      </c>
      <c r="E919" s="282" t="s">
        <v>277</v>
      </c>
      <c r="F919" s="283" t="s">
        <v>389</v>
      </c>
      <c r="G919" s="284" t="b">
        <f aca="false">TRUE()</f>
        <v>1</v>
      </c>
      <c r="H919" s="282" t="s">
        <v>427</v>
      </c>
      <c r="I919" s="282" t="s">
        <v>391</v>
      </c>
      <c r="J919" s="19" t="s">
        <v>425</v>
      </c>
      <c r="K919" s="299" t="n">
        <v>0</v>
      </c>
      <c r="L919" s="299" t="n">
        <v>0</v>
      </c>
      <c r="M919" s="299" t="n">
        <v>0</v>
      </c>
      <c r="N919" s="28" t="n">
        <v>43.89</v>
      </c>
      <c r="O919" s="19" t="n">
        <v>209.14</v>
      </c>
      <c r="P919" s="287"/>
      <c r="Q919" s="236" t="s">
        <v>393</v>
      </c>
      <c r="R919" s="303" t="n">
        <v>0.016</v>
      </c>
      <c r="S919" s="288"/>
      <c r="T919" s="289"/>
      <c r="U919" s="289"/>
      <c r="V919" s="87"/>
      <c r="W919" s="134"/>
      <c r="X919" s="290" t="n">
        <v>11</v>
      </c>
      <c r="Y919" s="291" t="n">
        <v>0.96</v>
      </c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 t="s">
        <v>173</v>
      </c>
      <c r="C920" s="281" t="s">
        <v>426</v>
      </c>
      <c r="D920" s="142" t="s">
        <v>312</v>
      </c>
      <c r="E920" s="282" t="s">
        <v>281</v>
      </c>
      <c r="F920" s="283" t="s">
        <v>389</v>
      </c>
      <c r="G920" s="284" t="b">
        <f aca="false">TRUE()</f>
        <v>1</v>
      </c>
      <c r="H920" s="282" t="s">
        <v>427</v>
      </c>
      <c r="I920" s="282" t="s">
        <v>391</v>
      </c>
      <c r="J920" s="19" t="s">
        <v>425</v>
      </c>
      <c r="K920" s="299" t="n">
        <v>0</v>
      </c>
      <c r="L920" s="299" t="n">
        <v>0</v>
      </c>
      <c r="M920" s="299" t="n">
        <v>0</v>
      </c>
      <c r="N920" s="28" t="n">
        <v>43.89</v>
      </c>
      <c r="O920" s="19" t="n">
        <v>91.58</v>
      </c>
      <c r="P920" s="287"/>
      <c r="Q920" s="236" t="s">
        <v>393</v>
      </c>
      <c r="R920" s="303" t="n">
        <v>0.0174</v>
      </c>
      <c r="S920" s="288"/>
      <c r="T920" s="289"/>
      <c r="U920" s="289"/>
      <c r="V920" s="87"/>
      <c r="W920" s="134"/>
      <c r="X920" s="290" t="n">
        <v>11</v>
      </c>
      <c r="Y920" s="291" t="n">
        <v>0.96</v>
      </c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 t="s">
        <v>105</v>
      </c>
      <c r="C921" s="281" t="s">
        <v>426</v>
      </c>
      <c r="D921" s="142" t="s">
        <v>312</v>
      </c>
      <c r="E921" s="282" t="s">
        <v>268</v>
      </c>
      <c r="F921" s="283" t="s">
        <v>389</v>
      </c>
      <c r="G921" s="284" t="b">
        <f aca="false">TRUE()</f>
        <v>1</v>
      </c>
      <c r="H921" s="282" t="s">
        <v>427</v>
      </c>
      <c r="I921" s="282" t="s">
        <v>391</v>
      </c>
      <c r="J921" s="19" t="s">
        <v>425</v>
      </c>
      <c r="K921" s="299" t="n">
        <v>0</v>
      </c>
      <c r="L921" s="299" t="n">
        <v>0</v>
      </c>
      <c r="M921" s="299" t="n">
        <v>0</v>
      </c>
      <c r="N921" s="28" t="n">
        <v>39.34</v>
      </c>
      <c r="O921" s="19" t="n">
        <v>92.12</v>
      </c>
      <c r="P921" s="287"/>
      <c r="Q921" s="236" t="s">
        <v>393</v>
      </c>
      <c r="R921" s="303" t="n">
        <v>0.0199</v>
      </c>
      <c r="S921" s="288"/>
      <c r="T921" s="289"/>
      <c r="U921" s="289"/>
      <c r="V921" s="87"/>
      <c r="W921" s="134"/>
      <c r="X921" s="290" t="n">
        <v>11</v>
      </c>
      <c r="Y921" s="291" t="n">
        <v>0.96</v>
      </c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 t="s">
        <v>105</v>
      </c>
      <c r="C922" s="281" t="s">
        <v>426</v>
      </c>
      <c r="D922" s="142" t="s">
        <v>312</v>
      </c>
      <c r="E922" s="282" t="s">
        <v>271</v>
      </c>
      <c r="F922" s="283" t="s">
        <v>389</v>
      </c>
      <c r="G922" s="284" t="b">
        <f aca="false">TRUE()</f>
        <v>1</v>
      </c>
      <c r="H922" s="282" t="s">
        <v>427</v>
      </c>
      <c r="I922" s="282" t="s">
        <v>391</v>
      </c>
      <c r="J922" s="19" t="s">
        <v>425</v>
      </c>
      <c r="K922" s="299" t="n">
        <v>0</v>
      </c>
      <c r="L922" s="299" t="n">
        <v>0</v>
      </c>
      <c r="M922" s="299" t="n">
        <v>0</v>
      </c>
      <c r="N922" s="28" t="n">
        <v>39.34</v>
      </c>
      <c r="O922" s="19" t="n">
        <v>135.21</v>
      </c>
      <c r="P922" s="287"/>
      <c r="Q922" s="236" t="s">
        <v>393</v>
      </c>
      <c r="R922" s="303" t="n">
        <v>0.0163</v>
      </c>
      <c r="S922" s="288"/>
      <c r="T922" s="289"/>
      <c r="U922" s="289"/>
      <c r="V922" s="87"/>
      <c r="W922" s="134"/>
      <c r="X922" s="290" t="n">
        <v>11</v>
      </c>
      <c r="Y922" s="291" t="n">
        <v>0.96</v>
      </c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 t="s">
        <v>105</v>
      </c>
      <c r="C923" s="281" t="s">
        <v>426</v>
      </c>
      <c r="D923" s="142" t="s">
        <v>312</v>
      </c>
      <c r="E923" s="282" t="s">
        <v>281</v>
      </c>
      <c r="F923" s="283" t="s">
        <v>389</v>
      </c>
      <c r="G923" s="284" t="b">
        <f aca="false">TRUE()</f>
        <v>1</v>
      </c>
      <c r="H923" s="282" t="s">
        <v>427</v>
      </c>
      <c r="I923" s="282" t="s">
        <v>391</v>
      </c>
      <c r="J923" s="19" t="s">
        <v>425</v>
      </c>
      <c r="K923" s="299" t="n">
        <v>0</v>
      </c>
      <c r="L923" s="299" t="n">
        <v>0</v>
      </c>
      <c r="M923" s="299" t="n">
        <v>0</v>
      </c>
      <c r="N923" s="28" t="n">
        <v>39.34</v>
      </c>
      <c r="O923" s="19" t="n">
        <v>82.86</v>
      </c>
      <c r="P923" s="287"/>
      <c r="Q923" s="236" t="s">
        <v>393</v>
      </c>
      <c r="R923" s="303" t="n">
        <v>0.0158</v>
      </c>
      <c r="S923" s="288"/>
      <c r="T923" s="289"/>
      <c r="U923" s="289"/>
      <c r="V923" s="87"/>
      <c r="W923" s="134"/>
      <c r="X923" s="290" t="n">
        <v>11</v>
      </c>
      <c r="Y923" s="291" t="n">
        <v>0.96</v>
      </c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 t="s">
        <v>174</v>
      </c>
      <c r="C924" s="281" t="s">
        <v>426</v>
      </c>
      <c r="D924" s="142" t="s">
        <v>312</v>
      </c>
      <c r="E924" s="282" t="s">
        <v>271</v>
      </c>
      <c r="F924" s="283" t="s">
        <v>389</v>
      </c>
      <c r="G924" s="284" t="b">
        <f aca="false">TRUE()</f>
        <v>1</v>
      </c>
      <c r="H924" s="282" t="s">
        <v>427</v>
      </c>
      <c r="I924" s="282" t="s">
        <v>391</v>
      </c>
      <c r="J924" s="19" t="s">
        <v>425</v>
      </c>
      <c r="K924" s="299" t="n">
        <v>0</v>
      </c>
      <c r="L924" s="299" t="n">
        <v>0</v>
      </c>
      <c r="M924" s="299" t="n">
        <v>0</v>
      </c>
      <c r="N924" s="28" t="n">
        <v>39.34</v>
      </c>
      <c r="O924" s="19" t="n">
        <v>95.44</v>
      </c>
      <c r="P924" s="287"/>
      <c r="Q924" s="236" t="s">
        <v>393</v>
      </c>
      <c r="R924" s="303" t="n">
        <v>0.0163</v>
      </c>
      <c r="S924" s="288"/>
      <c r="T924" s="289"/>
      <c r="U924" s="289"/>
      <c r="V924" s="87"/>
      <c r="W924" s="134"/>
      <c r="X924" s="290" t="n">
        <v>11</v>
      </c>
      <c r="Y924" s="291" t="n">
        <v>0.96</v>
      </c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 t="s">
        <v>174</v>
      </c>
      <c r="C925" s="281" t="s">
        <v>426</v>
      </c>
      <c r="D925" s="142" t="s">
        <v>312</v>
      </c>
      <c r="E925" s="282" t="s">
        <v>271</v>
      </c>
      <c r="F925" s="283" t="s">
        <v>389</v>
      </c>
      <c r="G925" s="284" t="b">
        <f aca="false">TRUE()</f>
        <v>1</v>
      </c>
      <c r="H925" s="282" t="s">
        <v>427</v>
      </c>
      <c r="I925" s="282" t="s">
        <v>391</v>
      </c>
      <c r="J925" s="19" t="s">
        <v>425</v>
      </c>
      <c r="K925" s="299" t="n">
        <v>0</v>
      </c>
      <c r="L925" s="299" t="n">
        <v>0</v>
      </c>
      <c r="M925" s="299" t="n">
        <v>0</v>
      </c>
      <c r="N925" s="28" t="n">
        <v>39.34</v>
      </c>
      <c r="O925" s="19" t="n">
        <v>135.21</v>
      </c>
      <c r="P925" s="287"/>
      <c r="Q925" s="236" t="s">
        <v>393</v>
      </c>
      <c r="R925" s="303" t="n">
        <v>0.0163</v>
      </c>
      <c r="S925" s="288"/>
      <c r="T925" s="289"/>
      <c r="U925" s="289"/>
      <c r="V925" s="87"/>
      <c r="W925" s="134"/>
      <c r="X925" s="290" t="n">
        <v>11</v>
      </c>
      <c r="Y925" s="291" t="n">
        <v>0.96</v>
      </c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 t="s">
        <v>174</v>
      </c>
      <c r="C926" s="281" t="s">
        <v>426</v>
      </c>
      <c r="D926" s="142" t="s">
        <v>312</v>
      </c>
      <c r="E926" s="282" t="s">
        <v>270</v>
      </c>
      <c r="F926" s="283" t="s">
        <v>389</v>
      </c>
      <c r="G926" s="284" t="b">
        <f aca="false">TRUE()</f>
        <v>1</v>
      </c>
      <c r="H926" s="282" t="s">
        <v>427</v>
      </c>
      <c r="I926" s="282" t="s">
        <v>391</v>
      </c>
      <c r="J926" s="19" t="s">
        <v>425</v>
      </c>
      <c r="K926" s="299" t="n">
        <v>0</v>
      </c>
      <c r="L926" s="299" t="n">
        <v>0</v>
      </c>
      <c r="M926" s="299" t="n">
        <v>0</v>
      </c>
      <c r="N926" s="28" t="n">
        <v>39.34</v>
      </c>
      <c r="O926" s="19" t="n">
        <v>125.04</v>
      </c>
      <c r="P926" s="287"/>
      <c r="Q926" s="236" t="s">
        <v>393</v>
      </c>
      <c r="R926" s="303" t="n">
        <v>0.0192</v>
      </c>
      <c r="S926" s="288"/>
      <c r="T926" s="289"/>
      <c r="U926" s="289"/>
      <c r="V926" s="87"/>
      <c r="W926" s="134"/>
      <c r="X926" s="290" t="n">
        <v>11</v>
      </c>
      <c r="Y926" s="291" t="n">
        <v>0.96</v>
      </c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 t="s">
        <v>174</v>
      </c>
      <c r="C927" s="281" t="s">
        <v>426</v>
      </c>
      <c r="D927" s="142" t="s">
        <v>312</v>
      </c>
      <c r="E927" s="282" t="s">
        <v>266</v>
      </c>
      <c r="F927" s="283" t="s">
        <v>389</v>
      </c>
      <c r="G927" s="284" t="b">
        <f aca="false">TRUE()</f>
        <v>1</v>
      </c>
      <c r="H927" s="282" t="s">
        <v>427</v>
      </c>
      <c r="I927" s="282" t="s">
        <v>391</v>
      </c>
      <c r="J927" s="19" t="s">
        <v>425</v>
      </c>
      <c r="K927" s="299" t="n">
        <v>0</v>
      </c>
      <c r="L927" s="299" t="n">
        <v>0</v>
      </c>
      <c r="M927" s="299" t="n">
        <v>0</v>
      </c>
      <c r="N927" s="28" t="n">
        <v>39.34</v>
      </c>
      <c r="O927" s="19" t="n">
        <v>62.42</v>
      </c>
      <c r="P927" s="287"/>
      <c r="Q927" s="236" t="s">
        <v>393</v>
      </c>
      <c r="R927" s="303" t="n">
        <v>0.0192</v>
      </c>
      <c r="S927" s="288"/>
      <c r="T927" s="289"/>
      <c r="U927" s="289"/>
      <c r="V927" s="87"/>
      <c r="W927" s="134"/>
      <c r="X927" s="290" t="n">
        <v>11</v>
      </c>
      <c r="Y927" s="291" t="n">
        <v>0.96</v>
      </c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 t="s">
        <v>174</v>
      </c>
      <c r="C928" s="281" t="s">
        <v>426</v>
      </c>
      <c r="D928" s="142" t="s">
        <v>312</v>
      </c>
      <c r="E928" s="282" t="s">
        <v>267</v>
      </c>
      <c r="F928" s="283" t="s">
        <v>389</v>
      </c>
      <c r="G928" s="284" t="b">
        <f aca="false">TRUE()</f>
        <v>1</v>
      </c>
      <c r="H928" s="282" t="s">
        <v>427</v>
      </c>
      <c r="I928" s="282" t="s">
        <v>391</v>
      </c>
      <c r="J928" s="19" t="s">
        <v>425</v>
      </c>
      <c r="K928" s="299" t="n">
        <v>0</v>
      </c>
      <c r="L928" s="299" t="n">
        <v>0</v>
      </c>
      <c r="M928" s="299" t="n">
        <v>0</v>
      </c>
      <c r="N928" s="28" t="n">
        <v>39.34</v>
      </c>
      <c r="O928" s="19" t="n">
        <v>84.44</v>
      </c>
      <c r="P928" s="287"/>
      <c r="Q928" s="236" t="s">
        <v>393</v>
      </c>
      <c r="R928" s="303" t="n">
        <v>0.0199</v>
      </c>
      <c r="S928" s="288"/>
      <c r="T928" s="289"/>
      <c r="U928" s="289"/>
      <c r="V928" s="87"/>
      <c r="W928" s="134"/>
      <c r="X928" s="290" t="n">
        <v>11</v>
      </c>
      <c r="Y928" s="291" t="n">
        <v>0.96</v>
      </c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 t="s">
        <v>174</v>
      </c>
      <c r="C929" s="281" t="s">
        <v>426</v>
      </c>
      <c r="D929" s="142" t="s">
        <v>312</v>
      </c>
      <c r="E929" s="282" t="s">
        <v>268</v>
      </c>
      <c r="F929" s="283" t="s">
        <v>389</v>
      </c>
      <c r="G929" s="284" t="b">
        <f aca="false">TRUE()</f>
        <v>1</v>
      </c>
      <c r="H929" s="282" t="s">
        <v>427</v>
      </c>
      <c r="I929" s="282" t="s">
        <v>391</v>
      </c>
      <c r="J929" s="19" t="s">
        <v>425</v>
      </c>
      <c r="K929" s="299" t="n">
        <v>0</v>
      </c>
      <c r="L929" s="299" t="n">
        <v>0</v>
      </c>
      <c r="M929" s="299" t="n">
        <v>0</v>
      </c>
      <c r="N929" s="28" t="n">
        <v>39.34</v>
      </c>
      <c r="O929" s="19" t="n">
        <v>92.12</v>
      </c>
      <c r="P929" s="287"/>
      <c r="Q929" s="236" t="s">
        <v>393</v>
      </c>
      <c r="R929" s="303" t="n">
        <v>0.0199</v>
      </c>
      <c r="S929" s="288"/>
      <c r="T929" s="289"/>
      <c r="U929" s="289"/>
      <c r="V929" s="87"/>
      <c r="W929" s="134"/>
      <c r="X929" s="290" t="n">
        <v>11</v>
      </c>
      <c r="Y929" s="291" t="n">
        <v>0.96</v>
      </c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 t="s">
        <v>174</v>
      </c>
      <c r="C930" s="281" t="s">
        <v>426</v>
      </c>
      <c r="D930" s="142" t="s">
        <v>312</v>
      </c>
      <c r="E930" s="282" t="s">
        <v>280</v>
      </c>
      <c r="F930" s="283" t="s">
        <v>389</v>
      </c>
      <c r="G930" s="284" t="b">
        <f aca="false">TRUE()</f>
        <v>1</v>
      </c>
      <c r="H930" s="282" t="s">
        <v>427</v>
      </c>
      <c r="I930" s="282" t="s">
        <v>391</v>
      </c>
      <c r="J930" s="19" t="s">
        <v>425</v>
      </c>
      <c r="K930" s="299" t="n">
        <v>0</v>
      </c>
      <c r="L930" s="299" t="n">
        <v>0</v>
      </c>
      <c r="M930" s="299" t="n">
        <v>0</v>
      </c>
      <c r="N930" s="28" t="n">
        <v>39.34</v>
      </c>
      <c r="O930" s="19" t="n">
        <v>50.36</v>
      </c>
      <c r="P930" s="287"/>
      <c r="Q930" s="236" t="s">
        <v>393</v>
      </c>
      <c r="R930" s="303" t="n">
        <v>0.0098</v>
      </c>
      <c r="S930" s="288"/>
      <c r="T930" s="289"/>
      <c r="U930" s="289"/>
      <c r="V930" s="87"/>
      <c r="W930" s="134"/>
      <c r="X930" s="290" t="n">
        <v>11</v>
      </c>
      <c r="Y930" s="291" t="n">
        <v>0.96</v>
      </c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 t="s">
        <v>174</v>
      </c>
      <c r="C931" s="281" t="s">
        <v>426</v>
      </c>
      <c r="D931" s="142" t="s">
        <v>312</v>
      </c>
      <c r="E931" s="282" t="s">
        <v>281</v>
      </c>
      <c r="F931" s="283" t="s">
        <v>389</v>
      </c>
      <c r="G931" s="284" t="b">
        <f aca="false">TRUE()</f>
        <v>1</v>
      </c>
      <c r="H931" s="282" t="s">
        <v>427</v>
      </c>
      <c r="I931" s="282" t="s">
        <v>391</v>
      </c>
      <c r="J931" s="19" t="s">
        <v>425</v>
      </c>
      <c r="K931" s="299" t="n">
        <v>0</v>
      </c>
      <c r="L931" s="299" t="n">
        <v>0</v>
      </c>
      <c r="M931" s="299" t="n">
        <v>0</v>
      </c>
      <c r="N931" s="28" t="n">
        <v>39.34</v>
      </c>
      <c r="O931" s="19" t="n">
        <v>82.86</v>
      </c>
      <c r="P931" s="287"/>
      <c r="Q931" s="236" t="s">
        <v>393</v>
      </c>
      <c r="R931" s="303" t="n">
        <v>0.0158</v>
      </c>
      <c r="S931" s="288"/>
      <c r="T931" s="289"/>
      <c r="U931" s="289"/>
      <c r="V931" s="87"/>
      <c r="W931" s="134"/>
      <c r="X931" s="290" t="n">
        <v>11</v>
      </c>
      <c r="Y931" s="291" t="n">
        <v>0.96</v>
      </c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 t="s">
        <v>174</v>
      </c>
      <c r="C932" s="281" t="s">
        <v>426</v>
      </c>
      <c r="D932" s="142" t="s">
        <v>312</v>
      </c>
      <c r="E932" s="282" t="s">
        <v>278</v>
      </c>
      <c r="F932" s="283" t="s">
        <v>389</v>
      </c>
      <c r="G932" s="284" t="b">
        <f aca="false">TRUE()</f>
        <v>1</v>
      </c>
      <c r="H932" s="282" t="s">
        <v>427</v>
      </c>
      <c r="I932" s="282" t="s">
        <v>391</v>
      </c>
      <c r="J932" s="19" t="s">
        <v>425</v>
      </c>
      <c r="K932" s="299" t="n">
        <v>0</v>
      </c>
      <c r="L932" s="299" t="n">
        <v>0</v>
      </c>
      <c r="M932" s="299" t="n">
        <v>0</v>
      </c>
      <c r="N932" s="28" t="n">
        <v>39.34</v>
      </c>
      <c r="O932" s="19" t="n">
        <v>195.86</v>
      </c>
      <c r="P932" s="287"/>
      <c r="Q932" s="236" t="s">
        <v>393</v>
      </c>
      <c r="R932" s="303" t="n">
        <v>0.0177</v>
      </c>
      <c r="S932" s="288"/>
      <c r="T932" s="289"/>
      <c r="U932" s="289"/>
      <c r="V932" s="87"/>
      <c r="W932" s="134"/>
      <c r="X932" s="290" t="n">
        <v>11</v>
      </c>
      <c r="Y932" s="291" t="n">
        <v>0.96</v>
      </c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 t="s">
        <v>174</v>
      </c>
      <c r="C933" s="281" t="s">
        <v>426</v>
      </c>
      <c r="D933" s="142" t="s">
        <v>312</v>
      </c>
      <c r="E933" s="282" t="s">
        <v>277</v>
      </c>
      <c r="F933" s="283" t="s">
        <v>389</v>
      </c>
      <c r="G933" s="284" t="b">
        <f aca="false">TRUE()</f>
        <v>1</v>
      </c>
      <c r="H933" s="282" t="s">
        <v>427</v>
      </c>
      <c r="I933" s="282" t="s">
        <v>391</v>
      </c>
      <c r="J933" s="19" t="s">
        <v>425</v>
      </c>
      <c r="K933" s="299" t="n">
        <v>0</v>
      </c>
      <c r="L933" s="299" t="n">
        <v>0</v>
      </c>
      <c r="M933" s="299" t="n">
        <v>0</v>
      </c>
      <c r="N933" s="28" t="n">
        <v>39.34</v>
      </c>
      <c r="O933" s="19" t="n">
        <v>189.22</v>
      </c>
      <c r="P933" s="287"/>
      <c r="Q933" s="236" t="s">
        <v>393</v>
      </c>
      <c r="R933" s="303" t="n">
        <v>0.0145</v>
      </c>
      <c r="S933" s="288"/>
      <c r="T933" s="289"/>
      <c r="U933" s="289"/>
      <c r="V933" s="87"/>
      <c r="W933" s="134"/>
      <c r="X933" s="290" t="n">
        <v>11</v>
      </c>
      <c r="Y933" s="291" t="n">
        <v>0.96</v>
      </c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 t="s">
        <v>174</v>
      </c>
      <c r="C934" s="281" t="s">
        <v>426</v>
      </c>
      <c r="D934" s="142" t="s">
        <v>312</v>
      </c>
      <c r="E934" s="282" t="s">
        <v>284</v>
      </c>
      <c r="F934" s="283" t="s">
        <v>389</v>
      </c>
      <c r="G934" s="284" t="b">
        <f aca="false">TRUE()</f>
        <v>1</v>
      </c>
      <c r="H934" s="282" t="s">
        <v>427</v>
      </c>
      <c r="I934" s="282" t="s">
        <v>391</v>
      </c>
      <c r="J934" s="19" t="s">
        <v>425</v>
      </c>
      <c r="K934" s="299" t="n">
        <v>0</v>
      </c>
      <c r="L934" s="299" t="n">
        <v>0</v>
      </c>
      <c r="M934" s="299" t="n">
        <v>0</v>
      </c>
      <c r="N934" s="28" t="n">
        <v>39.34</v>
      </c>
      <c r="O934" s="19" t="n">
        <v>92.34</v>
      </c>
      <c r="P934" s="287"/>
      <c r="Q934" s="236" t="s">
        <v>393</v>
      </c>
      <c r="R934" s="303" t="n">
        <v>0.0163</v>
      </c>
      <c r="S934" s="288"/>
      <c r="T934" s="289"/>
      <c r="U934" s="289"/>
      <c r="V934" s="87"/>
      <c r="W934" s="134"/>
      <c r="X934" s="290" t="n">
        <v>11</v>
      </c>
      <c r="Y934" s="291" t="n">
        <v>0.96</v>
      </c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 t="s">
        <v>106</v>
      </c>
      <c r="C935" s="281" t="s">
        <v>426</v>
      </c>
      <c r="D935" s="142" t="s">
        <v>312</v>
      </c>
      <c r="E935" s="282" t="s">
        <v>268</v>
      </c>
      <c r="F935" s="283" t="s">
        <v>389</v>
      </c>
      <c r="G935" s="284" t="b">
        <f aca="false">TRUE()</f>
        <v>1</v>
      </c>
      <c r="H935" s="282" t="s">
        <v>427</v>
      </c>
      <c r="I935" s="282" t="s">
        <v>391</v>
      </c>
      <c r="J935" s="19" t="s">
        <v>425</v>
      </c>
      <c r="K935" s="299" t="n">
        <v>0</v>
      </c>
      <c r="L935" s="299" t="n">
        <v>0</v>
      </c>
      <c r="M935" s="299" t="n">
        <v>0</v>
      </c>
      <c r="N935" s="28" t="n">
        <v>42.6</v>
      </c>
      <c r="O935" s="19" t="n">
        <v>116.36</v>
      </c>
      <c r="P935" s="287"/>
      <c r="Q935" s="236" t="s">
        <v>393</v>
      </c>
      <c r="R935" s="303" t="n">
        <v>0.0251</v>
      </c>
      <c r="S935" s="288"/>
      <c r="T935" s="289"/>
      <c r="U935" s="289"/>
      <c r="V935" s="87"/>
      <c r="W935" s="134"/>
      <c r="X935" s="290" t="n">
        <v>11</v>
      </c>
      <c r="Y935" s="291" t="n">
        <v>0.96</v>
      </c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 t="s">
        <v>106</v>
      </c>
      <c r="C936" s="281" t="s">
        <v>426</v>
      </c>
      <c r="D936" s="142" t="s">
        <v>312</v>
      </c>
      <c r="E936" s="282" t="s">
        <v>271</v>
      </c>
      <c r="F936" s="283" t="s">
        <v>389</v>
      </c>
      <c r="G936" s="284" t="b">
        <f aca="false">TRUE()</f>
        <v>1</v>
      </c>
      <c r="H936" s="282" t="s">
        <v>427</v>
      </c>
      <c r="I936" s="282" t="s">
        <v>391</v>
      </c>
      <c r="J936" s="19" t="s">
        <v>425</v>
      </c>
      <c r="K936" s="299" t="n">
        <v>0</v>
      </c>
      <c r="L936" s="299" t="n">
        <v>0</v>
      </c>
      <c r="M936" s="299" t="n">
        <v>0</v>
      </c>
      <c r="N936" s="28" t="n">
        <v>42.6</v>
      </c>
      <c r="O936" s="19" t="n">
        <v>170.79</v>
      </c>
      <c r="P936" s="287"/>
      <c r="Q936" s="236" t="s">
        <v>393</v>
      </c>
      <c r="R936" s="303" t="n">
        <v>0.0206</v>
      </c>
      <c r="S936" s="288"/>
      <c r="T936" s="289"/>
      <c r="U936" s="289"/>
      <c r="V936" s="87"/>
      <c r="W936" s="134"/>
      <c r="X936" s="290" t="n">
        <v>11</v>
      </c>
      <c r="Y936" s="291" t="n">
        <v>0.96</v>
      </c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 t="s">
        <v>106</v>
      </c>
      <c r="C937" s="281" t="s">
        <v>426</v>
      </c>
      <c r="D937" s="142" t="s">
        <v>312</v>
      </c>
      <c r="E937" s="282" t="s">
        <v>281</v>
      </c>
      <c r="F937" s="283" t="s">
        <v>389</v>
      </c>
      <c r="G937" s="284" t="b">
        <f aca="false">TRUE()</f>
        <v>1</v>
      </c>
      <c r="H937" s="282" t="s">
        <v>427</v>
      </c>
      <c r="I937" s="282" t="s">
        <v>391</v>
      </c>
      <c r="J937" s="19" t="s">
        <v>425</v>
      </c>
      <c r="K937" s="299" t="n">
        <v>0</v>
      </c>
      <c r="L937" s="299" t="n">
        <v>0</v>
      </c>
      <c r="M937" s="299" t="n">
        <v>0</v>
      </c>
      <c r="N937" s="28" t="n">
        <v>42.6</v>
      </c>
      <c r="O937" s="19" t="n">
        <v>104.66</v>
      </c>
      <c r="P937" s="287"/>
      <c r="Q937" s="236" t="s">
        <v>393</v>
      </c>
      <c r="R937" s="303" t="n">
        <v>0.0199</v>
      </c>
      <c r="S937" s="288"/>
      <c r="T937" s="289"/>
      <c r="U937" s="289"/>
      <c r="V937" s="87"/>
      <c r="W937" s="134"/>
      <c r="X937" s="290" t="n">
        <v>11</v>
      </c>
      <c r="Y937" s="291" t="n">
        <v>0.96</v>
      </c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 t="s">
        <v>175</v>
      </c>
      <c r="C938" s="281" t="s">
        <v>426</v>
      </c>
      <c r="D938" s="142" t="s">
        <v>312</v>
      </c>
      <c r="E938" s="282" t="s">
        <v>271</v>
      </c>
      <c r="F938" s="283" t="s">
        <v>389</v>
      </c>
      <c r="G938" s="284" t="b">
        <f aca="false">TRUE()</f>
        <v>1</v>
      </c>
      <c r="H938" s="282" t="s">
        <v>427</v>
      </c>
      <c r="I938" s="282" t="s">
        <v>391</v>
      </c>
      <c r="J938" s="19" t="s">
        <v>425</v>
      </c>
      <c r="K938" s="299" t="n">
        <v>0</v>
      </c>
      <c r="L938" s="299" t="n">
        <v>0</v>
      </c>
      <c r="M938" s="299" t="n">
        <v>0</v>
      </c>
      <c r="N938" s="28" t="n">
        <v>42.6</v>
      </c>
      <c r="O938" s="19" t="n">
        <v>120.56</v>
      </c>
      <c r="P938" s="287"/>
      <c r="Q938" s="236" t="s">
        <v>393</v>
      </c>
      <c r="R938" s="303" t="n">
        <v>0.0206</v>
      </c>
      <c r="S938" s="288"/>
      <c r="T938" s="289"/>
      <c r="U938" s="289"/>
      <c r="V938" s="87"/>
      <c r="W938" s="134"/>
      <c r="X938" s="290" t="n">
        <v>11</v>
      </c>
      <c r="Y938" s="291" t="n">
        <v>0.96</v>
      </c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 t="s">
        <v>175</v>
      </c>
      <c r="C939" s="281" t="s">
        <v>426</v>
      </c>
      <c r="D939" s="142" t="s">
        <v>312</v>
      </c>
      <c r="E939" s="282" t="s">
        <v>271</v>
      </c>
      <c r="F939" s="283" t="s">
        <v>389</v>
      </c>
      <c r="G939" s="284" t="b">
        <f aca="false">TRUE()</f>
        <v>1</v>
      </c>
      <c r="H939" s="282" t="s">
        <v>427</v>
      </c>
      <c r="I939" s="282" t="s">
        <v>391</v>
      </c>
      <c r="J939" s="19" t="s">
        <v>425</v>
      </c>
      <c r="K939" s="299" t="n">
        <v>0</v>
      </c>
      <c r="L939" s="299" t="n">
        <v>0</v>
      </c>
      <c r="M939" s="299" t="n">
        <v>0</v>
      </c>
      <c r="N939" s="28" t="n">
        <v>42.6</v>
      </c>
      <c r="O939" s="19" t="n">
        <v>170.79</v>
      </c>
      <c r="P939" s="287"/>
      <c r="Q939" s="236" t="s">
        <v>393</v>
      </c>
      <c r="R939" s="303" t="n">
        <v>0.0206</v>
      </c>
      <c r="S939" s="288"/>
      <c r="T939" s="289"/>
      <c r="U939" s="289"/>
      <c r="V939" s="87"/>
      <c r="W939" s="134"/>
      <c r="X939" s="290" t="n">
        <v>11</v>
      </c>
      <c r="Y939" s="291" t="n">
        <v>0.96</v>
      </c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 t="s">
        <v>175</v>
      </c>
      <c r="C940" s="281" t="s">
        <v>426</v>
      </c>
      <c r="D940" s="142" t="s">
        <v>312</v>
      </c>
      <c r="E940" s="282" t="s">
        <v>270</v>
      </c>
      <c r="F940" s="283" t="s">
        <v>389</v>
      </c>
      <c r="G940" s="284" t="b">
        <f aca="false">TRUE()</f>
        <v>1</v>
      </c>
      <c r="H940" s="282" t="s">
        <v>427</v>
      </c>
      <c r="I940" s="282" t="s">
        <v>391</v>
      </c>
      <c r="J940" s="19" t="s">
        <v>425</v>
      </c>
      <c r="K940" s="299" t="n">
        <v>0</v>
      </c>
      <c r="L940" s="299" t="n">
        <v>0</v>
      </c>
      <c r="M940" s="299" t="n">
        <v>0</v>
      </c>
      <c r="N940" s="28" t="n">
        <v>42.6</v>
      </c>
      <c r="O940" s="19" t="n">
        <v>157.95</v>
      </c>
      <c r="P940" s="287"/>
      <c r="Q940" s="236" t="s">
        <v>393</v>
      </c>
      <c r="R940" s="303" t="n">
        <v>0.0243</v>
      </c>
      <c r="S940" s="288"/>
      <c r="T940" s="289"/>
      <c r="U940" s="289"/>
      <c r="V940" s="87"/>
      <c r="W940" s="134"/>
      <c r="X940" s="290" t="n">
        <v>11</v>
      </c>
      <c r="Y940" s="291" t="n">
        <v>0.96</v>
      </c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 t="s">
        <v>175</v>
      </c>
      <c r="C941" s="281" t="s">
        <v>426</v>
      </c>
      <c r="D941" s="142" t="s">
        <v>312</v>
      </c>
      <c r="E941" s="282" t="s">
        <v>266</v>
      </c>
      <c r="F941" s="283" t="s">
        <v>389</v>
      </c>
      <c r="G941" s="284" t="b">
        <f aca="false">TRUE()</f>
        <v>1</v>
      </c>
      <c r="H941" s="282" t="s">
        <v>427</v>
      </c>
      <c r="I941" s="282" t="s">
        <v>391</v>
      </c>
      <c r="J941" s="19" t="s">
        <v>425</v>
      </c>
      <c r="K941" s="299" t="n">
        <v>0</v>
      </c>
      <c r="L941" s="299" t="n">
        <v>0</v>
      </c>
      <c r="M941" s="299" t="n">
        <v>0</v>
      </c>
      <c r="N941" s="28" t="n">
        <v>42.6</v>
      </c>
      <c r="O941" s="19" t="n">
        <v>78.85</v>
      </c>
      <c r="P941" s="287"/>
      <c r="Q941" s="236" t="s">
        <v>393</v>
      </c>
      <c r="R941" s="303" t="n">
        <v>0.0243</v>
      </c>
      <c r="S941" s="288"/>
      <c r="T941" s="289"/>
      <c r="U941" s="289"/>
      <c r="V941" s="87"/>
      <c r="W941" s="134"/>
      <c r="X941" s="290" t="n">
        <v>11</v>
      </c>
      <c r="Y941" s="291" t="n">
        <v>0.96</v>
      </c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 t="s">
        <v>175</v>
      </c>
      <c r="C942" s="281" t="s">
        <v>426</v>
      </c>
      <c r="D942" s="142" t="s">
        <v>312</v>
      </c>
      <c r="E942" s="282" t="s">
        <v>267</v>
      </c>
      <c r="F942" s="283" t="s">
        <v>389</v>
      </c>
      <c r="G942" s="284" t="b">
        <f aca="false">TRUE()</f>
        <v>1</v>
      </c>
      <c r="H942" s="282" t="s">
        <v>427</v>
      </c>
      <c r="I942" s="282" t="s">
        <v>391</v>
      </c>
      <c r="J942" s="19" t="s">
        <v>425</v>
      </c>
      <c r="K942" s="299" t="n">
        <v>0</v>
      </c>
      <c r="L942" s="299" t="n">
        <v>0</v>
      </c>
      <c r="M942" s="299" t="n">
        <v>0</v>
      </c>
      <c r="N942" s="28" t="n">
        <v>42.6</v>
      </c>
      <c r="O942" s="19" t="n">
        <v>106.67</v>
      </c>
      <c r="P942" s="287"/>
      <c r="Q942" s="236" t="s">
        <v>393</v>
      </c>
      <c r="R942" s="303" t="n">
        <v>0.0251</v>
      </c>
      <c r="S942" s="288"/>
      <c r="T942" s="289"/>
      <c r="U942" s="289"/>
      <c r="V942" s="87"/>
      <c r="W942" s="134"/>
      <c r="X942" s="290" t="n">
        <v>11</v>
      </c>
      <c r="Y942" s="291" t="n">
        <v>0.96</v>
      </c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 t="s">
        <v>176</v>
      </c>
      <c r="C943" s="281" t="s">
        <v>426</v>
      </c>
      <c r="D943" s="142" t="s">
        <v>312</v>
      </c>
      <c r="E943" s="282" t="s">
        <v>268</v>
      </c>
      <c r="F943" s="283" t="s">
        <v>389</v>
      </c>
      <c r="G943" s="284" t="b">
        <f aca="false">TRUE()</f>
        <v>1</v>
      </c>
      <c r="H943" s="282" t="s">
        <v>427</v>
      </c>
      <c r="I943" s="282" t="s">
        <v>391</v>
      </c>
      <c r="J943" s="19" t="s">
        <v>425</v>
      </c>
      <c r="K943" s="299" t="n">
        <v>0</v>
      </c>
      <c r="L943" s="299" t="n">
        <v>0</v>
      </c>
      <c r="M943" s="299" t="n">
        <v>0</v>
      </c>
      <c r="N943" s="28" t="n">
        <v>42.6</v>
      </c>
      <c r="O943" s="19" t="n">
        <v>116.36</v>
      </c>
      <c r="P943" s="287"/>
      <c r="Q943" s="236" t="s">
        <v>393</v>
      </c>
      <c r="R943" s="303" t="n">
        <v>0.0251</v>
      </c>
      <c r="S943" s="288"/>
      <c r="T943" s="289"/>
      <c r="U943" s="289"/>
      <c r="V943" s="87"/>
      <c r="W943" s="134"/>
      <c r="X943" s="290" t="n">
        <v>11</v>
      </c>
      <c r="Y943" s="291" t="n">
        <v>0.96</v>
      </c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 t="s">
        <v>175</v>
      </c>
      <c r="C944" s="281" t="s">
        <v>426</v>
      </c>
      <c r="D944" s="142" t="s">
        <v>312</v>
      </c>
      <c r="E944" s="282" t="s">
        <v>280</v>
      </c>
      <c r="F944" s="283" t="s">
        <v>389</v>
      </c>
      <c r="G944" s="284" t="b">
        <f aca="false">TRUE()</f>
        <v>1</v>
      </c>
      <c r="H944" s="282" t="s">
        <v>427</v>
      </c>
      <c r="I944" s="282" t="s">
        <v>391</v>
      </c>
      <c r="J944" s="19" t="s">
        <v>425</v>
      </c>
      <c r="K944" s="299" t="n">
        <v>0</v>
      </c>
      <c r="L944" s="299" t="n">
        <v>0</v>
      </c>
      <c r="M944" s="299" t="n">
        <v>0</v>
      </c>
      <c r="N944" s="28" t="n">
        <v>42.6</v>
      </c>
      <c r="O944" s="19" t="n">
        <v>63.62</v>
      </c>
      <c r="P944" s="287"/>
      <c r="Q944" s="236" t="s">
        <v>393</v>
      </c>
      <c r="R944" s="303" t="n">
        <v>0.0124</v>
      </c>
      <c r="S944" s="288"/>
      <c r="T944" s="289"/>
      <c r="U944" s="289"/>
      <c r="V944" s="87"/>
      <c r="W944" s="134"/>
      <c r="X944" s="290" t="n">
        <v>11</v>
      </c>
      <c r="Y944" s="291" t="n">
        <v>0.96</v>
      </c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 t="s">
        <v>175</v>
      </c>
      <c r="C945" s="281" t="s">
        <v>426</v>
      </c>
      <c r="D945" s="142" t="s">
        <v>312</v>
      </c>
      <c r="E945" s="282" t="s">
        <v>281</v>
      </c>
      <c r="F945" s="283" t="s">
        <v>389</v>
      </c>
      <c r="G945" s="284" t="b">
        <f aca="false">TRUE()</f>
        <v>1</v>
      </c>
      <c r="H945" s="282" t="s">
        <v>427</v>
      </c>
      <c r="I945" s="282" t="s">
        <v>391</v>
      </c>
      <c r="J945" s="19" t="s">
        <v>425</v>
      </c>
      <c r="K945" s="299" t="n">
        <v>0</v>
      </c>
      <c r="L945" s="299" t="n">
        <v>0</v>
      </c>
      <c r="M945" s="299" t="n">
        <v>0</v>
      </c>
      <c r="N945" s="28" t="n">
        <v>42.6</v>
      </c>
      <c r="O945" s="19" t="n">
        <v>104.66</v>
      </c>
      <c r="P945" s="287"/>
      <c r="Q945" s="236" t="s">
        <v>393</v>
      </c>
      <c r="R945" s="303" t="n">
        <v>0.0199</v>
      </c>
      <c r="S945" s="288"/>
      <c r="T945" s="289"/>
      <c r="U945" s="289"/>
      <c r="V945" s="87"/>
      <c r="W945" s="134"/>
      <c r="X945" s="290" t="n">
        <v>11</v>
      </c>
      <c r="Y945" s="291" t="n">
        <v>0.96</v>
      </c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 t="s">
        <v>175</v>
      </c>
      <c r="C946" s="281" t="s">
        <v>426</v>
      </c>
      <c r="D946" s="142" t="s">
        <v>312</v>
      </c>
      <c r="E946" s="282" t="s">
        <v>278</v>
      </c>
      <c r="F946" s="283" t="s">
        <v>389</v>
      </c>
      <c r="G946" s="284" t="b">
        <f aca="false">TRUE()</f>
        <v>1</v>
      </c>
      <c r="H946" s="282" t="s">
        <v>427</v>
      </c>
      <c r="I946" s="282" t="s">
        <v>391</v>
      </c>
      <c r="J946" s="19" t="s">
        <v>425</v>
      </c>
      <c r="K946" s="299" t="n">
        <v>0</v>
      </c>
      <c r="L946" s="299" t="n">
        <v>0</v>
      </c>
      <c r="M946" s="299" t="n">
        <v>0</v>
      </c>
      <c r="N946" s="28" t="n">
        <v>42.6</v>
      </c>
      <c r="O946" s="19" t="n">
        <v>247.4</v>
      </c>
      <c r="P946" s="287"/>
      <c r="Q946" s="236" t="s">
        <v>393</v>
      </c>
      <c r="R946" s="303" t="n">
        <v>0.0224</v>
      </c>
      <c r="S946" s="288"/>
      <c r="T946" s="289"/>
      <c r="U946" s="289"/>
      <c r="V946" s="87"/>
      <c r="W946" s="134"/>
      <c r="X946" s="290" t="n">
        <v>11</v>
      </c>
      <c r="Y946" s="291" t="n">
        <v>0.96</v>
      </c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 t="s">
        <v>175</v>
      </c>
      <c r="C947" s="281" t="s">
        <v>426</v>
      </c>
      <c r="D947" s="142" t="s">
        <v>312</v>
      </c>
      <c r="E947" s="282" t="s">
        <v>277</v>
      </c>
      <c r="F947" s="283" t="s">
        <v>389</v>
      </c>
      <c r="G947" s="284" t="b">
        <f aca="false">TRUE()</f>
        <v>1</v>
      </c>
      <c r="H947" s="282" t="s">
        <v>427</v>
      </c>
      <c r="I947" s="282" t="s">
        <v>391</v>
      </c>
      <c r="J947" s="19" t="s">
        <v>425</v>
      </c>
      <c r="K947" s="299" t="n">
        <v>0</v>
      </c>
      <c r="L947" s="299" t="n">
        <v>0</v>
      </c>
      <c r="M947" s="299" t="n">
        <v>0</v>
      </c>
      <c r="N947" s="28" t="n">
        <v>42.6</v>
      </c>
      <c r="O947" s="19" t="n">
        <v>239.02</v>
      </c>
      <c r="P947" s="287"/>
      <c r="Q947" s="236" t="s">
        <v>393</v>
      </c>
      <c r="R947" s="303" t="n">
        <v>0.0183</v>
      </c>
      <c r="S947" s="288"/>
      <c r="T947" s="289"/>
      <c r="U947" s="289"/>
      <c r="V947" s="87"/>
      <c r="W947" s="134"/>
      <c r="X947" s="290" t="n">
        <v>11</v>
      </c>
      <c r="Y947" s="291" t="n">
        <v>0.96</v>
      </c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 t="s">
        <v>175</v>
      </c>
      <c r="C948" s="281" t="s">
        <v>426</v>
      </c>
      <c r="D948" s="142" t="s">
        <v>312</v>
      </c>
      <c r="E948" s="282" t="s">
        <v>284</v>
      </c>
      <c r="F948" s="283" t="s">
        <v>389</v>
      </c>
      <c r="G948" s="284" t="b">
        <f aca="false">TRUE()</f>
        <v>1</v>
      </c>
      <c r="H948" s="282" t="s">
        <v>427</v>
      </c>
      <c r="I948" s="282" t="s">
        <v>391</v>
      </c>
      <c r="J948" s="19" t="s">
        <v>425</v>
      </c>
      <c r="K948" s="299" t="n">
        <v>0</v>
      </c>
      <c r="L948" s="299" t="n">
        <v>0</v>
      </c>
      <c r="M948" s="299" t="n">
        <v>0</v>
      </c>
      <c r="N948" s="28" t="n">
        <v>42.6</v>
      </c>
      <c r="O948" s="19" t="n">
        <v>116.64</v>
      </c>
      <c r="P948" s="287"/>
      <c r="Q948" s="236" t="s">
        <v>393</v>
      </c>
      <c r="R948" s="303" t="n">
        <v>0.0206</v>
      </c>
      <c r="S948" s="288"/>
      <c r="T948" s="289"/>
      <c r="U948" s="289"/>
      <c r="V948" s="87"/>
      <c r="W948" s="134"/>
      <c r="X948" s="290" t="n">
        <v>11</v>
      </c>
      <c r="Y948" s="291" t="n">
        <v>0.96</v>
      </c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 t="s">
        <v>107</v>
      </c>
      <c r="C949" s="281" t="s">
        <v>426</v>
      </c>
      <c r="D949" s="142" t="s">
        <v>312</v>
      </c>
      <c r="E949" s="282" t="s">
        <v>268</v>
      </c>
      <c r="F949" s="283" t="s">
        <v>389</v>
      </c>
      <c r="G949" s="284" t="b">
        <f aca="false">TRUE()</f>
        <v>1</v>
      </c>
      <c r="H949" s="282" t="s">
        <v>427</v>
      </c>
      <c r="I949" s="282" t="s">
        <v>391</v>
      </c>
      <c r="J949" s="19" t="s">
        <v>425</v>
      </c>
      <c r="K949" s="299" t="n">
        <v>0</v>
      </c>
      <c r="L949" s="299" t="n">
        <v>0</v>
      </c>
      <c r="M949" s="299" t="n">
        <v>0</v>
      </c>
      <c r="N949" s="28" t="n">
        <v>49.45</v>
      </c>
      <c r="O949" s="19" t="n">
        <v>203.64</v>
      </c>
      <c r="P949" s="287"/>
      <c r="Q949" s="236" t="s">
        <v>393</v>
      </c>
      <c r="R949" s="303" t="n">
        <v>0.044</v>
      </c>
      <c r="S949" s="288"/>
      <c r="T949" s="289"/>
      <c r="U949" s="289"/>
      <c r="V949" s="87"/>
      <c r="W949" s="134"/>
      <c r="X949" s="290" t="n">
        <v>11</v>
      </c>
      <c r="Y949" s="291" t="n">
        <v>0.96</v>
      </c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 t="s">
        <v>107</v>
      </c>
      <c r="C950" s="281" t="s">
        <v>426</v>
      </c>
      <c r="D950" s="142" t="s">
        <v>312</v>
      </c>
      <c r="E950" s="282" t="s">
        <v>271</v>
      </c>
      <c r="F950" s="283" t="s">
        <v>389</v>
      </c>
      <c r="G950" s="284" t="b">
        <f aca="false">TRUE()</f>
        <v>1</v>
      </c>
      <c r="H950" s="282" t="s">
        <v>427</v>
      </c>
      <c r="I950" s="282" t="s">
        <v>391</v>
      </c>
      <c r="J950" s="19" t="s">
        <v>425</v>
      </c>
      <c r="K950" s="299" t="n">
        <v>0</v>
      </c>
      <c r="L950" s="299" t="n">
        <v>0</v>
      </c>
      <c r="M950" s="299" t="n">
        <v>0</v>
      </c>
      <c r="N950" s="28" t="n">
        <v>49.45</v>
      </c>
      <c r="O950" s="19" t="n">
        <v>298.88</v>
      </c>
      <c r="P950" s="287"/>
      <c r="Q950" s="236" t="s">
        <v>393</v>
      </c>
      <c r="R950" s="303" t="n">
        <v>0.036</v>
      </c>
      <c r="S950" s="288"/>
      <c r="T950" s="289"/>
      <c r="U950" s="289"/>
      <c r="V950" s="87"/>
      <c r="W950" s="134"/>
      <c r="X950" s="290" t="n">
        <v>11</v>
      </c>
      <c r="Y950" s="291" t="n">
        <v>0.96</v>
      </c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 t="s">
        <v>107</v>
      </c>
      <c r="C951" s="281" t="s">
        <v>426</v>
      </c>
      <c r="D951" s="142" t="s">
        <v>312</v>
      </c>
      <c r="E951" s="282" t="s">
        <v>281</v>
      </c>
      <c r="F951" s="283" t="s">
        <v>389</v>
      </c>
      <c r="G951" s="284" t="b">
        <f aca="false">TRUE()</f>
        <v>1</v>
      </c>
      <c r="H951" s="282" t="s">
        <v>427</v>
      </c>
      <c r="I951" s="282" t="s">
        <v>391</v>
      </c>
      <c r="J951" s="19" t="s">
        <v>425</v>
      </c>
      <c r="K951" s="299" t="n">
        <v>0</v>
      </c>
      <c r="L951" s="299" t="n">
        <v>0</v>
      </c>
      <c r="M951" s="299" t="n">
        <v>0</v>
      </c>
      <c r="N951" s="28" t="n">
        <v>49.45</v>
      </c>
      <c r="O951" s="19" t="n">
        <v>183.15</v>
      </c>
      <c r="P951" s="287"/>
      <c r="Q951" s="236" t="s">
        <v>393</v>
      </c>
      <c r="R951" s="303" t="n">
        <v>0.0348</v>
      </c>
      <c r="S951" s="288"/>
      <c r="T951" s="289"/>
      <c r="U951" s="289"/>
      <c r="V951" s="87"/>
      <c r="W951" s="134"/>
      <c r="X951" s="290" t="n">
        <v>11</v>
      </c>
      <c r="Y951" s="291" t="n">
        <v>0.96</v>
      </c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 t="s">
        <v>177</v>
      </c>
      <c r="C952" s="281" t="s">
        <v>426</v>
      </c>
      <c r="D952" s="142" t="s">
        <v>312</v>
      </c>
      <c r="E952" s="282" t="s">
        <v>271</v>
      </c>
      <c r="F952" s="283" t="s">
        <v>389</v>
      </c>
      <c r="G952" s="284" t="b">
        <f aca="false">TRUE()</f>
        <v>1</v>
      </c>
      <c r="H952" s="282" t="s">
        <v>427</v>
      </c>
      <c r="I952" s="282" t="s">
        <v>391</v>
      </c>
      <c r="J952" s="19" t="s">
        <v>425</v>
      </c>
      <c r="K952" s="299" t="n">
        <v>0</v>
      </c>
      <c r="L952" s="299" t="n">
        <v>0</v>
      </c>
      <c r="M952" s="299" t="n">
        <v>0</v>
      </c>
      <c r="N952" s="28" t="n">
        <v>49.45</v>
      </c>
      <c r="O952" s="19" t="n">
        <v>210.97</v>
      </c>
      <c r="P952" s="287"/>
      <c r="Q952" s="236" t="s">
        <v>393</v>
      </c>
      <c r="R952" s="303" t="n">
        <v>0.036</v>
      </c>
      <c r="S952" s="288"/>
      <c r="T952" s="289"/>
      <c r="U952" s="289"/>
      <c r="V952" s="87"/>
      <c r="W952" s="134"/>
      <c r="X952" s="290" t="n">
        <v>11</v>
      </c>
      <c r="Y952" s="291" t="n">
        <v>0.96</v>
      </c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 t="s">
        <v>177</v>
      </c>
      <c r="C953" s="281" t="s">
        <v>426</v>
      </c>
      <c r="D953" s="142" t="s">
        <v>312</v>
      </c>
      <c r="E953" s="282" t="s">
        <v>271</v>
      </c>
      <c r="F953" s="283" t="s">
        <v>389</v>
      </c>
      <c r="G953" s="284" t="b">
        <f aca="false">TRUE()</f>
        <v>1</v>
      </c>
      <c r="H953" s="282" t="s">
        <v>427</v>
      </c>
      <c r="I953" s="282" t="s">
        <v>391</v>
      </c>
      <c r="J953" s="19" t="s">
        <v>425</v>
      </c>
      <c r="K953" s="299" t="n">
        <v>0</v>
      </c>
      <c r="L953" s="299" t="n">
        <v>0</v>
      </c>
      <c r="M953" s="299" t="n">
        <v>0</v>
      </c>
      <c r="N953" s="28" t="n">
        <v>49.45</v>
      </c>
      <c r="O953" s="19" t="n">
        <v>298.88</v>
      </c>
      <c r="P953" s="287"/>
      <c r="Q953" s="236" t="s">
        <v>393</v>
      </c>
      <c r="R953" s="303" t="n">
        <v>0.036</v>
      </c>
      <c r="S953" s="288"/>
      <c r="T953" s="289"/>
      <c r="U953" s="289"/>
      <c r="V953" s="87"/>
      <c r="W953" s="134"/>
      <c r="X953" s="290" t="n">
        <v>11</v>
      </c>
      <c r="Y953" s="291" t="n">
        <v>0.96</v>
      </c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 t="s">
        <v>177</v>
      </c>
      <c r="C954" s="281" t="s">
        <v>426</v>
      </c>
      <c r="D954" s="142" t="s">
        <v>312</v>
      </c>
      <c r="E954" s="282" t="s">
        <v>270</v>
      </c>
      <c r="F954" s="283" t="s">
        <v>389</v>
      </c>
      <c r="G954" s="284" t="b">
        <f aca="false">TRUE()</f>
        <v>1</v>
      </c>
      <c r="H954" s="282" t="s">
        <v>427</v>
      </c>
      <c r="I954" s="282" t="s">
        <v>391</v>
      </c>
      <c r="J954" s="19" t="s">
        <v>425</v>
      </c>
      <c r="K954" s="299" t="n">
        <v>0</v>
      </c>
      <c r="L954" s="299" t="n">
        <v>0</v>
      </c>
      <c r="M954" s="299" t="n">
        <v>0</v>
      </c>
      <c r="N954" s="28" t="n">
        <v>49.45</v>
      </c>
      <c r="O954" s="19" t="n">
        <v>276.41</v>
      </c>
      <c r="P954" s="287"/>
      <c r="Q954" s="236" t="s">
        <v>393</v>
      </c>
      <c r="R954" s="303" t="n">
        <v>0.0425</v>
      </c>
      <c r="S954" s="288"/>
      <c r="T954" s="289"/>
      <c r="U954" s="289"/>
      <c r="V954" s="87"/>
      <c r="W954" s="134"/>
      <c r="X954" s="290" t="n">
        <v>11</v>
      </c>
      <c r="Y954" s="291" t="n">
        <v>0.96</v>
      </c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 t="s">
        <v>177</v>
      </c>
      <c r="C955" s="281" t="s">
        <v>426</v>
      </c>
      <c r="D955" s="142" t="s">
        <v>312</v>
      </c>
      <c r="E955" s="282" t="s">
        <v>266</v>
      </c>
      <c r="F955" s="283" t="s">
        <v>389</v>
      </c>
      <c r="G955" s="284" t="b">
        <f aca="false">TRUE()</f>
        <v>1</v>
      </c>
      <c r="H955" s="282" t="s">
        <v>427</v>
      </c>
      <c r="I955" s="282" t="s">
        <v>391</v>
      </c>
      <c r="J955" s="19" t="s">
        <v>425</v>
      </c>
      <c r="K955" s="299" t="n">
        <v>0</v>
      </c>
      <c r="L955" s="299" t="n">
        <v>0</v>
      </c>
      <c r="M955" s="299" t="n">
        <v>0</v>
      </c>
      <c r="N955" s="28" t="n">
        <v>49.45</v>
      </c>
      <c r="O955" s="19" t="n">
        <v>137.99</v>
      </c>
      <c r="P955" s="287"/>
      <c r="Q955" s="236" t="s">
        <v>393</v>
      </c>
      <c r="R955" s="303" t="n">
        <v>0.0425</v>
      </c>
      <c r="S955" s="288"/>
      <c r="T955" s="289"/>
      <c r="U955" s="289"/>
      <c r="V955" s="87"/>
      <c r="W955" s="134"/>
      <c r="X955" s="290" t="n">
        <v>11</v>
      </c>
      <c r="Y955" s="291" t="n">
        <v>0.96</v>
      </c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 t="s">
        <v>177</v>
      </c>
      <c r="C956" s="281" t="s">
        <v>426</v>
      </c>
      <c r="D956" s="142" t="s">
        <v>312</v>
      </c>
      <c r="E956" s="282" t="s">
        <v>267</v>
      </c>
      <c r="F956" s="283" t="s">
        <v>389</v>
      </c>
      <c r="G956" s="284" t="b">
        <f aca="false">TRUE()</f>
        <v>1</v>
      </c>
      <c r="H956" s="282" t="s">
        <v>427</v>
      </c>
      <c r="I956" s="282" t="s">
        <v>391</v>
      </c>
      <c r="J956" s="19" t="s">
        <v>425</v>
      </c>
      <c r="K956" s="299" t="n">
        <v>0</v>
      </c>
      <c r="L956" s="299" t="n">
        <v>0</v>
      </c>
      <c r="M956" s="299" t="n">
        <v>0</v>
      </c>
      <c r="N956" s="28" t="n">
        <v>49.45</v>
      </c>
      <c r="O956" s="19" t="n">
        <v>186.67</v>
      </c>
      <c r="P956" s="287"/>
      <c r="Q956" s="236" t="s">
        <v>393</v>
      </c>
      <c r="R956" s="303" t="n">
        <v>0.044</v>
      </c>
      <c r="S956" s="288"/>
      <c r="T956" s="289"/>
      <c r="U956" s="289"/>
      <c r="V956" s="87"/>
      <c r="W956" s="134"/>
      <c r="X956" s="290" t="n">
        <v>11</v>
      </c>
      <c r="Y956" s="291" t="n">
        <v>0.96</v>
      </c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 t="s">
        <v>178</v>
      </c>
      <c r="C957" s="281" t="s">
        <v>426</v>
      </c>
      <c r="D957" s="142" t="s">
        <v>312</v>
      </c>
      <c r="E957" s="282" t="s">
        <v>268</v>
      </c>
      <c r="F957" s="283" t="s">
        <v>389</v>
      </c>
      <c r="G957" s="284" t="b">
        <f aca="false">TRUE()</f>
        <v>1</v>
      </c>
      <c r="H957" s="282" t="s">
        <v>427</v>
      </c>
      <c r="I957" s="282" t="s">
        <v>391</v>
      </c>
      <c r="J957" s="19" t="s">
        <v>425</v>
      </c>
      <c r="K957" s="299" t="n">
        <v>0</v>
      </c>
      <c r="L957" s="299" t="n">
        <v>0</v>
      </c>
      <c r="M957" s="299" t="n">
        <v>0</v>
      </c>
      <c r="N957" s="28" t="n">
        <v>49.45</v>
      </c>
      <c r="O957" s="19" t="n">
        <v>203.64</v>
      </c>
      <c r="P957" s="287"/>
      <c r="Q957" s="236" t="s">
        <v>393</v>
      </c>
      <c r="R957" s="303" t="n">
        <v>0.044</v>
      </c>
      <c r="S957" s="288"/>
      <c r="T957" s="289"/>
      <c r="U957" s="289"/>
      <c r="V957" s="87"/>
      <c r="W957" s="134"/>
      <c r="X957" s="290" t="n">
        <v>11</v>
      </c>
      <c r="Y957" s="291" t="n">
        <v>0.96</v>
      </c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 t="s">
        <v>177</v>
      </c>
      <c r="C958" s="281" t="s">
        <v>426</v>
      </c>
      <c r="D958" s="142" t="s">
        <v>312</v>
      </c>
      <c r="E958" s="282" t="s">
        <v>280</v>
      </c>
      <c r="F958" s="283" t="s">
        <v>389</v>
      </c>
      <c r="G958" s="284" t="b">
        <f aca="false">TRUE()</f>
        <v>1</v>
      </c>
      <c r="H958" s="282" t="s">
        <v>427</v>
      </c>
      <c r="I958" s="282" t="s">
        <v>391</v>
      </c>
      <c r="J958" s="19" t="s">
        <v>425</v>
      </c>
      <c r="K958" s="299" t="n">
        <v>0</v>
      </c>
      <c r="L958" s="299" t="n">
        <v>0</v>
      </c>
      <c r="M958" s="299" t="n">
        <v>0</v>
      </c>
      <c r="N958" s="28" t="n">
        <v>49.45</v>
      </c>
      <c r="O958" s="19" t="n">
        <v>111.33</v>
      </c>
      <c r="P958" s="287"/>
      <c r="Q958" s="236" t="s">
        <v>393</v>
      </c>
      <c r="R958" s="303" t="n">
        <v>0.0217</v>
      </c>
      <c r="S958" s="288"/>
      <c r="T958" s="289"/>
      <c r="U958" s="289"/>
      <c r="V958" s="87"/>
      <c r="W958" s="134"/>
      <c r="X958" s="290" t="n">
        <v>11</v>
      </c>
      <c r="Y958" s="291" t="n">
        <v>0.96</v>
      </c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 t="s">
        <v>177</v>
      </c>
      <c r="C959" s="281" t="s">
        <v>426</v>
      </c>
      <c r="D959" s="142" t="s">
        <v>312</v>
      </c>
      <c r="E959" s="282" t="s">
        <v>281</v>
      </c>
      <c r="F959" s="283" t="s">
        <v>389</v>
      </c>
      <c r="G959" s="284" t="b">
        <f aca="false">TRUE()</f>
        <v>1</v>
      </c>
      <c r="H959" s="282" t="s">
        <v>427</v>
      </c>
      <c r="I959" s="282" t="s">
        <v>391</v>
      </c>
      <c r="J959" s="19" t="s">
        <v>425</v>
      </c>
      <c r="K959" s="299" t="n">
        <v>0</v>
      </c>
      <c r="L959" s="299" t="n">
        <v>0</v>
      </c>
      <c r="M959" s="299" t="n">
        <v>0</v>
      </c>
      <c r="N959" s="28" t="n">
        <v>49.45</v>
      </c>
      <c r="O959" s="19" t="n">
        <v>183.15</v>
      </c>
      <c r="P959" s="287"/>
      <c r="Q959" s="236" t="s">
        <v>393</v>
      </c>
      <c r="R959" s="303" t="n">
        <v>0.0348</v>
      </c>
      <c r="S959" s="288"/>
      <c r="T959" s="289"/>
      <c r="U959" s="289"/>
      <c r="V959" s="87"/>
      <c r="W959" s="134"/>
      <c r="X959" s="290" t="n">
        <v>11</v>
      </c>
      <c r="Y959" s="291" t="n">
        <v>0.96</v>
      </c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 t="s">
        <v>177</v>
      </c>
      <c r="C960" s="281" t="s">
        <v>426</v>
      </c>
      <c r="D960" s="142" t="s">
        <v>312</v>
      </c>
      <c r="E960" s="282" t="s">
        <v>278</v>
      </c>
      <c r="F960" s="283" t="s">
        <v>389</v>
      </c>
      <c r="G960" s="284" t="b">
        <f aca="false">TRUE()</f>
        <v>1</v>
      </c>
      <c r="H960" s="282" t="s">
        <v>427</v>
      </c>
      <c r="I960" s="282" t="s">
        <v>391</v>
      </c>
      <c r="J960" s="19" t="s">
        <v>425</v>
      </c>
      <c r="K960" s="299" t="n">
        <v>0</v>
      </c>
      <c r="L960" s="299" t="n">
        <v>0</v>
      </c>
      <c r="M960" s="299" t="n">
        <v>0</v>
      </c>
      <c r="N960" s="28" t="n">
        <v>49.45</v>
      </c>
      <c r="O960" s="19" t="n">
        <v>432.96</v>
      </c>
      <c r="P960" s="287"/>
      <c r="Q960" s="236" t="s">
        <v>393</v>
      </c>
      <c r="R960" s="303" t="n">
        <v>0.0392</v>
      </c>
      <c r="S960" s="288"/>
      <c r="T960" s="289"/>
      <c r="U960" s="289"/>
      <c r="V960" s="87"/>
      <c r="W960" s="134"/>
      <c r="X960" s="290" t="n">
        <v>11</v>
      </c>
      <c r="Y960" s="291" t="n">
        <v>0.96</v>
      </c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 t="s">
        <v>177</v>
      </c>
      <c r="C961" s="281" t="s">
        <v>426</v>
      </c>
      <c r="D961" s="142" t="s">
        <v>312</v>
      </c>
      <c r="E961" s="282" t="s">
        <v>277</v>
      </c>
      <c r="F961" s="283" t="s">
        <v>389</v>
      </c>
      <c r="G961" s="284" t="b">
        <f aca="false">TRUE()</f>
        <v>1</v>
      </c>
      <c r="H961" s="282" t="s">
        <v>427</v>
      </c>
      <c r="I961" s="282" t="s">
        <v>391</v>
      </c>
      <c r="J961" s="19" t="s">
        <v>425</v>
      </c>
      <c r="K961" s="299" t="n">
        <v>0</v>
      </c>
      <c r="L961" s="299" t="n">
        <v>0</v>
      </c>
      <c r="M961" s="299" t="n">
        <v>0</v>
      </c>
      <c r="N961" s="28" t="n">
        <v>49.45</v>
      </c>
      <c r="O961" s="19" t="n">
        <v>418.28</v>
      </c>
      <c r="P961" s="287"/>
      <c r="Q961" s="236" t="s">
        <v>393</v>
      </c>
      <c r="R961" s="303" t="n">
        <v>0.0321</v>
      </c>
      <c r="S961" s="288"/>
      <c r="T961" s="289"/>
      <c r="U961" s="289"/>
      <c r="V961" s="87"/>
      <c r="W961" s="134"/>
      <c r="X961" s="290" t="n">
        <v>11</v>
      </c>
      <c r="Y961" s="291" t="n">
        <v>0.96</v>
      </c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 t="s">
        <v>177</v>
      </c>
      <c r="C962" s="281" t="s">
        <v>426</v>
      </c>
      <c r="D962" s="142" t="s">
        <v>312</v>
      </c>
      <c r="E962" s="282" t="s">
        <v>284</v>
      </c>
      <c r="F962" s="283" t="s">
        <v>389</v>
      </c>
      <c r="G962" s="284" t="b">
        <f aca="false">TRUE()</f>
        <v>1</v>
      </c>
      <c r="H962" s="282" t="s">
        <v>427</v>
      </c>
      <c r="I962" s="282" t="s">
        <v>391</v>
      </c>
      <c r="J962" s="19" t="s">
        <v>425</v>
      </c>
      <c r="K962" s="299" t="n">
        <v>0</v>
      </c>
      <c r="L962" s="299" t="n">
        <v>0</v>
      </c>
      <c r="M962" s="299" t="n">
        <v>0</v>
      </c>
      <c r="N962" s="28" t="n">
        <v>49.45</v>
      </c>
      <c r="O962" s="19" t="n">
        <v>204.12</v>
      </c>
      <c r="P962" s="287"/>
      <c r="Q962" s="236" t="s">
        <v>393</v>
      </c>
      <c r="R962" s="303" t="n">
        <v>0.0361</v>
      </c>
      <c r="S962" s="288"/>
      <c r="T962" s="289"/>
      <c r="U962" s="289"/>
      <c r="V962" s="87"/>
      <c r="W962" s="134"/>
      <c r="X962" s="290" t="n">
        <v>11</v>
      </c>
      <c r="Y962" s="291" t="n">
        <v>0.96</v>
      </c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 t="s">
        <v>108</v>
      </c>
      <c r="C963" s="281" t="s">
        <v>426</v>
      </c>
      <c r="D963" s="142" t="s">
        <v>312</v>
      </c>
      <c r="E963" s="282" t="s">
        <v>268</v>
      </c>
      <c r="F963" s="283" t="s">
        <v>389</v>
      </c>
      <c r="G963" s="284" t="b">
        <f aca="false">TRUE()</f>
        <v>1</v>
      </c>
      <c r="H963" s="282" t="s">
        <v>427</v>
      </c>
      <c r="I963" s="282" t="s">
        <v>391</v>
      </c>
      <c r="J963" s="19" t="s">
        <v>425</v>
      </c>
      <c r="K963" s="299" t="n">
        <v>0</v>
      </c>
      <c r="L963" s="299" t="n">
        <v>0</v>
      </c>
      <c r="M963" s="299" t="n">
        <v>0</v>
      </c>
      <c r="N963" s="28" t="n">
        <v>54.61</v>
      </c>
      <c r="O963" s="19" t="n">
        <v>242.42</v>
      </c>
      <c r="P963" s="287"/>
      <c r="Q963" s="236" t="s">
        <v>393</v>
      </c>
      <c r="R963" s="303" t="n">
        <v>0.0524</v>
      </c>
      <c r="S963" s="288"/>
      <c r="T963" s="289"/>
      <c r="U963" s="289"/>
      <c r="V963" s="87"/>
      <c r="W963" s="134"/>
      <c r="X963" s="290" t="n">
        <v>11</v>
      </c>
      <c r="Y963" s="291" t="n">
        <v>0.96</v>
      </c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 t="s">
        <v>108</v>
      </c>
      <c r="C964" s="281" t="s">
        <v>426</v>
      </c>
      <c r="D964" s="142" t="s">
        <v>312</v>
      </c>
      <c r="E964" s="282" t="s">
        <v>271</v>
      </c>
      <c r="F964" s="283" t="s">
        <v>389</v>
      </c>
      <c r="G964" s="284" t="b">
        <f aca="false">TRUE()</f>
        <v>1</v>
      </c>
      <c r="H964" s="282" t="s">
        <v>427</v>
      </c>
      <c r="I964" s="282" t="s">
        <v>391</v>
      </c>
      <c r="J964" s="19" t="s">
        <v>425</v>
      </c>
      <c r="K964" s="299" t="n">
        <v>0</v>
      </c>
      <c r="L964" s="299" t="n">
        <v>0</v>
      </c>
      <c r="M964" s="299" t="n">
        <v>0</v>
      </c>
      <c r="N964" s="28" t="n">
        <v>54.61</v>
      </c>
      <c r="O964" s="19" t="n">
        <v>355.81</v>
      </c>
      <c r="P964" s="287"/>
      <c r="Q964" s="236" t="s">
        <v>393</v>
      </c>
      <c r="R964" s="303" t="n">
        <v>0.0428</v>
      </c>
      <c r="S964" s="288"/>
      <c r="T964" s="289"/>
      <c r="U964" s="289"/>
      <c r="V964" s="87"/>
      <c r="W964" s="134"/>
      <c r="X964" s="290" t="n">
        <v>11</v>
      </c>
      <c r="Y964" s="291" t="n">
        <v>0.96</v>
      </c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 t="s">
        <v>108</v>
      </c>
      <c r="C965" s="281" t="s">
        <v>426</v>
      </c>
      <c r="D965" s="142" t="s">
        <v>312</v>
      </c>
      <c r="E965" s="282" t="s">
        <v>281</v>
      </c>
      <c r="F965" s="283" t="s">
        <v>389</v>
      </c>
      <c r="G965" s="284" t="b">
        <f aca="false">TRUE()</f>
        <v>1</v>
      </c>
      <c r="H965" s="282" t="s">
        <v>427</v>
      </c>
      <c r="I965" s="282" t="s">
        <v>391</v>
      </c>
      <c r="J965" s="19" t="s">
        <v>425</v>
      </c>
      <c r="K965" s="299" t="n">
        <v>0</v>
      </c>
      <c r="L965" s="299" t="n">
        <v>0</v>
      </c>
      <c r="M965" s="299" t="n">
        <v>0</v>
      </c>
      <c r="N965" s="28" t="n">
        <v>54.61</v>
      </c>
      <c r="O965" s="19" t="n">
        <v>218.04</v>
      </c>
      <c r="P965" s="287"/>
      <c r="Q965" s="236" t="s">
        <v>393</v>
      </c>
      <c r="R965" s="303" t="n">
        <v>0.0415</v>
      </c>
      <c r="S965" s="288"/>
      <c r="T965" s="289"/>
      <c r="U965" s="289"/>
      <c r="V965" s="87"/>
      <c r="W965" s="134"/>
      <c r="X965" s="290" t="n">
        <v>11</v>
      </c>
      <c r="Y965" s="291" t="n">
        <v>0.96</v>
      </c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 t="s">
        <v>179</v>
      </c>
      <c r="C966" s="281" t="s">
        <v>426</v>
      </c>
      <c r="D966" s="142" t="s">
        <v>312</v>
      </c>
      <c r="E966" s="282" t="s">
        <v>271</v>
      </c>
      <c r="F966" s="283" t="s">
        <v>389</v>
      </c>
      <c r="G966" s="284" t="b">
        <f aca="false">TRUE()</f>
        <v>1</v>
      </c>
      <c r="H966" s="282" t="s">
        <v>427</v>
      </c>
      <c r="I966" s="282" t="s">
        <v>391</v>
      </c>
      <c r="J966" s="19" t="s">
        <v>425</v>
      </c>
      <c r="K966" s="299" t="n">
        <v>0</v>
      </c>
      <c r="L966" s="299" t="n">
        <v>0</v>
      </c>
      <c r="M966" s="299" t="n">
        <v>0</v>
      </c>
      <c r="N966" s="28" t="n">
        <v>54.61</v>
      </c>
      <c r="O966" s="19" t="n">
        <v>251.16</v>
      </c>
      <c r="P966" s="287"/>
      <c r="Q966" s="236" t="s">
        <v>393</v>
      </c>
      <c r="R966" s="303" t="n">
        <v>0.0428</v>
      </c>
      <c r="S966" s="288"/>
      <c r="T966" s="289"/>
      <c r="U966" s="289"/>
      <c r="V966" s="87"/>
      <c r="W966" s="134"/>
      <c r="X966" s="290" t="n">
        <v>11</v>
      </c>
      <c r="Y966" s="291" t="n">
        <v>0.96</v>
      </c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 t="s">
        <v>179</v>
      </c>
      <c r="C967" s="281" t="s">
        <v>426</v>
      </c>
      <c r="D967" s="142" t="s">
        <v>312</v>
      </c>
      <c r="E967" s="282" t="s">
        <v>271</v>
      </c>
      <c r="F967" s="283" t="s">
        <v>389</v>
      </c>
      <c r="G967" s="284" t="b">
        <f aca="false">TRUE()</f>
        <v>1</v>
      </c>
      <c r="H967" s="282" t="s">
        <v>427</v>
      </c>
      <c r="I967" s="282" t="s">
        <v>391</v>
      </c>
      <c r="J967" s="19" t="s">
        <v>425</v>
      </c>
      <c r="K967" s="299" t="n">
        <v>0</v>
      </c>
      <c r="L967" s="299" t="n">
        <v>0</v>
      </c>
      <c r="M967" s="299" t="n">
        <v>0</v>
      </c>
      <c r="N967" s="28" t="n">
        <v>54.61</v>
      </c>
      <c r="O967" s="19" t="n">
        <v>355.81</v>
      </c>
      <c r="P967" s="287"/>
      <c r="Q967" s="236" t="s">
        <v>393</v>
      </c>
      <c r="R967" s="303" t="n">
        <v>0.0428</v>
      </c>
      <c r="S967" s="288"/>
      <c r="T967" s="289"/>
      <c r="U967" s="289"/>
      <c r="V967" s="87"/>
      <c r="W967" s="134"/>
      <c r="X967" s="290" t="n">
        <v>11</v>
      </c>
      <c r="Y967" s="291" t="n">
        <v>0.96</v>
      </c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 t="s">
        <v>179</v>
      </c>
      <c r="C968" s="281" t="s">
        <v>426</v>
      </c>
      <c r="D968" s="142" t="s">
        <v>312</v>
      </c>
      <c r="E968" s="282" t="s">
        <v>270</v>
      </c>
      <c r="F968" s="283" t="s">
        <v>389</v>
      </c>
      <c r="G968" s="284" t="b">
        <f aca="false">TRUE()</f>
        <v>1</v>
      </c>
      <c r="H968" s="282" t="s">
        <v>427</v>
      </c>
      <c r="I968" s="282" t="s">
        <v>391</v>
      </c>
      <c r="J968" s="19" t="s">
        <v>425</v>
      </c>
      <c r="K968" s="299" t="n">
        <v>0</v>
      </c>
      <c r="L968" s="299" t="n">
        <v>0</v>
      </c>
      <c r="M968" s="299" t="n">
        <v>0</v>
      </c>
      <c r="N968" s="28" t="n">
        <v>54.61</v>
      </c>
      <c r="O968" s="19" t="n">
        <v>329.06</v>
      </c>
      <c r="P968" s="287"/>
      <c r="Q968" s="236" t="s">
        <v>393</v>
      </c>
      <c r="R968" s="303" t="n">
        <v>0.0506</v>
      </c>
      <c r="S968" s="288"/>
      <c r="T968" s="289"/>
      <c r="U968" s="289"/>
      <c r="V968" s="87"/>
      <c r="W968" s="134"/>
      <c r="X968" s="290" t="n">
        <v>11</v>
      </c>
      <c r="Y968" s="291" t="n">
        <v>0.96</v>
      </c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 t="s">
        <v>179</v>
      </c>
      <c r="C969" s="281" t="s">
        <v>426</v>
      </c>
      <c r="D969" s="142" t="s">
        <v>312</v>
      </c>
      <c r="E969" s="282" t="s">
        <v>266</v>
      </c>
      <c r="F969" s="283" t="s">
        <v>389</v>
      </c>
      <c r="G969" s="284" t="b">
        <f aca="false">TRUE()</f>
        <v>1</v>
      </c>
      <c r="H969" s="282" t="s">
        <v>427</v>
      </c>
      <c r="I969" s="282" t="s">
        <v>391</v>
      </c>
      <c r="J969" s="19" t="s">
        <v>425</v>
      </c>
      <c r="K969" s="299" t="n">
        <v>0</v>
      </c>
      <c r="L969" s="299" t="n">
        <v>0</v>
      </c>
      <c r="M969" s="299" t="n">
        <v>0</v>
      </c>
      <c r="N969" s="28" t="n">
        <v>54.61</v>
      </c>
      <c r="O969" s="19" t="n">
        <v>164.27</v>
      </c>
      <c r="P969" s="287"/>
      <c r="Q969" s="236" t="s">
        <v>393</v>
      </c>
      <c r="R969" s="303" t="n">
        <v>0.0506</v>
      </c>
      <c r="S969" s="288"/>
      <c r="T969" s="289"/>
      <c r="U969" s="289"/>
      <c r="V969" s="87"/>
      <c r="W969" s="134"/>
      <c r="X969" s="290" t="n">
        <v>11</v>
      </c>
      <c r="Y969" s="291" t="n">
        <v>0.96</v>
      </c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 t="s">
        <v>179</v>
      </c>
      <c r="C970" s="281" t="s">
        <v>426</v>
      </c>
      <c r="D970" s="142" t="s">
        <v>312</v>
      </c>
      <c r="E970" s="282" t="s">
        <v>267</v>
      </c>
      <c r="F970" s="283" t="s">
        <v>389</v>
      </c>
      <c r="G970" s="284" t="b">
        <f aca="false">TRUE()</f>
        <v>1</v>
      </c>
      <c r="H970" s="282" t="s">
        <v>427</v>
      </c>
      <c r="I970" s="282" t="s">
        <v>391</v>
      </c>
      <c r="J970" s="19" t="s">
        <v>425</v>
      </c>
      <c r="K970" s="299" t="n">
        <v>0</v>
      </c>
      <c r="L970" s="299" t="n">
        <v>0</v>
      </c>
      <c r="M970" s="299" t="n">
        <v>0</v>
      </c>
      <c r="N970" s="28" t="n">
        <v>54.61</v>
      </c>
      <c r="O970" s="19" t="n">
        <v>222.22</v>
      </c>
      <c r="P970" s="287"/>
      <c r="Q970" s="236" t="s">
        <v>393</v>
      </c>
      <c r="R970" s="303" t="n">
        <v>0.0524</v>
      </c>
      <c r="S970" s="288"/>
      <c r="T970" s="289"/>
      <c r="U970" s="289"/>
      <c r="V970" s="87"/>
      <c r="W970" s="134"/>
      <c r="X970" s="290" t="n">
        <v>11</v>
      </c>
      <c r="Y970" s="291" t="n">
        <v>0.96</v>
      </c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 t="s">
        <v>180</v>
      </c>
      <c r="C971" s="281" t="s">
        <v>426</v>
      </c>
      <c r="D971" s="142" t="s">
        <v>312</v>
      </c>
      <c r="E971" s="282" t="s">
        <v>268</v>
      </c>
      <c r="F971" s="283" t="s">
        <v>389</v>
      </c>
      <c r="G971" s="284" t="b">
        <f aca="false">TRUE()</f>
        <v>1</v>
      </c>
      <c r="H971" s="282" t="s">
        <v>427</v>
      </c>
      <c r="I971" s="282" t="s">
        <v>391</v>
      </c>
      <c r="J971" s="19" t="s">
        <v>425</v>
      </c>
      <c r="K971" s="299" t="n">
        <v>0</v>
      </c>
      <c r="L971" s="299" t="n">
        <v>0</v>
      </c>
      <c r="M971" s="299" t="n">
        <v>0</v>
      </c>
      <c r="N971" s="28" t="n">
        <v>54.61</v>
      </c>
      <c r="O971" s="19" t="n">
        <v>242.42</v>
      </c>
      <c r="P971" s="287"/>
      <c r="Q971" s="236" t="s">
        <v>393</v>
      </c>
      <c r="R971" s="303" t="n">
        <v>0.0524</v>
      </c>
      <c r="S971" s="288"/>
      <c r="T971" s="289"/>
      <c r="U971" s="289"/>
      <c r="V971" s="87"/>
      <c r="W971" s="134"/>
      <c r="X971" s="290" t="n">
        <v>11</v>
      </c>
      <c r="Y971" s="291" t="n">
        <v>0.96</v>
      </c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 t="s">
        <v>179</v>
      </c>
      <c r="C972" s="281" t="s">
        <v>426</v>
      </c>
      <c r="D972" s="142" t="s">
        <v>312</v>
      </c>
      <c r="E972" s="282" t="s">
        <v>280</v>
      </c>
      <c r="F972" s="283" t="s">
        <v>389</v>
      </c>
      <c r="G972" s="284" t="b">
        <f aca="false">TRUE()</f>
        <v>1</v>
      </c>
      <c r="H972" s="282" t="s">
        <v>427</v>
      </c>
      <c r="I972" s="282" t="s">
        <v>391</v>
      </c>
      <c r="J972" s="19" t="s">
        <v>425</v>
      </c>
      <c r="K972" s="299" t="n">
        <v>0</v>
      </c>
      <c r="L972" s="299" t="n">
        <v>0</v>
      </c>
      <c r="M972" s="299" t="n">
        <v>0</v>
      </c>
      <c r="N972" s="28" t="n">
        <v>54.61</v>
      </c>
      <c r="O972" s="19" t="n">
        <v>132.54</v>
      </c>
      <c r="P972" s="287"/>
      <c r="Q972" s="236" t="s">
        <v>393</v>
      </c>
      <c r="R972" s="303" t="n">
        <v>0.0258</v>
      </c>
      <c r="S972" s="288"/>
      <c r="T972" s="289"/>
      <c r="U972" s="289"/>
      <c r="V972" s="87"/>
      <c r="W972" s="134"/>
      <c r="X972" s="290" t="n">
        <v>11</v>
      </c>
      <c r="Y972" s="291" t="n">
        <v>0.96</v>
      </c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 t="s">
        <v>179</v>
      </c>
      <c r="C973" s="281" t="s">
        <v>426</v>
      </c>
      <c r="D973" s="142" t="s">
        <v>312</v>
      </c>
      <c r="E973" s="282" t="s">
        <v>281</v>
      </c>
      <c r="F973" s="283" t="s">
        <v>389</v>
      </c>
      <c r="G973" s="284" t="b">
        <f aca="false">TRUE()</f>
        <v>1</v>
      </c>
      <c r="H973" s="282" t="s">
        <v>427</v>
      </c>
      <c r="I973" s="282" t="s">
        <v>391</v>
      </c>
      <c r="J973" s="19" t="s">
        <v>425</v>
      </c>
      <c r="K973" s="299" t="n">
        <v>0</v>
      </c>
      <c r="L973" s="299" t="n">
        <v>0</v>
      </c>
      <c r="M973" s="299" t="n">
        <v>0</v>
      </c>
      <c r="N973" s="28" t="n">
        <v>54.61</v>
      </c>
      <c r="O973" s="19" t="n">
        <v>218.04</v>
      </c>
      <c r="P973" s="287"/>
      <c r="Q973" s="236" t="s">
        <v>393</v>
      </c>
      <c r="R973" s="303" t="n">
        <v>0.0415</v>
      </c>
      <c r="S973" s="288"/>
      <c r="T973" s="289"/>
      <c r="U973" s="289"/>
      <c r="V973" s="87"/>
      <c r="W973" s="134"/>
      <c r="X973" s="290" t="n">
        <v>11</v>
      </c>
      <c r="Y973" s="291" t="n">
        <v>0.96</v>
      </c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 t="s">
        <v>179</v>
      </c>
      <c r="C974" s="281" t="s">
        <v>426</v>
      </c>
      <c r="D974" s="142" t="s">
        <v>312</v>
      </c>
      <c r="E974" s="282" t="s">
        <v>278</v>
      </c>
      <c r="F974" s="283" t="s">
        <v>389</v>
      </c>
      <c r="G974" s="284" t="b">
        <f aca="false">TRUE()</f>
        <v>1</v>
      </c>
      <c r="H974" s="282" t="s">
        <v>427</v>
      </c>
      <c r="I974" s="282" t="s">
        <v>391</v>
      </c>
      <c r="J974" s="19" t="s">
        <v>425</v>
      </c>
      <c r="K974" s="299" t="n">
        <v>0</v>
      </c>
      <c r="L974" s="299" t="n">
        <v>0</v>
      </c>
      <c r="M974" s="299" t="n">
        <v>0</v>
      </c>
      <c r="N974" s="28" t="n">
        <v>54.61</v>
      </c>
      <c r="O974" s="19" t="n">
        <v>515.42</v>
      </c>
      <c r="P974" s="287"/>
      <c r="Q974" s="236" t="s">
        <v>393</v>
      </c>
      <c r="R974" s="303" t="n">
        <v>0.0466</v>
      </c>
      <c r="S974" s="288"/>
      <c r="T974" s="289"/>
      <c r="U974" s="289"/>
      <c r="V974" s="87"/>
      <c r="W974" s="134"/>
      <c r="X974" s="290" t="n">
        <v>11</v>
      </c>
      <c r="Y974" s="291" t="n">
        <v>0.96</v>
      </c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 t="s">
        <v>179</v>
      </c>
      <c r="C975" s="281" t="s">
        <v>426</v>
      </c>
      <c r="D975" s="142" t="s">
        <v>312</v>
      </c>
      <c r="E975" s="282" t="s">
        <v>277</v>
      </c>
      <c r="F975" s="283" t="s">
        <v>389</v>
      </c>
      <c r="G975" s="284" t="b">
        <f aca="false">TRUE()</f>
        <v>1</v>
      </c>
      <c r="H975" s="282" t="s">
        <v>427</v>
      </c>
      <c r="I975" s="282" t="s">
        <v>391</v>
      </c>
      <c r="J975" s="19" t="s">
        <v>425</v>
      </c>
      <c r="K975" s="299" t="n">
        <v>0</v>
      </c>
      <c r="L975" s="299" t="n">
        <v>0</v>
      </c>
      <c r="M975" s="299" t="n">
        <v>0</v>
      </c>
      <c r="N975" s="28" t="n">
        <v>54.61</v>
      </c>
      <c r="O975" s="19" t="n">
        <v>487.95</v>
      </c>
      <c r="P975" s="287"/>
      <c r="Q975" s="236" t="s">
        <v>393</v>
      </c>
      <c r="R975" s="303" t="n">
        <v>0.0382</v>
      </c>
      <c r="S975" s="288"/>
      <c r="T975" s="289"/>
      <c r="U975" s="289"/>
      <c r="V975" s="87"/>
      <c r="W975" s="134"/>
      <c r="X975" s="290" t="n">
        <v>11</v>
      </c>
      <c r="Y975" s="291" t="n">
        <v>0.96</v>
      </c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 t="s">
        <v>179</v>
      </c>
      <c r="C976" s="281" t="s">
        <v>426</v>
      </c>
      <c r="D976" s="142" t="s">
        <v>312</v>
      </c>
      <c r="E976" s="282" t="s">
        <v>284</v>
      </c>
      <c r="F976" s="283" t="s">
        <v>389</v>
      </c>
      <c r="G976" s="284" t="b">
        <f aca="false">TRUE()</f>
        <v>1</v>
      </c>
      <c r="H976" s="282" t="s">
        <v>427</v>
      </c>
      <c r="I976" s="282" t="s">
        <v>391</v>
      </c>
      <c r="J976" s="19" t="s">
        <v>425</v>
      </c>
      <c r="K976" s="299" t="n">
        <v>0</v>
      </c>
      <c r="L976" s="299" t="n">
        <v>0</v>
      </c>
      <c r="M976" s="299" t="n">
        <v>0</v>
      </c>
      <c r="N976" s="28" t="n">
        <v>54.61</v>
      </c>
      <c r="O976" s="19" t="n">
        <v>243</v>
      </c>
      <c r="P976" s="287"/>
      <c r="Q976" s="236" t="s">
        <v>393</v>
      </c>
      <c r="R976" s="303" t="n">
        <v>0.0429</v>
      </c>
      <c r="S976" s="288"/>
      <c r="T976" s="289"/>
      <c r="U976" s="289"/>
      <c r="V976" s="87"/>
      <c r="W976" s="134"/>
      <c r="X976" s="290" t="n">
        <v>11</v>
      </c>
      <c r="Y976" s="291" t="n">
        <v>0.96</v>
      </c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 t="s">
        <v>109</v>
      </c>
      <c r="C977" s="281" t="s">
        <v>426</v>
      </c>
      <c r="D977" s="142" t="s">
        <v>312</v>
      </c>
      <c r="E977" s="282" t="s">
        <v>268</v>
      </c>
      <c r="F977" s="283" t="s">
        <v>389</v>
      </c>
      <c r="G977" s="284" t="b">
        <f aca="false">TRUE()</f>
        <v>1</v>
      </c>
      <c r="H977" s="282" t="s">
        <v>427</v>
      </c>
      <c r="I977" s="282" t="s">
        <v>391</v>
      </c>
      <c r="J977" s="19" t="s">
        <v>425</v>
      </c>
      <c r="K977" s="299" t="n">
        <v>0</v>
      </c>
      <c r="L977" s="299" t="n">
        <v>0</v>
      </c>
      <c r="M977" s="299" t="n">
        <v>0</v>
      </c>
      <c r="N977" s="28" t="n">
        <v>69.57</v>
      </c>
      <c r="O977" s="19" t="n">
        <v>183.456</v>
      </c>
      <c r="P977" s="287"/>
      <c r="Q977" s="236" t="s">
        <v>393</v>
      </c>
      <c r="R977" s="303" t="n">
        <v>0.042</v>
      </c>
      <c r="S977" s="288"/>
      <c r="T977" s="289"/>
      <c r="U977" s="289"/>
      <c r="V977" s="87"/>
      <c r="W977" s="134"/>
      <c r="X977" s="290" t="n">
        <v>11</v>
      </c>
      <c r="Y977" s="291" t="n">
        <v>0.96</v>
      </c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 t="s">
        <v>109</v>
      </c>
      <c r="C978" s="281" t="s">
        <v>426</v>
      </c>
      <c r="D978" s="142" t="s">
        <v>312</v>
      </c>
      <c r="E978" s="282" t="s">
        <v>271</v>
      </c>
      <c r="F978" s="283" t="s">
        <v>389</v>
      </c>
      <c r="G978" s="284" t="b">
        <f aca="false">TRUE()</f>
        <v>1</v>
      </c>
      <c r="H978" s="282" t="s">
        <v>427</v>
      </c>
      <c r="I978" s="282" t="s">
        <v>391</v>
      </c>
      <c r="J978" s="19" t="s">
        <v>425</v>
      </c>
      <c r="K978" s="299" t="n">
        <v>0</v>
      </c>
      <c r="L978" s="299" t="n">
        <v>0</v>
      </c>
      <c r="M978" s="299" t="n">
        <v>0</v>
      </c>
      <c r="N978" s="28" t="n">
        <v>69.57</v>
      </c>
      <c r="O978" s="19" t="n">
        <v>259.896</v>
      </c>
      <c r="P978" s="287"/>
      <c r="Q978" s="236" t="s">
        <v>393</v>
      </c>
      <c r="R978" s="303" t="n">
        <v>0.042</v>
      </c>
      <c r="S978" s="288"/>
      <c r="T978" s="289"/>
      <c r="U978" s="289"/>
      <c r="V978" s="87"/>
      <c r="W978" s="134"/>
      <c r="X978" s="290" t="n">
        <v>11</v>
      </c>
      <c r="Y978" s="291" t="n">
        <v>0.96</v>
      </c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 t="s">
        <v>109</v>
      </c>
      <c r="C979" s="281" t="s">
        <v>426</v>
      </c>
      <c r="D979" s="142" t="s">
        <v>312</v>
      </c>
      <c r="E979" s="282" t="s">
        <v>281</v>
      </c>
      <c r="F979" s="283" t="s">
        <v>389</v>
      </c>
      <c r="G979" s="284" t="b">
        <f aca="false">TRUE()</f>
        <v>1</v>
      </c>
      <c r="H979" s="282" t="s">
        <v>427</v>
      </c>
      <c r="I979" s="282" t="s">
        <v>391</v>
      </c>
      <c r="J979" s="19" t="s">
        <v>425</v>
      </c>
      <c r="K979" s="299" t="n">
        <v>0</v>
      </c>
      <c r="L979" s="299" t="n">
        <v>0</v>
      </c>
      <c r="M979" s="299" t="n">
        <v>0</v>
      </c>
      <c r="N979" s="28" t="n">
        <v>69.57</v>
      </c>
      <c r="O979" s="19" t="n">
        <v>159.264</v>
      </c>
      <c r="P979" s="287"/>
      <c r="Q979" s="236" t="s">
        <v>393</v>
      </c>
      <c r="R979" s="303" t="n">
        <v>0.042</v>
      </c>
      <c r="S979" s="288"/>
      <c r="T979" s="289"/>
      <c r="U979" s="289"/>
      <c r="V979" s="87"/>
      <c r="W979" s="134"/>
      <c r="X979" s="290" t="n">
        <v>11</v>
      </c>
      <c r="Y979" s="291" t="n">
        <v>0.96</v>
      </c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 t="s">
        <v>181</v>
      </c>
      <c r="C980" s="281" t="s">
        <v>426</v>
      </c>
      <c r="D980" s="142" t="s">
        <v>312</v>
      </c>
      <c r="E980" s="282" t="s">
        <v>271</v>
      </c>
      <c r="F980" s="283" t="s">
        <v>389</v>
      </c>
      <c r="G980" s="284" t="b">
        <f aca="false">TRUE()</f>
        <v>1</v>
      </c>
      <c r="H980" s="282" t="s">
        <v>427</v>
      </c>
      <c r="I980" s="282" t="s">
        <v>391</v>
      </c>
      <c r="J980" s="19" t="s">
        <v>425</v>
      </c>
      <c r="K980" s="299" t="n">
        <v>0</v>
      </c>
      <c r="L980" s="299" t="n">
        <v>0</v>
      </c>
      <c r="M980" s="299" t="n">
        <v>0</v>
      </c>
      <c r="N980" s="28" t="n">
        <v>69.57</v>
      </c>
      <c r="O980" s="19" t="n">
        <v>185.86</v>
      </c>
      <c r="P980" s="287"/>
      <c r="Q980" s="236" t="s">
        <v>393</v>
      </c>
      <c r="R980" s="303" t="n">
        <v>0.0317</v>
      </c>
      <c r="S980" s="288"/>
      <c r="T980" s="289"/>
      <c r="U980" s="289"/>
      <c r="V980" s="87"/>
      <c r="W980" s="134"/>
      <c r="X980" s="290" t="n">
        <v>11</v>
      </c>
      <c r="Y980" s="291" t="n">
        <v>0.96</v>
      </c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 t="s">
        <v>181</v>
      </c>
      <c r="C981" s="281" t="s">
        <v>426</v>
      </c>
      <c r="D981" s="142" t="s">
        <v>312</v>
      </c>
      <c r="E981" s="282" t="s">
        <v>271</v>
      </c>
      <c r="F981" s="283" t="s">
        <v>389</v>
      </c>
      <c r="G981" s="284" t="b">
        <f aca="false">TRUE()</f>
        <v>1</v>
      </c>
      <c r="H981" s="282" t="s">
        <v>427</v>
      </c>
      <c r="I981" s="282" t="s">
        <v>391</v>
      </c>
      <c r="J981" s="19" t="s">
        <v>425</v>
      </c>
      <c r="K981" s="299" t="n">
        <v>0</v>
      </c>
      <c r="L981" s="299" t="n">
        <v>0</v>
      </c>
      <c r="M981" s="299" t="n">
        <v>0</v>
      </c>
      <c r="N981" s="28" t="n">
        <v>69.57</v>
      </c>
      <c r="O981" s="19" t="n">
        <v>263.3</v>
      </c>
      <c r="P981" s="287"/>
      <c r="Q981" s="236" t="s">
        <v>393</v>
      </c>
      <c r="R981" s="303" t="n">
        <v>0.0317</v>
      </c>
      <c r="S981" s="288"/>
      <c r="T981" s="289"/>
      <c r="U981" s="289"/>
      <c r="V981" s="87"/>
      <c r="W981" s="134"/>
      <c r="X981" s="290" t="n">
        <v>11</v>
      </c>
      <c r="Y981" s="291" t="n">
        <v>0.96</v>
      </c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 t="s">
        <v>181</v>
      </c>
      <c r="C982" s="281" t="s">
        <v>426</v>
      </c>
      <c r="D982" s="142" t="s">
        <v>312</v>
      </c>
      <c r="E982" s="282" t="s">
        <v>270</v>
      </c>
      <c r="F982" s="283" t="s">
        <v>389</v>
      </c>
      <c r="G982" s="284" t="b">
        <f aca="false">TRUE()</f>
        <v>1</v>
      </c>
      <c r="H982" s="282" t="s">
        <v>427</v>
      </c>
      <c r="I982" s="282" t="s">
        <v>391</v>
      </c>
      <c r="J982" s="19" t="s">
        <v>425</v>
      </c>
      <c r="K982" s="299" t="n">
        <v>0</v>
      </c>
      <c r="L982" s="299" t="n">
        <v>0</v>
      </c>
      <c r="M982" s="299" t="n">
        <v>0</v>
      </c>
      <c r="N982" s="28" t="n">
        <v>69.57</v>
      </c>
      <c r="O982" s="19" t="n">
        <v>243.5</v>
      </c>
      <c r="P982" s="287"/>
      <c r="Q982" s="236" t="s">
        <v>393</v>
      </c>
      <c r="R982" s="303" t="n">
        <v>0.0375</v>
      </c>
      <c r="S982" s="288"/>
      <c r="T982" s="289"/>
      <c r="U982" s="289"/>
      <c r="V982" s="87"/>
      <c r="W982" s="134"/>
      <c r="X982" s="290" t="n">
        <v>11</v>
      </c>
      <c r="Y982" s="291" t="n">
        <v>0.96</v>
      </c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 t="s">
        <v>181</v>
      </c>
      <c r="C983" s="281" t="s">
        <v>426</v>
      </c>
      <c r="D983" s="142" t="s">
        <v>312</v>
      </c>
      <c r="E983" s="282" t="s">
        <v>265</v>
      </c>
      <c r="F983" s="283" t="s">
        <v>389</v>
      </c>
      <c r="G983" s="284" t="b">
        <f aca="false">TRUE()</f>
        <v>1</v>
      </c>
      <c r="H983" s="282" t="s">
        <v>427</v>
      </c>
      <c r="I983" s="282" t="s">
        <v>391</v>
      </c>
      <c r="J983" s="19" t="s">
        <v>425</v>
      </c>
      <c r="K983" s="299" t="n">
        <v>0</v>
      </c>
      <c r="L983" s="299" t="n">
        <v>0</v>
      </c>
      <c r="M983" s="299" t="n">
        <v>0</v>
      </c>
      <c r="N983" s="28" t="n">
        <v>69.57</v>
      </c>
      <c r="O983" s="19" t="n">
        <v>121.56</v>
      </c>
      <c r="P983" s="287"/>
      <c r="Q983" s="236" t="s">
        <v>393</v>
      </c>
      <c r="R983" s="303" t="n">
        <v>0.0375</v>
      </c>
      <c r="S983" s="288"/>
      <c r="T983" s="289"/>
      <c r="U983" s="289"/>
      <c r="V983" s="87"/>
      <c r="W983" s="134"/>
      <c r="X983" s="290" t="n">
        <v>11</v>
      </c>
      <c r="Y983" s="291" t="n">
        <v>0.96</v>
      </c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 t="s">
        <v>181</v>
      </c>
      <c r="C984" s="281" t="s">
        <v>426</v>
      </c>
      <c r="D984" s="142" t="s">
        <v>312</v>
      </c>
      <c r="E984" s="282" t="s">
        <v>284</v>
      </c>
      <c r="F984" s="283" t="s">
        <v>389</v>
      </c>
      <c r="G984" s="284" t="b">
        <f aca="false">TRUE()</f>
        <v>1</v>
      </c>
      <c r="H984" s="282" t="s">
        <v>427</v>
      </c>
      <c r="I984" s="282" t="s">
        <v>391</v>
      </c>
      <c r="J984" s="19" t="s">
        <v>425</v>
      </c>
      <c r="K984" s="299" t="n">
        <v>0</v>
      </c>
      <c r="L984" s="299" t="n">
        <v>0</v>
      </c>
      <c r="M984" s="299" t="n">
        <v>0</v>
      </c>
      <c r="N984" s="28" t="n">
        <v>69.57</v>
      </c>
      <c r="O984" s="19" t="n">
        <v>179.82</v>
      </c>
      <c r="P984" s="287"/>
      <c r="Q984" s="236" t="s">
        <v>393</v>
      </c>
      <c r="R984" s="303" t="n">
        <v>0.0318</v>
      </c>
      <c r="S984" s="288"/>
      <c r="T984" s="289"/>
      <c r="U984" s="289"/>
      <c r="V984" s="87"/>
      <c r="W984" s="134"/>
      <c r="X984" s="290" t="n">
        <v>11</v>
      </c>
      <c r="Y984" s="291" t="n">
        <v>0.96</v>
      </c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 t="s">
        <v>181</v>
      </c>
      <c r="C985" s="281" t="s">
        <v>426</v>
      </c>
      <c r="D985" s="142" t="s">
        <v>312</v>
      </c>
      <c r="E985" s="282" t="s">
        <v>267</v>
      </c>
      <c r="F985" s="283" t="s">
        <v>389</v>
      </c>
      <c r="G985" s="284" t="b">
        <f aca="false">TRUE()</f>
        <v>1</v>
      </c>
      <c r="H985" s="282" t="s">
        <v>427</v>
      </c>
      <c r="I985" s="282" t="s">
        <v>391</v>
      </c>
      <c r="J985" s="19" t="s">
        <v>425</v>
      </c>
      <c r="K985" s="299" t="n">
        <v>0</v>
      </c>
      <c r="L985" s="299" t="n">
        <v>0</v>
      </c>
      <c r="M985" s="299" t="n">
        <v>0</v>
      </c>
      <c r="N985" s="28" t="n">
        <v>69.57</v>
      </c>
      <c r="O985" s="19" t="n">
        <v>164.44</v>
      </c>
      <c r="P985" s="287"/>
      <c r="Q985" s="236" t="s">
        <v>393</v>
      </c>
      <c r="R985" s="303" t="n">
        <v>0.0387</v>
      </c>
      <c r="S985" s="288"/>
      <c r="T985" s="289"/>
      <c r="U985" s="289"/>
      <c r="V985" s="87"/>
      <c r="W985" s="134"/>
      <c r="X985" s="290" t="n">
        <v>11</v>
      </c>
      <c r="Y985" s="291" t="n">
        <v>0.96</v>
      </c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 t="s">
        <v>181</v>
      </c>
      <c r="C986" s="281" t="s">
        <v>426</v>
      </c>
      <c r="D986" s="142" t="s">
        <v>312</v>
      </c>
      <c r="E986" s="282" t="s">
        <v>268</v>
      </c>
      <c r="F986" s="283" t="s">
        <v>389</v>
      </c>
      <c r="G986" s="284" t="b">
        <f aca="false">TRUE()</f>
        <v>1</v>
      </c>
      <c r="H986" s="282" t="s">
        <v>427</v>
      </c>
      <c r="I986" s="282" t="s">
        <v>391</v>
      </c>
      <c r="J986" s="19" t="s">
        <v>425</v>
      </c>
      <c r="K986" s="299" t="n">
        <v>0</v>
      </c>
      <c r="L986" s="299" t="n">
        <v>0</v>
      </c>
      <c r="M986" s="299" t="n">
        <v>0</v>
      </c>
      <c r="N986" s="28" t="n">
        <v>69.57</v>
      </c>
      <c r="O986" s="19" t="n">
        <v>179.39</v>
      </c>
      <c r="P986" s="287"/>
      <c r="Q986" s="236" t="s">
        <v>393</v>
      </c>
      <c r="R986" s="303" t="n">
        <v>0.0387</v>
      </c>
      <c r="S986" s="288"/>
      <c r="T986" s="289"/>
      <c r="U986" s="289"/>
      <c r="V986" s="87"/>
      <c r="W986" s="134"/>
      <c r="X986" s="290" t="n">
        <v>11</v>
      </c>
      <c r="Y986" s="291" t="n">
        <v>0.96</v>
      </c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 t="s">
        <v>181</v>
      </c>
      <c r="C987" s="281" t="s">
        <v>426</v>
      </c>
      <c r="D987" s="142" t="s">
        <v>312</v>
      </c>
      <c r="E987" s="282" t="s">
        <v>280</v>
      </c>
      <c r="F987" s="283" t="s">
        <v>389</v>
      </c>
      <c r="G987" s="284" t="b">
        <f aca="false">TRUE()</f>
        <v>1</v>
      </c>
      <c r="H987" s="282" t="s">
        <v>427</v>
      </c>
      <c r="I987" s="282" t="s">
        <v>391</v>
      </c>
      <c r="J987" s="19" t="s">
        <v>425</v>
      </c>
      <c r="K987" s="299" t="n">
        <v>0</v>
      </c>
      <c r="L987" s="299" t="n">
        <v>0</v>
      </c>
      <c r="M987" s="299" t="n">
        <v>0</v>
      </c>
      <c r="N987" s="28" t="n">
        <v>69.57</v>
      </c>
      <c r="O987" s="19" t="n">
        <v>98.08</v>
      </c>
      <c r="P987" s="287"/>
      <c r="Q987" s="236" t="s">
        <v>393</v>
      </c>
      <c r="R987" s="303" t="n">
        <v>0.0191</v>
      </c>
      <c r="S987" s="288"/>
      <c r="T987" s="289"/>
      <c r="U987" s="289"/>
      <c r="V987" s="87"/>
      <c r="W987" s="134"/>
      <c r="X987" s="290" t="n">
        <v>11</v>
      </c>
      <c r="Y987" s="291" t="n">
        <v>0.96</v>
      </c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 t="s">
        <v>181</v>
      </c>
      <c r="C988" s="281" t="s">
        <v>426</v>
      </c>
      <c r="D988" s="142" t="s">
        <v>312</v>
      </c>
      <c r="E988" s="282" t="s">
        <v>278</v>
      </c>
      <c r="F988" s="283" t="s">
        <v>389</v>
      </c>
      <c r="G988" s="284" t="b">
        <f aca="false">TRUE()</f>
        <v>1</v>
      </c>
      <c r="H988" s="282" t="s">
        <v>427</v>
      </c>
      <c r="I988" s="282" t="s">
        <v>391</v>
      </c>
      <c r="J988" s="19" t="s">
        <v>425</v>
      </c>
      <c r="K988" s="299" t="n">
        <v>0</v>
      </c>
      <c r="L988" s="299" t="n">
        <v>0</v>
      </c>
      <c r="M988" s="299" t="n">
        <v>0</v>
      </c>
      <c r="N988" s="28" t="n">
        <v>69.57</v>
      </c>
      <c r="O988" s="19" t="n">
        <v>381.41</v>
      </c>
      <c r="P988" s="287"/>
      <c r="Q988" s="236" t="s">
        <v>393</v>
      </c>
      <c r="R988" s="303" t="n">
        <v>0.0345</v>
      </c>
      <c r="S988" s="288"/>
      <c r="T988" s="289"/>
      <c r="U988" s="289"/>
      <c r="V988" s="87"/>
      <c r="W988" s="134"/>
      <c r="X988" s="290" t="n">
        <v>11</v>
      </c>
      <c r="Y988" s="291" t="n">
        <v>0.96</v>
      </c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 t="s">
        <v>181</v>
      </c>
      <c r="C989" s="281" t="s">
        <v>426</v>
      </c>
      <c r="D989" s="142" t="s">
        <v>312</v>
      </c>
      <c r="E989" s="282" t="s">
        <v>277</v>
      </c>
      <c r="F989" s="283" t="s">
        <v>389</v>
      </c>
      <c r="G989" s="284" t="b">
        <f aca="false">TRUE()</f>
        <v>1</v>
      </c>
      <c r="H989" s="282" t="s">
        <v>427</v>
      </c>
      <c r="I989" s="282" t="s">
        <v>391</v>
      </c>
      <c r="J989" s="19" t="s">
        <v>425</v>
      </c>
      <c r="K989" s="299" t="n">
        <v>0</v>
      </c>
      <c r="L989" s="299" t="n">
        <v>0</v>
      </c>
      <c r="M989" s="299" t="n">
        <v>0</v>
      </c>
      <c r="N989" s="28" t="n">
        <v>69.57</v>
      </c>
      <c r="O989" s="19" t="n">
        <v>368.48</v>
      </c>
      <c r="P989" s="287"/>
      <c r="Q989" s="236" t="s">
        <v>393</v>
      </c>
      <c r="R989" s="303" t="n">
        <v>0.0283</v>
      </c>
      <c r="S989" s="288"/>
      <c r="T989" s="289"/>
      <c r="U989" s="289"/>
      <c r="V989" s="87"/>
      <c r="W989" s="134"/>
      <c r="X989" s="290" t="n">
        <v>11</v>
      </c>
      <c r="Y989" s="291" t="n">
        <v>0.96</v>
      </c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 t="s">
        <v>181</v>
      </c>
      <c r="C990" s="281" t="s">
        <v>426</v>
      </c>
      <c r="D990" s="142" t="s">
        <v>312</v>
      </c>
      <c r="E990" s="282" t="s">
        <v>281</v>
      </c>
      <c r="F990" s="283" t="s">
        <v>389</v>
      </c>
      <c r="G990" s="284" t="b">
        <f aca="false">TRUE()</f>
        <v>1</v>
      </c>
      <c r="H990" s="282" t="s">
        <v>427</v>
      </c>
      <c r="I990" s="282" t="s">
        <v>391</v>
      </c>
      <c r="J990" s="19" t="s">
        <v>425</v>
      </c>
      <c r="K990" s="299" t="n">
        <v>0</v>
      </c>
      <c r="L990" s="299" t="n">
        <v>0</v>
      </c>
      <c r="M990" s="299" t="n">
        <v>0</v>
      </c>
      <c r="N990" s="28" t="n">
        <v>69.57</v>
      </c>
      <c r="O990" s="19" t="n">
        <v>161.35</v>
      </c>
      <c r="P990" s="287"/>
      <c r="Q990" s="236" t="s">
        <v>393</v>
      </c>
      <c r="R990" s="303" t="n">
        <v>0.0307</v>
      </c>
      <c r="S990" s="288"/>
      <c r="T990" s="289"/>
      <c r="U990" s="289"/>
      <c r="V990" s="87"/>
      <c r="W990" s="134"/>
      <c r="X990" s="290" t="n">
        <v>11</v>
      </c>
      <c r="Y990" s="291" t="n">
        <v>0.96</v>
      </c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 t="s">
        <v>110</v>
      </c>
      <c r="C991" s="281" t="s">
        <v>426</v>
      </c>
      <c r="D991" s="142" t="s">
        <v>312</v>
      </c>
      <c r="E991" s="282" t="s">
        <v>268</v>
      </c>
      <c r="F991" s="283" t="s">
        <v>389</v>
      </c>
      <c r="G991" s="284" t="b">
        <f aca="false">TRUE()</f>
        <v>1</v>
      </c>
      <c r="H991" s="282" t="s">
        <v>427</v>
      </c>
      <c r="I991" s="282" t="s">
        <v>391</v>
      </c>
      <c r="J991" s="19" t="s">
        <v>425</v>
      </c>
      <c r="K991" s="299" t="n">
        <v>0</v>
      </c>
      <c r="L991" s="299" t="n">
        <v>0</v>
      </c>
      <c r="M991" s="299" t="n">
        <v>0</v>
      </c>
      <c r="N991" s="28" t="n">
        <v>72.42</v>
      </c>
      <c r="O991" s="19" t="n">
        <v>232.7271</v>
      </c>
      <c r="P991" s="287"/>
      <c r="Q991" s="236" t="s">
        <v>393</v>
      </c>
      <c r="R991" s="303" t="n">
        <v>0.05</v>
      </c>
      <c r="S991" s="288"/>
      <c r="T991" s="289"/>
      <c r="U991" s="289"/>
      <c r="V991" s="87"/>
      <c r="W991" s="134"/>
      <c r="X991" s="290" t="n">
        <v>11</v>
      </c>
      <c r="Y991" s="291" t="n">
        <v>0.96</v>
      </c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 t="s">
        <v>110</v>
      </c>
      <c r="C992" s="281" t="s">
        <v>426</v>
      </c>
      <c r="D992" s="142" t="s">
        <v>312</v>
      </c>
      <c r="E992" s="282" t="s">
        <v>271</v>
      </c>
      <c r="F992" s="283" t="s">
        <v>389</v>
      </c>
      <c r="G992" s="284" t="b">
        <f aca="false">TRUE()</f>
        <v>1</v>
      </c>
      <c r="H992" s="282" t="s">
        <v>427</v>
      </c>
      <c r="I992" s="282" t="s">
        <v>391</v>
      </c>
      <c r="J992" s="19" t="s">
        <v>425</v>
      </c>
      <c r="K992" s="299" t="n">
        <v>0</v>
      </c>
      <c r="L992" s="299" t="n">
        <v>0</v>
      </c>
      <c r="M992" s="299" t="n">
        <v>0</v>
      </c>
      <c r="N992" s="28" t="n">
        <v>72.42</v>
      </c>
      <c r="O992" s="19" t="n">
        <v>341.5776</v>
      </c>
      <c r="P992" s="287"/>
      <c r="Q992" s="236" t="s">
        <v>393</v>
      </c>
      <c r="R992" s="303" t="n">
        <v>0.05</v>
      </c>
      <c r="S992" s="288"/>
      <c r="T992" s="289"/>
      <c r="U992" s="289"/>
      <c r="V992" s="87"/>
      <c r="W992" s="134"/>
      <c r="X992" s="290" t="n">
        <v>11</v>
      </c>
      <c r="Y992" s="291" t="n">
        <v>0.96</v>
      </c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 t="s">
        <v>110</v>
      </c>
      <c r="C993" s="281" t="s">
        <v>426</v>
      </c>
      <c r="D993" s="142" t="s">
        <v>312</v>
      </c>
      <c r="E993" s="282" t="s">
        <v>281</v>
      </c>
      <c r="F993" s="283" t="s">
        <v>389</v>
      </c>
      <c r="G993" s="284" t="b">
        <f aca="false">TRUE()</f>
        <v>1</v>
      </c>
      <c r="H993" s="282" t="s">
        <v>427</v>
      </c>
      <c r="I993" s="282" t="s">
        <v>391</v>
      </c>
      <c r="J993" s="19" t="s">
        <v>425</v>
      </c>
      <c r="K993" s="299" t="n">
        <v>0</v>
      </c>
      <c r="L993" s="299" t="n">
        <v>0</v>
      </c>
      <c r="M993" s="299" t="n">
        <v>0</v>
      </c>
      <c r="N993" s="28" t="n">
        <v>72.42</v>
      </c>
      <c r="O993" s="19" t="n">
        <v>209.3184</v>
      </c>
      <c r="P993" s="287"/>
      <c r="Q993" s="236" t="s">
        <v>393</v>
      </c>
      <c r="R993" s="303" t="n">
        <v>0.05</v>
      </c>
      <c r="S993" s="288"/>
      <c r="T993" s="289"/>
      <c r="U993" s="289"/>
      <c r="V993" s="87"/>
      <c r="W993" s="134"/>
      <c r="X993" s="290" t="n">
        <v>11</v>
      </c>
      <c r="Y993" s="291" t="n">
        <v>0.96</v>
      </c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 t="s">
        <v>182</v>
      </c>
      <c r="C994" s="281" t="s">
        <v>426</v>
      </c>
      <c r="D994" s="142" t="s">
        <v>312</v>
      </c>
      <c r="E994" s="282" t="s">
        <v>271</v>
      </c>
      <c r="F994" s="283" t="s">
        <v>389</v>
      </c>
      <c r="G994" s="284" t="b">
        <f aca="false">TRUE()</f>
        <v>1</v>
      </c>
      <c r="H994" s="282" t="s">
        <v>427</v>
      </c>
      <c r="I994" s="282" t="s">
        <v>391</v>
      </c>
      <c r="J994" s="19" t="s">
        <v>425</v>
      </c>
      <c r="K994" s="299" t="n">
        <v>0</v>
      </c>
      <c r="L994" s="299" t="n">
        <v>0</v>
      </c>
      <c r="M994" s="299" t="n">
        <v>0</v>
      </c>
      <c r="N994" s="28" t="n">
        <v>72.42</v>
      </c>
      <c r="O994" s="19" t="n">
        <v>241.1136</v>
      </c>
      <c r="P994" s="287"/>
      <c r="Q994" s="236" t="s">
        <v>393</v>
      </c>
      <c r="R994" s="303" t="n">
        <v>0.0411</v>
      </c>
      <c r="S994" s="288"/>
      <c r="T994" s="289"/>
      <c r="U994" s="289"/>
      <c r="V994" s="87"/>
      <c r="W994" s="134"/>
      <c r="X994" s="290" t="n">
        <v>11</v>
      </c>
      <c r="Y994" s="291" t="n">
        <v>0.96</v>
      </c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 t="s">
        <v>182</v>
      </c>
      <c r="C995" s="281" t="s">
        <v>426</v>
      </c>
      <c r="D995" s="142" t="s">
        <v>312</v>
      </c>
      <c r="E995" s="282" t="s">
        <v>271</v>
      </c>
      <c r="F995" s="283" t="s">
        <v>389</v>
      </c>
      <c r="G995" s="284" t="b">
        <f aca="false">TRUE()</f>
        <v>1</v>
      </c>
      <c r="H995" s="282" t="s">
        <v>427</v>
      </c>
      <c r="I995" s="282" t="s">
        <v>391</v>
      </c>
      <c r="J995" s="19" t="s">
        <v>425</v>
      </c>
      <c r="K995" s="299" t="n">
        <v>0</v>
      </c>
      <c r="L995" s="299" t="n">
        <v>0</v>
      </c>
      <c r="M995" s="299" t="n">
        <v>0</v>
      </c>
      <c r="N995" s="28" t="n">
        <v>72.42</v>
      </c>
      <c r="O995" s="19" t="n">
        <v>341.5776</v>
      </c>
      <c r="P995" s="287"/>
      <c r="Q995" s="236" t="s">
        <v>393</v>
      </c>
      <c r="R995" s="303" t="n">
        <v>0.0411</v>
      </c>
      <c r="S995" s="288"/>
      <c r="T995" s="289"/>
      <c r="U995" s="289"/>
      <c r="V995" s="87"/>
      <c r="W995" s="134"/>
      <c r="X995" s="290" t="n">
        <v>11</v>
      </c>
      <c r="Y995" s="291" t="n">
        <v>0.96</v>
      </c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 t="s">
        <v>182</v>
      </c>
      <c r="C996" s="281" t="s">
        <v>426</v>
      </c>
      <c r="D996" s="142" t="s">
        <v>312</v>
      </c>
      <c r="E996" s="282" t="s">
        <v>270</v>
      </c>
      <c r="F996" s="283" t="s">
        <v>389</v>
      </c>
      <c r="G996" s="284" t="b">
        <f aca="false">TRUE()</f>
        <v>1</v>
      </c>
      <c r="H996" s="282" t="s">
        <v>427</v>
      </c>
      <c r="I996" s="282" t="s">
        <v>391</v>
      </c>
      <c r="J996" s="19" t="s">
        <v>425</v>
      </c>
      <c r="K996" s="299" t="n">
        <v>0</v>
      </c>
      <c r="L996" s="299" t="n">
        <v>0</v>
      </c>
      <c r="M996" s="299" t="n">
        <v>0</v>
      </c>
      <c r="N996" s="28" t="n">
        <v>72.42</v>
      </c>
      <c r="O996" s="19" t="n">
        <v>315.8938</v>
      </c>
      <c r="P996" s="287"/>
      <c r="Q996" s="236" t="s">
        <v>393</v>
      </c>
      <c r="R996" s="303" t="n">
        <v>0.0486</v>
      </c>
      <c r="S996" s="288"/>
      <c r="T996" s="289"/>
      <c r="U996" s="289"/>
      <c r="V996" s="87"/>
      <c r="W996" s="134"/>
      <c r="X996" s="290" t="n">
        <v>11</v>
      </c>
      <c r="Y996" s="291" t="n">
        <v>0.96</v>
      </c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 t="s">
        <v>182</v>
      </c>
      <c r="C997" s="281" t="s">
        <v>426</v>
      </c>
      <c r="D997" s="142" t="s">
        <v>312</v>
      </c>
      <c r="E997" s="282" t="s">
        <v>266</v>
      </c>
      <c r="F997" s="283" t="s">
        <v>389</v>
      </c>
      <c r="G997" s="284" t="b">
        <f aca="false">TRUE()</f>
        <v>1</v>
      </c>
      <c r="H997" s="282" t="s">
        <v>427</v>
      </c>
      <c r="I997" s="282" t="s">
        <v>391</v>
      </c>
      <c r="J997" s="19" t="s">
        <v>425</v>
      </c>
      <c r="K997" s="299" t="n">
        <v>0</v>
      </c>
      <c r="L997" s="299" t="n">
        <v>0</v>
      </c>
      <c r="M997" s="299" t="n">
        <v>0</v>
      </c>
      <c r="N997" s="28" t="n">
        <v>72.42</v>
      </c>
      <c r="O997" s="19" t="n">
        <v>157.6973</v>
      </c>
      <c r="P997" s="287"/>
      <c r="Q997" s="236" t="s">
        <v>393</v>
      </c>
      <c r="R997" s="303" t="n">
        <v>0.0486</v>
      </c>
      <c r="S997" s="288"/>
      <c r="T997" s="289"/>
      <c r="U997" s="289"/>
      <c r="V997" s="87"/>
      <c r="W997" s="134"/>
      <c r="X997" s="290" t="n">
        <v>11</v>
      </c>
      <c r="Y997" s="291" t="n">
        <v>0.96</v>
      </c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 t="s">
        <v>182</v>
      </c>
      <c r="C998" s="281" t="s">
        <v>426</v>
      </c>
      <c r="D998" s="142" t="s">
        <v>312</v>
      </c>
      <c r="E998" s="282" t="s">
        <v>267</v>
      </c>
      <c r="F998" s="283" t="s">
        <v>389</v>
      </c>
      <c r="G998" s="284" t="b">
        <f aca="false">TRUE()</f>
        <v>1</v>
      </c>
      <c r="H998" s="282" t="s">
        <v>427</v>
      </c>
      <c r="I998" s="282" t="s">
        <v>391</v>
      </c>
      <c r="J998" s="19" t="s">
        <v>425</v>
      </c>
      <c r="K998" s="299" t="n">
        <v>0</v>
      </c>
      <c r="L998" s="299" t="n">
        <v>0</v>
      </c>
      <c r="M998" s="299" t="n">
        <v>0</v>
      </c>
      <c r="N998" s="28" t="n">
        <v>72.42</v>
      </c>
      <c r="O998" s="19" t="n">
        <v>213.3332</v>
      </c>
      <c r="P998" s="287"/>
      <c r="Q998" s="236" t="s">
        <v>393</v>
      </c>
      <c r="R998" s="303" t="n">
        <v>0.0503</v>
      </c>
      <c r="S998" s="288"/>
      <c r="T998" s="289"/>
      <c r="U998" s="289"/>
      <c r="V998" s="87"/>
      <c r="W998" s="134"/>
      <c r="X998" s="290" t="n">
        <v>11</v>
      </c>
      <c r="Y998" s="291" t="n">
        <v>0.96</v>
      </c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 t="s">
        <v>183</v>
      </c>
      <c r="C999" s="281" t="s">
        <v>426</v>
      </c>
      <c r="D999" s="142" t="s">
        <v>312</v>
      </c>
      <c r="E999" s="282" t="s">
        <v>268</v>
      </c>
      <c r="F999" s="283" t="s">
        <v>389</v>
      </c>
      <c r="G999" s="284" t="b">
        <f aca="false">TRUE()</f>
        <v>1</v>
      </c>
      <c r="H999" s="282" t="s">
        <v>427</v>
      </c>
      <c r="I999" s="282" t="s">
        <v>391</v>
      </c>
      <c r="J999" s="19" t="s">
        <v>425</v>
      </c>
      <c r="K999" s="299" t="n">
        <v>0</v>
      </c>
      <c r="L999" s="299" t="n">
        <v>0</v>
      </c>
      <c r="M999" s="299" t="n">
        <v>0</v>
      </c>
      <c r="N999" s="28" t="n">
        <v>72.42</v>
      </c>
      <c r="O999" s="19" t="n">
        <v>232.7271</v>
      </c>
      <c r="P999" s="287"/>
      <c r="Q999" s="236" t="s">
        <v>393</v>
      </c>
      <c r="R999" s="303" t="n">
        <v>0.0503</v>
      </c>
      <c r="S999" s="288"/>
      <c r="T999" s="289"/>
      <c r="U999" s="289"/>
      <c r="V999" s="87"/>
      <c r="W999" s="134"/>
      <c r="X999" s="290" t="n">
        <v>11</v>
      </c>
      <c r="Y999" s="291" t="n">
        <v>0.96</v>
      </c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 t="s">
        <v>182</v>
      </c>
      <c r="C1000" s="281" t="s">
        <v>426</v>
      </c>
      <c r="D1000" s="142" t="s">
        <v>312</v>
      </c>
      <c r="E1000" s="282" t="s">
        <v>280</v>
      </c>
      <c r="F1000" s="283" t="s">
        <v>389</v>
      </c>
      <c r="G1000" s="284" t="b">
        <f aca="false">TRUE()</f>
        <v>1</v>
      </c>
      <c r="H1000" s="282" t="s">
        <v>427</v>
      </c>
      <c r="I1000" s="282" t="s">
        <v>391</v>
      </c>
      <c r="J1000" s="19" t="s">
        <v>425</v>
      </c>
      <c r="K1000" s="299" t="n">
        <v>0</v>
      </c>
      <c r="L1000" s="299" t="n">
        <v>0</v>
      </c>
      <c r="M1000" s="299" t="n">
        <v>0</v>
      </c>
      <c r="N1000" s="28" t="n">
        <v>72.42</v>
      </c>
      <c r="O1000" s="19" t="n">
        <v>127.236</v>
      </c>
      <c r="P1000" s="287"/>
      <c r="Q1000" s="236" t="s">
        <v>393</v>
      </c>
      <c r="R1000" s="303" t="n">
        <v>0.0248</v>
      </c>
      <c r="S1000" s="288"/>
      <c r="T1000" s="289"/>
      <c r="U1000" s="289"/>
      <c r="V1000" s="87"/>
      <c r="W1000" s="134"/>
      <c r="X1000" s="290" t="n">
        <v>11</v>
      </c>
      <c r="Y1000" s="291" t="n">
        <v>0.96</v>
      </c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 t="s">
        <v>182</v>
      </c>
      <c r="C1001" s="281" t="s">
        <v>426</v>
      </c>
      <c r="D1001" s="142" t="s">
        <v>312</v>
      </c>
      <c r="E1001" s="282" t="s">
        <v>281</v>
      </c>
      <c r="F1001" s="283" t="s">
        <v>389</v>
      </c>
      <c r="G1001" s="284" t="b">
        <f aca="false">TRUE()</f>
        <v>1</v>
      </c>
      <c r="H1001" s="282" t="s">
        <v>427</v>
      </c>
      <c r="I1001" s="282" t="s">
        <v>391</v>
      </c>
      <c r="J1001" s="19" t="s">
        <v>425</v>
      </c>
      <c r="K1001" s="299" t="n">
        <v>0</v>
      </c>
      <c r="L1001" s="299" t="n">
        <v>0</v>
      </c>
      <c r="M1001" s="299" t="n">
        <v>0</v>
      </c>
      <c r="N1001" s="28" t="n">
        <v>72.42</v>
      </c>
      <c r="O1001" s="19" t="n">
        <v>209.3184</v>
      </c>
      <c r="P1001" s="287"/>
      <c r="Q1001" s="236" t="s">
        <v>393</v>
      </c>
      <c r="R1001" s="303" t="n">
        <v>0.0398</v>
      </c>
      <c r="S1001" s="288"/>
      <c r="T1001" s="289"/>
      <c r="U1001" s="289"/>
      <c r="V1001" s="87"/>
      <c r="W1001" s="134"/>
      <c r="X1001" s="290" t="n">
        <v>11</v>
      </c>
      <c r="Y1001" s="291" t="n">
        <v>0.96</v>
      </c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 t="s">
        <v>182</v>
      </c>
      <c r="C1002" s="281" t="s">
        <v>426</v>
      </c>
      <c r="D1002" s="142" t="s">
        <v>312</v>
      </c>
      <c r="E1002" s="282" t="s">
        <v>278</v>
      </c>
      <c r="F1002" s="283" t="s">
        <v>389</v>
      </c>
      <c r="G1002" s="284" t="b">
        <f aca="false">TRUE()</f>
        <v>1</v>
      </c>
      <c r="H1002" s="282" t="s">
        <v>427</v>
      </c>
      <c r="I1002" s="282" t="s">
        <v>391</v>
      </c>
      <c r="J1002" s="19" t="s">
        <v>425</v>
      </c>
      <c r="K1002" s="299" t="n">
        <v>0</v>
      </c>
      <c r="L1002" s="299" t="n">
        <v>0</v>
      </c>
      <c r="M1002" s="299" t="n">
        <v>0</v>
      </c>
      <c r="N1002" s="28" t="n">
        <v>72.42</v>
      </c>
      <c r="O1002" s="19" t="n">
        <v>494.8071</v>
      </c>
      <c r="P1002" s="287"/>
      <c r="Q1002" s="236" t="s">
        <v>393</v>
      </c>
      <c r="R1002" s="303" t="n">
        <v>0.0448</v>
      </c>
      <c r="S1002" s="288"/>
      <c r="T1002" s="289"/>
      <c r="U1002" s="289"/>
      <c r="V1002" s="87"/>
      <c r="W1002" s="134"/>
      <c r="X1002" s="290" t="n">
        <v>11</v>
      </c>
      <c r="Y1002" s="291" t="n">
        <v>0.96</v>
      </c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 t="s">
        <v>182</v>
      </c>
      <c r="C1003" s="281" t="s">
        <v>426</v>
      </c>
      <c r="D1003" s="142" t="s">
        <v>312</v>
      </c>
      <c r="E1003" s="282" t="s">
        <v>277</v>
      </c>
      <c r="F1003" s="283" t="s">
        <v>389</v>
      </c>
      <c r="G1003" s="284" t="b">
        <f aca="false">TRUE()</f>
        <v>1</v>
      </c>
      <c r="H1003" s="282" t="s">
        <v>427</v>
      </c>
      <c r="I1003" s="282" t="s">
        <v>391</v>
      </c>
      <c r="J1003" s="19" t="s">
        <v>425</v>
      </c>
      <c r="K1003" s="299" t="n">
        <v>0</v>
      </c>
      <c r="L1003" s="299" t="n">
        <v>0</v>
      </c>
      <c r="M1003" s="299" t="n">
        <v>0</v>
      </c>
      <c r="N1003" s="28" t="n">
        <v>72.42</v>
      </c>
      <c r="O1003" s="19" t="n">
        <v>478.034</v>
      </c>
      <c r="P1003" s="287"/>
      <c r="Q1003" s="236" t="s">
        <v>393</v>
      </c>
      <c r="R1003" s="303" t="n">
        <v>0.0367</v>
      </c>
      <c r="S1003" s="288"/>
      <c r="T1003" s="289"/>
      <c r="U1003" s="289"/>
      <c r="V1003" s="87"/>
      <c r="W1003" s="134"/>
      <c r="X1003" s="290" t="n">
        <v>11</v>
      </c>
      <c r="Y1003" s="291" t="n">
        <v>0.96</v>
      </c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 t="s">
        <v>182</v>
      </c>
      <c r="C1004" s="281" t="s">
        <v>426</v>
      </c>
      <c r="D1004" s="142" t="s">
        <v>312</v>
      </c>
      <c r="E1004" s="282" t="s">
        <v>284</v>
      </c>
      <c r="F1004" s="283" t="s">
        <v>389</v>
      </c>
      <c r="G1004" s="284" t="b">
        <f aca="false">TRUE()</f>
        <v>1</v>
      </c>
      <c r="H1004" s="282" t="s">
        <v>427</v>
      </c>
      <c r="I1004" s="282" t="s">
        <v>391</v>
      </c>
      <c r="J1004" s="19" t="s">
        <v>425</v>
      </c>
      <c r="K1004" s="299" t="n">
        <v>0</v>
      </c>
      <c r="L1004" s="299" t="n">
        <v>0</v>
      </c>
      <c r="M1004" s="299" t="n">
        <v>0</v>
      </c>
      <c r="N1004" s="28" t="n">
        <v>72.42</v>
      </c>
      <c r="O1004" s="19" t="n">
        <v>233.28</v>
      </c>
      <c r="P1004" s="287"/>
      <c r="Q1004" s="236" t="s">
        <v>393</v>
      </c>
      <c r="R1004" s="303" t="n">
        <v>0.0412</v>
      </c>
      <c r="S1004" s="288"/>
      <c r="T1004" s="289"/>
      <c r="U1004" s="289"/>
      <c r="V1004" s="87"/>
      <c r="W1004" s="134"/>
      <c r="X1004" s="290" t="n">
        <v>11</v>
      </c>
      <c r="Y1004" s="291" t="n">
        <v>0.96</v>
      </c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19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3.2" hidden="false" customHeight="false" outlineLevel="0" collapsed="false">
      <c r="B1017" s="208" t="s">
        <v>49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49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493</v>
      </c>
      <c r="H1031" s="225" t="s">
        <v>494</v>
      </c>
      <c r="I1031" s="234" t="s">
        <v>495</v>
      </c>
      <c r="J1031" s="234" t="s">
        <v>375</v>
      </c>
      <c r="K1031" s="234" t="s">
        <v>377</v>
      </c>
      <c r="L1031" s="234" t="s">
        <v>496</v>
      </c>
      <c r="N1031" s="314" t="s">
        <v>264</v>
      </c>
      <c r="O1031" s="315" t="s">
        <v>497</v>
      </c>
      <c r="P1031" s="315" t="s">
        <v>498</v>
      </c>
      <c r="Q1031" s="316" t="s">
        <v>499</v>
      </c>
      <c r="R1031" s="315" t="s">
        <v>500</v>
      </c>
      <c r="S1031" s="315" t="s">
        <v>501</v>
      </c>
      <c r="T1031" s="315" t="s">
        <v>502</v>
      </c>
      <c r="U1031" s="315" t="s">
        <v>503</v>
      </c>
      <c r="V1031" s="315" t="s">
        <v>504</v>
      </c>
      <c r="W1031" s="315" t="s">
        <v>505</v>
      </c>
      <c r="X1031" s="317" t="s">
        <v>50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8" t="n">
        <v>6</v>
      </c>
      <c r="G1032" s="44"/>
      <c r="H1032" s="319" t="s">
        <v>507</v>
      </c>
      <c r="J1032" s="225" t="s">
        <v>264</v>
      </c>
      <c r="K1032" s="90" t="s">
        <v>508</v>
      </c>
      <c r="L1032" s="44" t="s">
        <v>509</v>
      </c>
      <c r="M1032" s="90"/>
      <c r="N1032" s="320" t="s">
        <v>265</v>
      </c>
      <c r="O1032" s="321" t="s">
        <v>510</v>
      </c>
      <c r="P1032" s="321" t="s">
        <v>511</v>
      </c>
      <c r="Q1032" s="322" t="s">
        <v>512</v>
      </c>
      <c r="R1032" s="321" t="s">
        <v>513</v>
      </c>
      <c r="S1032" s="321" t="s">
        <v>514</v>
      </c>
      <c r="T1032" s="321" t="s">
        <v>515</v>
      </c>
      <c r="U1032" s="321" t="s">
        <v>516</v>
      </c>
      <c r="V1032" s="321" t="s">
        <v>517</v>
      </c>
      <c r="W1032" s="321" t="s">
        <v>518</v>
      </c>
      <c r="X1032" s="321" t="s">
        <v>519</v>
      </c>
      <c r="Y1032" s="321" t="s">
        <v>520</v>
      </c>
      <c r="Z1032" s="321" t="s">
        <v>521</v>
      </c>
      <c r="AA1032" s="321" t="s">
        <v>522</v>
      </c>
      <c r="AB1032" s="321" t="s">
        <v>523</v>
      </c>
      <c r="AC1032" s="321" t="s">
        <v>524</v>
      </c>
      <c r="AD1032" s="321" t="s">
        <v>525</v>
      </c>
      <c r="AE1032" s="321" t="s">
        <v>472</v>
      </c>
      <c r="AF1032" s="321" t="s">
        <v>526</v>
      </c>
      <c r="AG1032" s="321" t="s">
        <v>527</v>
      </c>
      <c r="AH1032" s="321" t="s">
        <v>528</v>
      </c>
      <c r="AI1032" s="321" t="s">
        <v>529</v>
      </c>
      <c r="AJ1032" s="321" t="s">
        <v>530</v>
      </c>
      <c r="AK1032" s="321" t="s">
        <v>389</v>
      </c>
      <c r="AL1032" s="321" t="s">
        <v>531</v>
      </c>
      <c r="AM1032" s="321" t="s">
        <v>303</v>
      </c>
      <c r="AN1032" s="321" t="s">
        <v>532</v>
      </c>
      <c r="AO1032" s="321" t="s">
        <v>533</v>
      </c>
      <c r="AP1032" s="321" t="s">
        <v>534</v>
      </c>
      <c r="AQ1032" s="321" t="s">
        <v>5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8" t="n">
        <v>8</v>
      </c>
      <c r="G1033" s="44"/>
      <c r="H1033" s="319" t="s">
        <v>536</v>
      </c>
      <c r="I1033" s="225" t="s">
        <v>537</v>
      </c>
      <c r="J1033" s="225" t="s">
        <v>538</v>
      </c>
      <c r="K1033" s="323" t="s">
        <v>539</v>
      </c>
      <c r="L1033" s="44" t="s">
        <v>540</v>
      </c>
      <c r="M1033" s="323"/>
      <c r="N1033" s="324" t="s">
        <v>266</v>
      </c>
      <c r="O1033" s="325" t="s">
        <v>510</v>
      </c>
      <c r="P1033" s="325" t="s">
        <v>511</v>
      </c>
      <c r="Q1033" s="326" t="s">
        <v>512</v>
      </c>
      <c r="R1033" s="325" t="s">
        <v>519</v>
      </c>
      <c r="S1033" s="325" t="s">
        <v>520</v>
      </c>
      <c r="T1033" s="325" t="s">
        <v>521</v>
      </c>
      <c r="U1033" s="325" t="s">
        <v>522</v>
      </c>
      <c r="V1033" s="325" t="s">
        <v>523</v>
      </c>
      <c r="W1033" s="325" t="s">
        <v>524</v>
      </c>
      <c r="X1033" s="325" t="s">
        <v>525</v>
      </c>
      <c r="Y1033" s="325" t="s">
        <v>472</v>
      </c>
      <c r="Z1033" s="325" t="s">
        <v>526</v>
      </c>
      <c r="AA1033" s="325" t="s">
        <v>527</v>
      </c>
      <c r="AB1033" s="325" t="s">
        <v>528</v>
      </c>
      <c r="AC1033" s="325" t="s">
        <v>529</v>
      </c>
      <c r="AD1033" s="325" t="s">
        <v>530</v>
      </c>
      <c r="AE1033" s="325" t="s">
        <v>389</v>
      </c>
      <c r="AF1033" s="325" t="s">
        <v>531</v>
      </c>
      <c r="AG1033" s="325" t="s">
        <v>303</v>
      </c>
      <c r="AH1033" s="325" t="s">
        <v>532</v>
      </c>
      <c r="AI1033" s="325" t="s">
        <v>533</v>
      </c>
      <c r="AJ1033" s="325" t="s">
        <v>534</v>
      </c>
      <c r="AK1033" s="325" t="s">
        <v>5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8" t="n">
        <v>9</v>
      </c>
      <c r="G1034" s="44"/>
      <c r="H1034" s="319" t="s">
        <v>541</v>
      </c>
      <c r="I1034" s="225" t="s">
        <v>542</v>
      </c>
      <c r="J1034" s="225" t="s">
        <v>543</v>
      </c>
      <c r="K1034" s="323" t="s">
        <v>544</v>
      </c>
      <c r="L1034" s="44" t="s">
        <v>545</v>
      </c>
      <c r="M1034" s="323"/>
      <c r="N1034" s="324" t="s">
        <v>267</v>
      </c>
      <c r="O1034" s="325" t="s">
        <v>513</v>
      </c>
      <c r="P1034" s="325" t="s">
        <v>514</v>
      </c>
      <c r="Q1034" s="326" t="s">
        <v>515</v>
      </c>
      <c r="R1034" s="325" t="s">
        <v>516</v>
      </c>
      <c r="S1034" s="325" t="s">
        <v>517</v>
      </c>
      <c r="T1034" s="325" t="s">
        <v>518</v>
      </c>
      <c r="U1034" s="325" t="s">
        <v>524</v>
      </c>
      <c r="V1034" s="325" t="s">
        <v>525</v>
      </c>
      <c r="W1034" s="325" t="s">
        <v>546</v>
      </c>
      <c r="X1034" s="325" t="s">
        <v>547</v>
      </c>
      <c r="Y1034" s="325" t="s">
        <v>472</v>
      </c>
      <c r="Z1034" s="325" t="s">
        <v>526</v>
      </c>
      <c r="AA1034" s="325" t="s">
        <v>527</v>
      </c>
      <c r="AB1034" s="325" t="s">
        <v>528</v>
      </c>
      <c r="AC1034" s="325" t="s">
        <v>530</v>
      </c>
      <c r="AD1034" s="325" t="s">
        <v>389</v>
      </c>
      <c r="AE1034" s="325" t="s">
        <v>531</v>
      </c>
      <c r="AF1034" s="325" t="s">
        <v>303</v>
      </c>
      <c r="AG1034" s="325" t="s">
        <v>532</v>
      </c>
      <c r="AH1034" s="325" t="s">
        <v>533</v>
      </c>
      <c r="AI1034" s="325" t="s">
        <v>534</v>
      </c>
      <c r="AJ1034" s="325" t="s">
        <v>5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8" t="n">
        <v>10</v>
      </c>
      <c r="G1035" s="44"/>
      <c r="H1035" s="319" t="s">
        <v>548</v>
      </c>
      <c r="I1035" s="225" t="s">
        <v>549</v>
      </c>
      <c r="L1035" s="44" t="s">
        <v>550</v>
      </c>
      <c r="N1035" s="327" t="s">
        <v>268</v>
      </c>
      <c r="O1035" s="325" t="s">
        <v>512</v>
      </c>
      <c r="P1035" s="325" t="s">
        <v>519</v>
      </c>
      <c r="Q1035" s="326" t="s">
        <v>520</v>
      </c>
      <c r="R1035" s="325" t="s">
        <v>521</v>
      </c>
      <c r="S1035" s="325" t="s">
        <v>522</v>
      </c>
      <c r="T1035" s="325" t="s">
        <v>524</v>
      </c>
      <c r="U1035" s="325" t="s">
        <v>525</v>
      </c>
      <c r="V1035" s="325" t="s">
        <v>546</v>
      </c>
      <c r="W1035" s="325" t="s">
        <v>547</v>
      </c>
      <c r="X1035" s="325" t="s">
        <v>472</v>
      </c>
      <c r="Y1035" s="325" t="s">
        <v>526</v>
      </c>
      <c r="Z1035" s="325" t="s">
        <v>527</v>
      </c>
      <c r="AA1035" s="325" t="s">
        <v>528</v>
      </c>
      <c r="AB1035" s="325" t="s">
        <v>530</v>
      </c>
      <c r="AC1035" s="325" t="s">
        <v>389</v>
      </c>
      <c r="AD1035" s="325" t="s">
        <v>531</v>
      </c>
      <c r="AE1035" s="325" t="s">
        <v>303</v>
      </c>
      <c r="AF1035" s="325" t="s">
        <v>532</v>
      </c>
      <c r="AG1035" s="325" t="s">
        <v>533</v>
      </c>
      <c r="AH1035" s="325" t="s">
        <v>534</v>
      </c>
      <c r="AI1035" s="325" t="s">
        <v>5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8" t="n">
        <v>13</v>
      </c>
      <c r="G1036" s="44"/>
      <c r="H1036" s="319" t="s">
        <v>551</v>
      </c>
      <c r="I1036" s="225" t="s">
        <v>552</v>
      </c>
      <c r="L1036" s="44" t="s">
        <v>553</v>
      </c>
      <c r="N1036" s="327" t="s">
        <v>269</v>
      </c>
      <c r="O1036" s="325" t="s">
        <v>510</v>
      </c>
      <c r="P1036" s="325" t="s">
        <v>511</v>
      </c>
      <c r="Q1036" s="326" t="s">
        <v>512</v>
      </c>
      <c r="R1036" s="325" t="s">
        <v>518</v>
      </c>
      <c r="S1036" s="325" t="s">
        <v>519</v>
      </c>
      <c r="T1036" s="325" t="s">
        <v>520</v>
      </c>
      <c r="U1036" s="325" t="s">
        <v>521</v>
      </c>
      <c r="V1036" s="325" t="s">
        <v>522</v>
      </c>
      <c r="W1036" s="325" t="s">
        <v>523</v>
      </c>
      <c r="X1036" s="325" t="s">
        <v>524</v>
      </c>
      <c r="Y1036" s="325" t="s">
        <v>303</v>
      </c>
      <c r="Z1036" s="325" t="s">
        <v>532</v>
      </c>
      <c r="AA1036" s="325" t="s">
        <v>533</v>
      </c>
      <c r="AB1036" s="325" t="s">
        <v>534</v>
      </c>
      <c r="AC1036" s="325" t="s">
        <v>5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8" t="n">
        <v>14</v>
      </c>
      <c r="G1037" s="44"/>
      <c r="H1037" s="319" t="s">
        <v>427</v>
      </c>
      <c r="I1037" s="225" t="s">
        <v>554</v>
      </c>
      <c r="L1037" s="44" t="s">
        <v>555</v>
      </c>
      <c r="N1037" s="324" t="s">
        <v>270</v>
      </c>
      <c r="O1037" s="325" t="s">
        <v>472</v>
      </c>
      <c r="P1037" s="325" t="s">
        <v>526</v>
      </c>
      <c r="Q1037" s="326" t="s">
        <v>527</v>
      </c>
      <c r="R1037" s="325" t="s">
        <v>528</v>
      </c>
      <c r="S1037" s="325" t="s">
        <v>530</v>
      </c>
      <c r="T1037" s="325" t="s">
        <v>556</v>
      </c>
      <c r="U1037" s="325" t="s">
        <v>389</v>
      </c>
      <c r="V1037" s="325" t="s">
        <v>303</v>
      </c>
      <c r="W1037" s="325" t="s">
        <v>532</v>
      </c>
      <c r="X1037" s="325" t="s">
        <v>533</v>
      </c>
      <c r="Y1037" s="325" t="s">
        <v>534</v>
      </c>
      <c r="Z1037" s="325" t="s">
        <v>5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8" t="n">
        <v>15</v>
      </c>
      <c r="G1038" s="44"/>
      <c r="H1038" s="319" t="s">
        <v>557</v>
      </c>
      <c r="I1038" s="225" t="s">
        <v>558</v>
      </c>
      <c r="L1038" s="44" t="s">
        <v>559</v>
      </c>
      <c r="N1038" s="327" t="s">
        <v>271</v>
      </c>
      <c r="O1038" s="325" t="s">
        <v>525</v>
      </c>
      <c r="P1038" s="325" t="s">
        <v>546</v>
      </c>
      <c r="Q1038" s="326" t="s">
        <v>472</v>
      </c>
      <c r="R1038" s="325" t="s">
        <v>526</v>
      </c>
      <c r="S1038" s="325" t="s">
        <v>389</v>
      </c>
      <c r="T1038" s="325" t="s">
        <v>303</v>
      </c>
      <c r="U1038" s="325" t="s">
        <v>532</v>
      </c>
      <c r="V1038" s="325" t="s">
        <v>533</v>
      </c>
      <c r="W1038" s="325" t="s">
        <v>534</v>
      </c>
      <c r="X1038" s="325" t="s">
        <v>5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8" t="n">
        <v>16</v>
      </c>
      <c r="G1039" s="44"/>
      <c r="H1039" s="319" t="s">
        <v>560</v>
      </c>
      <c r="I1039" s="225" t="s">
        <v>561</v>
      </c>
      <c r="N1039" s="327" t="s">
        <v>272</v>
      </c>
      <c r="O1039" s="325" t="s">
        <v>510</v>
      </c>
      <c r="P1039" s="325" t="s">
        <v>511</v>
      </c>
      <c r="Q1039" s="326" t="s">
        <v>513</v>
      </c>
      <c r="R1039" s="325" t="s">
        <v>514</v>
      </c>
      <c r="S1039" s="325" t="s">
        <v>515</v>
      </c>
      <c r="T1039" s="325" t="s">
        <v>516</v>
      </c>
      <c r="U1039" s="325" t="s">
        <v>517</v>
      </c>
      <c r="V1039" s="325" t="s">
        <v>518</v>
      </c>
      <c r="W1039" s="325" t="s">
        <v>523</v>
      </c>
      <c r="X1039" s="325" t="s">
        <v>524</v>
      </c>
      <c r="Y1039" s="325" t="s">
        <v>303</v>
      </c>
      <c r="Z1039" s="325" t="s">
        <v>532</v>
      </c>
      <c r="AA1039" s="325" t="s">
        <v>533</v>
      </c>
      <c r="AB1039" s="325" t="s">
        <v>534</v>
      </c>
      <c r="AC1039" s="325" t="s">
        <v>5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8" t="s">
        <v>312</v>
      </c>
      <c r="G1040" s="44"/>
      <c r="H1040" s="319" t="s">
        <v>468</v>
      </c>
      <c r="I1040" s="225" t="s">
        <v>562</v>
      </c>
      <c r="N1040" s="327" t="s">
        <v>273</v>
      </c>
      <c r="O1040" s="325" t="s">
        <v>510</v>
      </c>
      <c r="P1040" s="325" t="s">
        <v>511</v>
      </c>
      <c r="Q1040" s="326" t="s">
        <v>514</v>
      </c>
      <c r="R1040" s="325" t="s">
        <v>515</v>
      </c>
      <c r="S1040" s="325" t="s">
        <v>516</v>
      </c>
      <c r="T1040" s="325" t="s">
        <v>517</v>
      </c>
      <c r="U1040" s="325" t="s">
        <v>518</v>
      </c>
      <c r="V1040" s="325" t="s">
        <v>519</v>
      </c>
      <c r="W1040" s="325" t="s">
        <v>520</v>
      </c>
      <c r="X1040" s="325" t="s">
        <v>523</v>
      </c>
      <c r="Y1040" s="325" t="s">
        <v>524</v>
      </c>
      <c r="Z1040" s="325" t="s">
        <v>303</v>
      </c>
      <c r="AA1040" s="325" t="s">
        <v>532</v>
      </c>
      <c r="AB1040" s="325" t="s">
        <v>533</v>
      </c>
      <c r="AC1040" s="325" t="s">
        <v>534</v>
      </c>
      <c r="AD1040" s="325" t="s">
        <v>5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19" t="s">
        <v>563</v>
      </c>
      <c r="J1041" s="234" t="s">
        <v>564</v>
      </c>
      <c r="K1041" s="234" t="s">
        <v>565</v>
      </c>
      <c r="N1041" s="327" t="s">
        <v>274</v>
      </c>
      <c r="O1041" s="325" t="s">
        <v>514</v>
      </c>
      <c r="P1041" s="325" t="s">
        <v>515</v>
      </c>
      <c r="Q1041" s="326" t="s">
        <v>516</v>
      </c>
      <c r="R1041" s="325" t="s">
        <v>519</v>
      </c>
      <c r="S1041" s="325" t="s">
        <v>520</v>
      </c>
      <c r="T1041" s="325" t="s">
        <v>524</v>
      </c>
      <c r="U1041" s="325" t="s">
        <v>303</v>
      </c>
      <c r="V1041" s="325" t="s">
        <v>532</v>
      </c>
      <c r="W1041" s="325" t="s">
        <v>533</v>
      </c>
      <c r="X1041" s="325" t="s">
        <v>534</v>
      </c>
      <c r="Y1041" s="325" t="s">
        <v>5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19" t="s">
        <v>566</v>
      </c>
      <c r="I1042" s="225" t="s">
        <v>567</v>
      </c>
      <c r="J1042" s="225" t="s">
        <v>312</v>
      </c>
      <c r="K1042" s="225" t="s">
        <v>312</v>
      </c>
      <c r="N1042" s="327" t="s">
        <v>275</v>
      </c>
      <c r="O1042" s="325" t="s">
        <v>472</v>
      </c>
      <c r="P1042" s="325" t="s">
        <v>526</v>
      </c>
      <c r="Q1042" s="326" t="s">
        <v>389</v>
      </c>
      <c r="R1042" s="325" t="s">
        <v>303</v>
      </c>
      <c r="S1042" s="325" t="s">
        <v>532</v>
      </c>
      <c r="T1042" s="325" t="s">
        <v>533</v>
      </c>
      <c r="U1042" s="325" t="s">
        <v>534</v>
      </c>
      <c r="V1042" s="325" t="s">
        <v>5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19" t="s">
        <v>568</v>
      </c>
      <c r="I1043" s="225" t="s">
        <v>569</v>
      </c>
      <c r="J1043" s="225" t="s">
        <v>312</v>
      </c>
      <c r="K1043" s="225" t="s">
        <v>312</v>
      </c>
      <c r="N1043" s="324" t="s">
        <v>276</v>
      </c>
      <c r="O1043" s="325" t="s">
        <v>472</v>
      </c>
      <c r="P1043" s="325" t="s">
        <v>526</v>
      </c>
      <c r="Q1043" s="326" t="s">
        <v>527</v>
      </c>
      <c r="R1043" s="325" t="s">
        <v>528</v>
      </c>
      <c r="S1043" s="325" t="s">
        <v>530</v>
      </c>
      <c r="T1043" s="325" t="s">
        <v>389</v>
      </c>
      <c r="U1043" s="325" t="s">
        <v>531</v>
      </c>
      <c r="V1043" s="325" t="s">
        <v>303</v>
      </c>
      <c r="W1043" s="325" t="s">
        <v>532</v>
      </c>
      <c r="X1043" s="325" t="s">
        <v>533</v>
      </c>
      <c r="Y1043" s="325" t="s">
        <v>534</v>
      </c>
      <c r="Z1043" s="325" t="s">
        <v>5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19" t="s">
        <v>570</v>
      </c>
      <c r="I1044" s="225" t="s">
        <v>571</v>
      </c>
      <c r="J1044" s="225" t="s">
        <v>312</v>
      </c>
      <c r="K1044" s="225" t="n">
        <v>0</v>
      </c>
      <c r="N1044" s="324" t="s">
        <v>277</v>
      </c>
      <c r="O1044" s="325" t="s">
        <v>512</v>
      </c>
      <c r="P1044" s="325" t="s">
        <v>513</v>
      </c>
      <c r="Q1044" s="326" t="s">
        <v>519</v>
      </c>
      <c r="R1044" s="325" t="s">
        <v>520</v>
      </c>
      <c r="S1044" s="325" t="s">
        <v>522</v>
      </c>
      <c r="T1044" s="325" t="s">
        <v>524</v>
      </c>
      <c r="U1044" s="325" t="s">
        <v>547</v>
      </c>
      <c r="V1044" s="325" t="s">
        <v>472</v>
      </c>
      <c r="W1044" s="325" t="s">
        <v>526</v>
      </c>
      <c r="X1044" s="325" t="s">
        <v>527</v>
      </c>
      <c r="Y1044" s="325" t="s">
        <v>528</v>
      </c>
      <c r="Z1044" s="325" t="s">
        <v>530</v>
      </c>
      <c r="AA1044" s="325" t="s">
        <v>389</v>
      </c>
      <c r="AB1044" s="325" t="s">
        <v>531</v>
      </c>
      <c r="AC1044" s="325" t="s">
        <v>303</v>
      </c>
      <c r="AD1044" s="325" t="s">
        <v>532</v>
      </c>
      <c r="AE1044" s="325" t="s">
        <v>533</v>
      </c>
      <c r="AF1044" s="325" t="s">
        <v>534</v>
      </c>
      <c r="AG1044" s="325" t="s">
        <v>5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19" t="s">
        <v>572</v>
      </c>
      <c r="I1045" s="225" t="s">
        <v>573</v>
      </c>
      <c r="J1045" s="225" t="s">
        <v>312</v>
      </c>
      <c r="N1045" s="324" t="s">
        <v>278</v>
      </c>
      <c r="O1045" s="325" t="s">
        <v>547</v>
      </c>
      <c r="P1045" s="325" t="s">
        <v>472</v>
      </c>
      <c r="Q1045" s="326" t="s">
        <v>526</v>
      </c>
      <c r="R1045" s="325" t="s">
        <v>527</v>
      </c>
      <c r="S1045" s="325" t="s">
        <v>528</v>
      </c>
      <c r="T1045" s="325" t="s">
        <v>389</v>
      </c>
      <c r="U1045" s="325" t="s">
        <v>303</v>
      </c>
      <c r="V1045" s="325" t="s">
        <v>532</v>
      </c>
      <c r="W1045" s="325" t="s">
        <v>533</v>
      </c>
      <c r="X1045" s="325" t="s">
        <v>534</v>
      </c>
      <c r="Y1045" s="325" t="s">
        <v>5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19" t="s">
        <v>424</v>
      </c>
      <c r="I1046" s="225" t="s">
        <v>574</v>
      </c>
      <c r="J1046" s="225" t="s">
        <v>312</v>
      </c>
      <c r="N1046" s="324" t="s">
        <v>279</v>
      </c>
      <c r="O1046" s="325" t="s">
        <v>510</v>
      </c>
      <c r="P1046" s="325" t="s">
        <v>511</v>
      </c>
      <c r="Q1046" s="326" t="s">
        <v>512</v>
      </c>
      <c r="R1046" s="325" t="s">
        <v>513</v>
      </c>
      <c r="S1046" s="325" t="s">
        <v>519</v>
      </c>
      <c r="T1046" s="325" t="s">
        <v>520</v>
      </c>
      <c r="U1046" s="325" t="s">
        <v>521</v>
      </c>
      <c r="V1046" s="325" t="s">
        <v>522</v>
      </c>
      <c r="W1046" s="325" t="s">
        <v>523</v>
      </c>
      <c r="X1046" s="325" t="s">
        <v>524</v>
      </c>
      <c r="Y1046" s="325" t="s">
        <v>303</v>
      </c>
      <c r="Z1046" s="325" t="s">
        <v>532</v>
      </c>
      <c r="AA1046" s="325" t="s">
        <v>533</v>
      </c>
      <c r="AB1046" s="325" t="s">
        <v>534</v>
      </c>
      <c r="AC1046" s="325" t="s">
        <v>5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19" t="s">
        <v>575</v>
      </c>
      <c r="I1047" s="225" t="s">
        <v>576</v>
      </c>
      <c r="N1047" s="324" t="s">
        <v>280</v>
      </c>
      <c r="O1047" s="325" t="s">
        <v>472</v>
      </c>
      <c r="P1047" s="325" t="s">
        <v>526</v>
      </c>
      <c r="Q1047" s="326" t="s">
        <v>527</v>
      </c>
      <c r="R1047" s="325" t="s">
        <v>528</v>
      </c>
      <c r="S1047" s="325" t="s">
        <v>389</v>
      </c>
      <c r="T1047" s="325" t="s">
        <v>531</v>
      </c>
      <c r="U1047" s="325" t="s">
        <v>303</v>
      </c>
      <c r="V1047" s="325" t="s">
        <v>532</v>
      </c>
      <c r="W1047" s="325" t="s">
        <v>533</v>
      </c>
      <c r="X1047" s="325" t="s">
        <v>534</v>
      </c>
      <c r="Y1047" s="325" t="s">
        <v>5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19" t="s">
        <v>577</v>
      </c>
      <c r="I1048" s="225" t="s">
        <v>391</v>
      </c>
      <c r="N1048" s="324" t="s">
        <v>281</v>
      </c>
      <c r="O1048" s="325" t="s">
        <v>510</v>
      </c>
      <c r="P1048" s="325" t="s">
        <v>511</v>
      </c>
      <c r="Q1048" s="326" t="s">
        <v>512</v>
      </c>
      <c r="R1048" s="325" t="s">
        <v>517</v>
      </c>
      <c r="S1048" s="325" t="s">
        <v>518</v>
      </c>
      <c r="T1048" s="325" t="s">
        <v>519</v>
      </c>
      <c r="U1048" s="325" t="s">
        <v>520</v>
      </c>
      <c r="V1048" s="325" t="s">
        <v>521</v>
      </c>
      <c r="W1048" s="325" t="s">
        <v>522</v>
      </c>
      <c r="X1048" s="325" t="s">
        <v>523</v>
      </c>
      <c r="Y1048" s="325" t="s">
        <v>524</v>
      </c>
      <c r="Z1048" s="325" t="s">
        <v>525</v>
      </c>
      <c r="AA1048" s="325" t="s">
        <v>546</v>
      </c>
      <c r="AB1048" s="325" t="s">
        <v>472</v>
      </c>
      <c r="AC1048" s="325" t="s">
        <v>526</v>
      </c>
      <c r="AD1048" s="325" t="s">
        <v>527</v>
      </c>
      <c r="AE1048" s="325" t="s">
        <v>528</v>
      </c>
      <c r="AF1048" s="325" t="s">
        <v>530</v>
      </c>
      <c r="AG1048" s="325" t="s">
        <v>389</v>
      </c>
      <c r="AH1048" s="325" t="s">
        <v>303</v>
      </c>
      <c r="AI1048" s="325" t="s">
        <v>532</v>
      </c>
      <c r="AJ1048" s="325" t="s">
        <v>533</v>
      </c>
      <c r="AK1048" s="325" t="s">
        <v>534</v>
      </c>
      <c r="AL1048" s="325" t="s">
        <v>5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19" t="s">
        <v>578</v>
      </c>
      <c r="I1049" s="225" t="s">
        <v>579</v>
      </c>
      <c r="N1049" s="324" t="s">
        <v>282</v>
      </c>
      <c r="O1049" s="325" t="s">
        <v>510</v>
      </c>
      <c r="P1049" s="325" t="s">
        <v>511</v>
      </c>
      <c r="Q1049" s="326" t="s">
        <v>512</v>
      </c>
      <c r="R1049" s="325" t="s">
        <v>519</v>
      </c>
      <c r="S1049" s="325" t="s">
        <v>520</v>
      </c>
      <c r="T1049" s="325" t="s">
        <v>521</v>
      </c>
      <c r="U1049" s="325" t="s">
        <v>522</v>
      </c>
      <c r="V1049" s="325" t="s">
        <v>523</v>
      </c>
      <c r="W1049" s="325" t="s">
        <v>524</v>
      </c>
      <c r="X1049" s="325" t="s">
        <v>303</v>
      </c>
      <c r="Y1049" s="325" t="s">
        <v>532</v>
      </c>
      <c r="Z1049" s="325" t="s">
        <v>533</v>
      </c>
      <c r="AA1049" s="325" t="s">
        <v>534</v>
      </c>
      <c r="AB1049" s="325" t="s">
        <v>5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19" t="s">
        <v>580</v>
      </c>
      <c r="I1050" s="225" t="s">
        <v>581</v>
      </c>
      <c r="N1050" s="324" t="s">
        <v>283</v>
      </c>
      <c r="O1050" s="325" t="s">
        <v>547</v>
      </c>
      <c r="P1050" s="325" t="s">
        <v>472</v>
      </c>
      <c r="Q1050" s="326" t="s">
        <v>526</v>
      </c>
      <c r="R1050" s="325" t="s">
        <v>527</v>
      </c>
      <c r="S1050" s="325" t="s">
        <v>528</v>
      </c>
      <c r="T1050" s="325" t="s">
        <v>530</v>
      </c>
      <c r="U1050" s="325" t="s">
        <v>389</v>
      </c>
      <c r="V1050" s="325" t="s">
        <v>531</v>
      </c>
      <c r="W1050" s="325" t="s">
        <v>303</v>
      </c>
      <c r="X1050" s="325" t="s">
        <v>532</v>
      </c>
      <c r="Y1050" s="325" t="s">
        <v>533</v>
      </c>
      <c r="Z1050" s="325" t="s">
        <v>534</v>
      </c>
      <c r="AA1050" s="325" t="s">
        <v>5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19" t="s">
        <v>582</v>
      </c>
      <c r="I1051" s="225" t="s">
        <v>583</v>
      </c>
      <c r="N1051" s="324" t="s">
        <v>284</v>
      </c>
      <c r="O1051" s="325" t="s">
        <v>525</v>
      </c>
      <c r="P1051" s="325" t="s">
        <v>472</v>
      </c>
      <c r="Q1051" s="326" t="s">
        <v>526</v>
      </c>
      <c r="R1051" s="325" t="s">
        <v>527</v>
      </c>
      <c r="S1051" s="325" t="s">
        <v>528</v>
      </c>
      <c r="T1051" s="325" t="s">
        <v>530</v>
      </c>
      <c r="U1051" s="325" t="s">
        <v>389</v>
      </c>
      <c r="V1051" s="325" t="s">
        <v>467</v>
      </c>
      <c r="W1051" s="325" t="s">
        <v>532</v>
      </c>
      <c r="X1051" s="325" t="s">
        <v>533</v>
      </c>
      <c r="Y1051" s="325" t="s">
        <v>534</v>
      </c>
      <c r="Z1051" s="325" t="s">
        <v>535</v>
      </c>
      <c r="AA1051" s="325" t="s">
        <v>429</v>
      </c>
      <c r="AB1051" s="325" t="s">
        <v>303</v>
      </c>
      <c r="AC1051" s="325" t="s">
        <v>584</v>
      </c>
      <c r="AD1051" s="325" t="s">
        <v>5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19" t="s">
        <v>585</v>
      </c>
      <c r="I1052" s="225" t="s">
        <v>586</v>
      </c>
      <c r="N1052" s="324" t="s">
        <v>285</v>
      </c>
      <c r="O1052" s="325" t="s">
        <v>547</v>
      </c>
      <c r="P1052" s="325" t="s">
        <v>472</v>
      </c>
      <c r="Q1052" s="326" t="s">
        <v>526</v>
      </c>
      <c r="R1052" s="325" t="s">
        <v>527</v>
      </c>
      <c r="S1052" s="325" t="s">
        <v>528</v>
      </c>
      <c r="T1052" s="325" t="s">
        <v>530</v>
      </c>
      <c r="U1052" s="325" t="s">
        <v>389</v>
      </c>
      <c r="V1052" s="329" t="s">
        <v>285</v>
      </c>
      <c r="W1052" s="325" t="s">
        <v>531</v>
      </c>
      <c r="X1052" s="325" t="s">
        <v>303</v>
      </c>
      <c r="Y1052" s="325" t="s">
        <v>532</v>
      </c>
      <c r="Z1052" s="325" t="s">
        <v>533</v>
      </c>
      <c r="AA1052" s="325" t="s">
        <v>534</v>
      </c>
      <c r="AB1052" s="325" t="s">
        <v>5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19" t="s">
        <v>587</v>
      </c>
      <c r="I1053" s="225" t="s">
        <v>588</v>
      </c>
      <c r="N1053" s="324" t="s">
        <v>286</v>
      </c>
      <c r="O1053" s="325" t="s">
        <v>547</v>
      </c>
      <c r="P1053" s="325" t="s">
        <v>472</v>
      </c>
      <c r="Q1053" s="326" t="s">
        <v>526</v>
      </c>
      <c r="R1053" s="325" t="s">
        <v>527</v>
      </c>
      <c r="S1053" s="325" t="s">
        <v>528</v>
      </c>
      <c r="T1053" s="325" t="s">
        <v>530</v>
      </c>
      <c r="U1053" s="325" t="s">
        <v>389</v>
      </c>
      <c r="V1053" s="329" t="s">
        <v>589</v>
      </c>
      <c r="W1053" s="325" t="s">
        <v>531</v>
      </c>
      <c r="X1053" s="325" t="s">
        <v>303</v>
      </c>
      <c r="Y1053" s="325" t="s">
        <v>532</v>
      </c>
      <c r="Z1053" s="325" t="s">
        <v>533</v>
      </c>
      <c r="AA1053" s="325" t="s">
        <v>534</v>
      </c>
      <c r="AB1053" s="325" t="s">
        <v>5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19" t="s">
        <v>590</v>
      </c>
      <c r="I1054" s="225" t="s">
        <v>591</v>
      </c>
      <c r="N1054" s="330" t="s">
        <v>287</v>
      </c>
      <c r="O1054" s="331" t="s">
        <v>510</v>
      </c>
      <c r="P1054" s="331" t="s">
        <v>511</v>
      </c>
      <c r="Q1054" s="332" t="s">
        <v>512</v>
      </c>
      <c r="R1054" s="331" t="s">
        <v>519</v>
      </c>
      <c r="S1054" s="331" t="s">
        <v>520</v>
      </c>
      <c r="T1054" s="331" t="s">
        <v>521</v>
      </c>
      <c r="U1054" s="331" t="s">
        <v>522</v>
      </c>
      <c r="V1054" s="331" t="s">
        <v>523</v>
      </c>
      <c r="W1054" s="331" t="s">
        <v>524</v>
      </c>
      <c r="X1054" s="331" t="s">
        <v>547</v>
      </c>
      <c r="Y1054" s="331" t="s">
        <v>472</v>
      </c>
      <c r="Z1054" s="331" t="s">
        <v>526</v>
      </c>
      <c r="AA1054" s="331" t="s">
        <v>527</v>
      </c>
      <c r="AB1054" s="331" t="s">
        <v>528</v>
      </c>
      <c r="AC1054" s="331" t="s">
        <v>389</v>
      </c>
      <c r="AD1054" s="331" t="s">
        <v>303</v>
      </c>
      <c r="AE1054" s="331" t="s">
        <v>532</v>
      </c>
      <c r="AF1054" s="331" t="s">
        <v>533</v>
      </c>
      <c r="AG1054" s="331" t="s">
        <v>534</v>
      </c>
      <c r="AH1054" s="331" t="s">
        <v>5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19" t="s">
        <v>463</v>
      </c>
      <c r="I1055" s="225" t="s">
        <v>59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19" t="s">
        <v>593</v>
      </c>
      <c r="I1056" s="225" t="s">
        <v>59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19" t="s">
        <v>595</v>
      </c>
      <c r="I1057" s="225" t="s">
        <v>59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19" t="s">
        <v>597</v>
      </c>
      <c r="I1058" s="225" t="s">
        <v>59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19" t="s">
        <v>59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19" t="s">
        <v>48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19" t="s">
        <v>47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19" t="s">
        <v>40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19" t="s">
        <v>41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19" t="s">
        <v>60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19" t="s">
        <v>39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19" t="s">
        <v>60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19" t="s">
        <v>60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19" t="s">
        <v>60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19" t="s">
        <v>39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19" t="s">
        <v>39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19" t="s">
        <v>40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19" t="s">
        <v>48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19" t="s">
        <v>60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19" t="s">
        <v>40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19" t="s">
        <v>39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19" t="s">
        <v>605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19" t="s">
        <v>606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19" t="s">
        <v>607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19" t="s">
        <v>608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19" t="s">
        <v>609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19" t="s">
        <v>610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19" t="s">
        <v>611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19" t="s">
        <v>612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19" t="s">
        <v>613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19" t="s">
        <v>614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19" t="s">
        <v>615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19" t="s">
        <v>616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19" t="s">
        <v>617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19" t="s">
        <v>618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19" t="s">
        <v>619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19" t="s">
        <v>620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19" t="s">
        <v>621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19" t="s">
        <v>622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19" t="s">
        <v>623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19" t="s">
        <v>624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19" t="s">
        <v>625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19" t="s">
        <v>626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19" t="s">
        <v>47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19" t="s">
        <v>627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19" t="s">
        <v>628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19" t="s">
        <v>629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19" t="s">
        <v>630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19" t="s">
        <v>631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19" t="s">
        <v>63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19" t="s">
        <v>63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19" t="s">
        <v>63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19" t="s">
        <v>63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19" t="s">
        <v>63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19" t="s">
        <v>63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19" t="s">
        <v>63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19" t="s">
        <v>63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19" t="s">
        <v>64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19" t="s">
        <v>64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19" t="s">
        <v>64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19" t="s">
        <v>64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19" t="s">
        <v>44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19" t="s">
        <v>44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19" t="s">
        <v>64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19" t="s">
        <v>645</v>
      </c>
    </row>
    <row r="1124" customFormat="false" ht="13.2" hidden="false" customHeight="false" outlineLevel="0" collapsed="false">
      <c r="H1124" s="319" t="s">
        <v>646</v>
      </c>
    </row>
    <row r="1125" customFormat="false" ht="13.2" hidden="false" customHeight="false" outlineLevel="0" collapsed="false">
      <c r="H1125" s="319" t="s">
        <v>439</v>
      </c>
    </row>
    <row r="1126" customFormat="false" ht="13.2" hidden="false" customHeight="false" outlineLevel="0" collapsed="false">
      <c r="H1126" s="319" t="s">
        <v>430</v>
      </c>
    </row>
    <row r="1127" customFormat="false" ht="13.2" hidden="false" customHeight="false" outlineLevel="0" collapsed="false">
      <c r="H1127" s="319" t="s">
        <v>647</v>
      </c>
    </row>
    <row r="1128" customFormat="false" ht="13.2" hidden="false" customHeight="false" outlineLevel="0" collapsed="false">
      <c r="H1128" s="319" t="s">
        <v>648</v>
      </c>
    </row>
    <row r="1129" customFormat="false" ht="13.2" hidden="false" customHeight="false" outlineLevel="0" collapsed="false">
      <c r="H1129" s="319" t="s">
        <v>649</v>
      </c>
    </row>
    <row r="1130" customFormat="false" ht="13.2" hidden="false" customHeight="false" outlineLevel="0" collapsed="false">
      <c r="H1130" s="319" t="s">
        <v>650</v>
      </c>
    </row>
    <row r="1131" customFormat="false" ht="13.2" hidden="false" customHeight="false" outlineLevel="0" collapsed="false">
      <c r="H1131" s="319" t="s">
        <v>437</v>
      </c>
    </row>
    <row r="1132" customFormat="false" ht="13.2" hidden="false" customHeight="false" outlineLevel="0" collapsed="false">
      <c r="H1132" s="319" t="s">
        <v>651</v>
      </c>
    </row>
    <row r="1133" customFormat="false" ht="13.2" hidden="false" customHeight="false" outlineLevel="0" collapsed="false">
      <c r="H1133" s="319" t="s">
        <v>652</v>
      </c>
    </row>
    <row r="1134" customFormat="false" ht="13.2" hidden="false" customHeight="false" outlineLevel="0" collapsed="false">
      <c r="H1134" s="319" t="s">
        <v>653</v>
      </c>
    </row>
    <row r="1135" customFormat="false" ht="13.2" hidden="false" customHeight="false" outlineLevel="0" collapsed="false">
      <c r="H1135" s="319" t="s">
        <v>654</v>
      </c>
    </row>
    <row r="1136" customFormat="false" ht="13.2" hidden="false" customHeight="false" outlineLevel="0" collapsed="false">
      <c r="H1136" s="319" t="s">
        <v>655</v>
      </c>
    </row>
    <row r="1137" customFormat="false" ht="13.2" hidden="false" customHeight="false" outlineLevel="0" collapsed="false">
      <c r="H1137" s="319" t="s">
        <v>656</v>
      </c>
    </row>
    <row r="1138" customFormat="false" ht="13.2" hidden="false" customHeight="false" outlineLevel="0" collapsed="false">
      <c r="H1138" s="319" t="s">
        <v>657</v>
      </c>
    </row>
    <row r="1139" customFormat="false" ht="13.2" hidden="false" customHeight="false" outlineLevel="0" collapsed="false">
      <c r="H1139" s="319" t="s">
        <v>658</v>
      </c>
    </row>
    <row r="1140" customFormat="false" ht="13.2" hidden="false" customHeight="false" outlineLevel="0" collapsed="false">
      <c r="H1140" s="319" t="s">
        <v>659</v>
      </c>
    </row>
    <row r="1141" customFormat="false" ht="13.2" hidden="false" customHeight="false" outlineLevel="0" collapsed="false">
      <c r="H1141" s="319" t="s">
        <v>660</v>
      </c>
    </row>
    <row r="1142" customFormat="false" ht="13.2" hidden="false" customHeight="false" outlineLevel="0" collapsed="false">
      <c r="H1142" s="319" t="s">
        <v>661</v>
      </c>
    </row>
    <row r="1143" customFormat="false" ht="13.2" hidden="false" customHeight="false" outlineLevel="0" collapsed="false">
      <c r="H1143" s="319" t="s">
        <v>662</v>
      </c>
    </row>
    <row r="1144" customFormat="false" ht="13.2" hidden="false" customHeight="false" outlineLevel="0" collapsed="false">
      <c r="H1144" s="319" t="s">
        <v>663</v>
      </c>
    </row>
    <row r="1145" customFormat="false" ht="13.2" hidden="false" customHeight="false" outlineLevel="0" collapsed="false">
      <c r="H1145" s="319" t="s">
        <v>664</v>
      </c>
    </row>
    <row r="1146" customFormat="false" ht="13.2" hidden="false" customHeight="false" outlineLevel="0" collapsed="false">
      <c r="H1146" s="319" t="s">
        <v>665</v>
      </c>
    </row>
    <row r="1147" customFormat="false" ht="13.2" hidden="false" customHeight="false" outlineLevel="0" collapsed="false">
      <c r="H1147" s="319" t="s">
        <v>666</v>
      </c>
    </row>
    <row r="1148" customFormat="false" ht="13.2" hidden="false" customHeight="false" outlineLevel="0" collapsed="false">
      <c r="H1148" s="319" t="s">
        <v>667</v>
      </c>
    </row>
    <row r="1149" customFormat="false" ht="13.2" hidden="false" customHeight="false" outlineLevel="0" collapsed="false">
      <c r="H1149" s="319" t="s">
        <v>668</v>
      </c>
    </row>
    <row r="1150" customFormat="false" ht="13.2" hidden="false" customHeight="false" outlineLevel="0" collapsed="false">
      <c r="H1150" s="319"/>
    </row>
    <row r="1151" customFormat="false" ht="13.2" hidden="false" customHeight="false" outlineLevel="0" collapsed="false">
      <c r="H1151" s="319"/>
    </row>
    <row r="1152" customFormat="false" ht="13.2" hidden="false" customHeight="false" outlineLevel="0" collapsed="false">
      <c r="H1152" s="319" t="s">
        <v>669</v>
      </c>
    </row>
    <row r="1153" customFormat="false" ht="13.2" hidden="false" customHeight="false" outlineLevel="0" collapsed="false">
      <c r="H1153" s="319" t="s">
        <v>536</v>
      </c>
    </row>
    <row r="1154" customFormat="false" ht="13.2" hidden="false" customHeight="false" outlineLevel="0" collapsed="false">
      <c r="H1154" s="319" t="s">
        <v>670</v>
      </c>
    </row>
    <row r="1155" customFormat="false" ht="13.2" hidden="false" customHeight="false" outlineLevel="0" collapsed="false">
      <c r="H1155" s="319" t="s">
        <v>671</v>
      </c>
    </row>
    <row r="1156" customFormat="false" ht="13.2" hidden="false" customHeight="false" outlineLevel="0" collapsed="false">
      <c r="H1156" s="319" t="s">
        <v>672</v>
      </c>
    </row>
    <row r="1157" customFormat="false" ht="13.2" hidden="false" customHeight="false" outlineLevel="0" collapsed="false">
      <c r="H1157" s="319" t="s">
        <v>673</v>
      </c>
    </row>
    <row r="1158" customFormat="false" ht="13.2" hidden="false" customHeight="false" outlineLevel="0" collapsed="false">
      <c r="H1158" s="319" t="s">
        <v>674</v>
      </c>
    </row>
    <row r="1159" customFormat="false" ht="13.2" hidden="false" customHeight="false" outlineLevel="0" collapsed="false">
      <c r="H1159" s="319" t="s">
        <v>658</v>
      </c>
    </row>
    <row r="1160" customFormat="false" ht="13.2" hidden="false" customHeight="false" outlineLevel="0" collapsed="false">
      <c r="H1160" s="319" t="s">
        <v>675</v>
      </c>
    </row>
    <row r="1161" customFormat="false" ht="13.2" hidden="false" customHeight="false" outlineLevel="0" collapsed="false">
      <c r="H1161" s="319" t="s">
        <v>676</v>
      </c>
    </row>
    <row r="1162" customFormat="false" ht="13.2" hidden="false" customHeight="false" outlineLevel="0" collapsed="false">
      <c r="H1162" s="319" t="s">
        <v>677</v>
      </c>
    </row>
    <row r="1163" customFormat="false" ht="13.2" hidden="false" customHeight="false" outlineLevel="0" collapsed="false">
      <c r="H1163" s="319" t="s">
        <v>678</v>
      </c>
    </row>
    <row r="1164" customFormat="false" ht="13.2" hidden="false" customHeight="false" outlineLevel="0" collapsed="false">
      <c r="H1164" s="319" t="s">
        <v>679</v>
      </c>
    </row>
    <row r="1165" customFormat="false" ht="13.2" hidden="false" customHeight="false" outlineLevel="0" collapsed="false">
      <c r="H1165" s="319" t="s">
        <v>680</v>
      </c>
    </row>
    <row r="1166" customFormat="false" ht="13.2" hidden="false" customHeight="false" outlineLevel="0" collapsed="false">
      <c r="H1166" s="319" t="s">
        <v>681</v>
      </c>
    </row>
    <row r="1167" customFormat="false" ht="13.2" hidden="false" customHeight="false" outlineLevel="0" collapsed="false">
      <c r="H1167" s="319" t="s">
        <v>682</v>
      </c>
    </row>
    <row r="1168" customFormat="false" ht="13.2" hidden="false" customHeight="false" outlineLevel="0" collapsed="false">
      <c r="H1168" s="319" t="s">
        <v>683</v>
      </c>
    </row>
    <row r="1169" customFormat="false" ht="13.2" hidden="false" customHeight="false" outlineLevel="0" collapsed="false">
      <c r="H1169" s="319" t="s">
        <v>684</v>
      </c>
    </row>
    <row r="1170" customFormat="false" ht="13.2" hidden="false" customHeight="false" outlineLevel="0" collapsed="false">
      <c r="H1170" s="319" t="s">
        <v>685</v>
      </c>
    </row>
    <row r="1171" customFormat="false" ht="13.2" hidden="false" customHeight="false" outlineLevel="0" collapsed="false">
      <c r="H1171" s="319"/>
    </row>
    <row r="1172" customFormat="false" ht="13.2" hidden="false" customHeight="false" outlineLevel="0" collapsed="false">
      <c r="H1172" s="319" t="s">
        <v>686</v>
      </c>
    </row>
    <row r="1173" customFormat="false" ht="13.2" hidden="false" customHeight="false" outlineLevel="0" collapsed="false">
      <c r="H1173" s="319" t="s">
        <v>687</v>
      </c>
    </row>
    <row r="1174" customFormat="false" ht="13.2" hidden="false" customHeight="false" outlineLevel="0" collapsed="false">
      <c r="H1174" s="319" t="s">
        <v>688</v>
      </c>
    </row>
    <row r="1175" customFormat="false" ht="13.2" hidden="false" customHeight="false" outlineLevel="0" collapsed="false">
      <c r="H1175" s="319" t="s">
        <v>689</v>
      </c>
    </row>
    <row r="1176" customFormat="false" ht="13.2" hidden="false" customHeight="false" outlineLevel="0" collapsed="false">
      <c r="H1176" s="319"/>
    </row>
    <row r="1177" customFormat="false" ht="13.2" hidden="false" customHeight="false" outlineLevel="0" collapsed="false">
      <c r="H1177" s="319" t="s">
        <v>690</v>
      </c>
    </row>
    <row r="1178" customFormat="false" ht="13.2" hidden="false" customHeight="false" outlineLevel="0" collapsed="false">
      <c r="H1178" s="319" t="s">
        <v>691</v>
      </c>
    </row>
    <row r="1179" customFormat="false" ht="13.2" hidden="false" customHeight="false" outlineLevel="0" collapsed="false">
      <c r="H1179" s="319" t="s">
        <v>692</v>
      </c>
    </row>
    <row r="1180" customFormat="false" ht="13.2" hidden="false" customHeight="false" outlineLevel="0" collapsed="false">
      <c r="H1180" s="319"/>
    </row>
    <row r="1181" customFormat="false" ht="13.2" hidden="false" customHeight="false" outlineLevel="0" collapsed="false">
      <c r="H1181" s="319"/>
    </row>
    <row r="1182" customFormat="false" ht="13.2" hidden="false" customHeight="false" outlineLevel="0" collapsed="false">
      <c r="H1182" s="319" t="s">
        <v>693</v>
      </c>
    </row>
    <row r="1183" customFormat="false" ht="13.2" hidden="false" customHeight="false" outlineLevel="0" collapsed="false">
      <c r="H1183" s="319" t="s">
        <v>536</v>
      </c>
    </row>
    <row r="1184" customFormat="false" ht="13.2" hidden="false" customHeight="false" outlineLevel="0" collapsed="false">
      <c r="H1184" s="319" t="n">
        <v>0.1</v>
      </c>
    </row>
    <row r="1185" customFormat="false" ht="13.2" hidden="false" customHeight="false" outlineLevel="0" collapsed="false">
      <c r="H1185" s="319" t="n">
        <v>0.2</v>
      </c>
    </row>
    <row r="1186" customFormat="false" ht="13.2" hidden="false" customHeight="false" outlineLevel="0" collapsed="false">
      <c r="H1186" s="319" t="n">
        <v>0.3</v>
      </c>
    </row>
    <row r="1187" customFormat="false" ht="13.2" hidden="false" customHeight="false" outlineLevel="0" collapsed="false">
      <c r="H1187" s="319" t="n">
        <v>0.4</v>
      </c>
    </row>
    <row r="1188" customFormat="false" ht="13.2" hidden="false" customHeight="false" outlineLevel="0" collapsed="false">
      <c r="H1188" s="319" t="n">
        <v>0.5</v>
      </c>
    </row>
    <row r="1189" customFormat="false" ht="13.2" hidden="false" customHeight="false" outlineLevel="0" collapsed="false">
      <c r="H1189" s="319" t="n">
        <v>0.6</v>
      </c>
    </row>
    <row r="1190" customFormat="false" ht="13.2" hidden="false" customHeight="false" outlineLevel="0" collapsed="false">
      <c r="H1190" s="319" t="n">
        <v>0.7</v>
      </c>
    </row>
    <row r="1191" customFormat="false" ht="13.2" hidden="false" customHeight="false" outlineLevel="0" collapsed="false">
      <c r="H1191" s="319" t="n">
        <v>0.8</v>
      </c>
    </row>
    <row r="1192" customFormat="false" ht="13.2" hidden="false" customHeight="false" outlineLevel="0" collapsed="false">
      <c r="H1192" s="319" t="n">
        <v>0.9</v>
      </c>
    </row>
    <row r="1193" customFormat="false" ht="13.2" hidden="false" customHeight="false" outlineLevel="0" collapsed="false">
      <c r="H1193" s="319" t="n">
        <v>1</v>
      </c>
    </row>
    <row r="1194" customFormat="false" ht="13.2" hidden="false" customHeight="false" outlineLevel="0" collapsed="false">
      <c r="H1194" s="319" t="n">
        <v>1.1</v>
      </c>
    </row>
    <row r="1195" customFormat="false" ht="13.2" hidden="false" customHeight="false" outlineLevel="0" collapsed="false">
      <c r="H1195" s="319" t="n">
        <v>1.2</v>
      </c>
    </row>
    <row r="1196" customFormat="false" ht="13.2" hidden="false" customHeight="false" outlineLevel="0" collapsed="false">
      <c r="H1196" s="319" t="n">
        <v>1.3</v>
      </c>
    </row>
    <row r="1197" customFormat="false" ht="13.2" hidden="false" customHeight="false" outlineLevel="0" collapsed="false">
      <c r="H1197" s="319" t="n">
        <v>1.4</v>
      </c>
    </row>
    <row r="1198" customFormat="false" ht="13.2" hidden="false" customHeight="false" outlineLevel="0" collapsed="false">
      <c r="H1198" s="319" t="n">
        <v>1.5</v>
      </c>
    </row>
    <row r="1199" customFormat="false" ht="13.2" hidden="false" customHeight="false" outlineLevel="0" collapsed="false">
      <c r="H1199" s="319" t="n">
        <v>1.6</v>
      </c>
    </row>
    <row r="1200" customFormat="false" ht="13.2" hidden="false" customHeight="false" outlineLevel="0" collapsed="false">
      <c r="H1200" s="319" t="n">
        <v>1.7</v>
      </c>
    </row>
    <row r="1201" customFormat="false" ht="13.2" hidden="false" customHeight="false" outlineLevel="0" collapsed="false">
      <c r="H1201" s="319" t="n">
        <v>1.8</v>
      </c>
    </row>
    <row r="1202" customFormat="false" ht="13.2" hidden="false" customHeight="false" outlineLevel="0" collapsed="false">
      <c r="H1202" s="319" t="n">
        <v>1.9</v>
      </c>
    </row>
    <row r="1203" customFormat="false" ht="13.2" hidden="false" customHeight="false" outlineLevel="0" collapsed="false">
      <c r="H1203" s="319" t="n">
        <v>2</v>
      </c>
    </row>
    <row r="1204" customFormat="false" ht="13.2" hidden="false" customHeight="false" outlineLevel="0" collapsed="false">
      <c r="H1204" s="319" t="n">
        <v>2.1</v>
      </c>
    </row>
    <row r="1205" customFormat="false" ht="13.2" hidden="false" customHeight="false" outlineLevel="0" collapsed="false">
      <c r="H1205" s="319" t="n">
        <v>2.2</v>
      </c>
    </row>
    <row r="1206" customFormat="false" ht="13.2" hidden="false" customHeight="false" outlineLevel="0" collapsed="false">
      <c r="H1206" s="319" t="n">
        <v>2.3</v>
      </c>
    </row>
    <row r="1207" customFormat="false" ht="13.2" hidden="false" customHeight="false" outlineLevel="0" collapsed="false">
      <c r="H1207" s="319" t="n">
        <v>2.4</v>
      </c>
    </row>
    <row r="1208" customFormat="false" ht="13.2" hidden="false" customHeight="false" outlineLevel="0" collapsed="false">
      <c r="H1208" s="319" t="n">
        <v>2.5</v>
      </c>
    </row>
    <row r="1209" customFormat="false" ht="13.2" hidden="false" customHeight="false" outlineLevel="0" collapsed="false">
      <c r="H1209" s="319" t="n">
        <v>2.6</v>
      </c>
    </row>
    <row r="1210" customFormat="false" ht="13.2" hidden="false" customHeight="false" outlineLevel="0" collapsed="false">
      <c r="H1210" s="319" t="n">
        <v>2.7</v>
      </c>
    </row>
    <row r="1211" customFormat="false" ht="13.2" hidden="false" customHeight="false" outlineLevel="0" collapsed="false">
      <c r="H1211" s="319" t="n">
        <v>2.8</v>
      </c>
    </row>
    <row r="1212" customFormat="false" ht="13.2" hidden="false" customHeight="false" outlineLevel="0" collapsed="false">
      <c r="H1212" s="319" t="n">
        <v>2.9</v>
      </c>
    </row>
    <row r="1213" customFormat="false" ht="13.2" hidden="false" customHeight="false" outlineLevel="0" collapsed="false">
      <c r="H1213" s="319" t="n">
        <v>3</v>
      </c>
    </row>
    <row r="1214" customFormat="false" ht="13.2" hidden="false" customHeight="false" outlineLevel="0" collapsed="false">
      <c r="H1214" s="319" t="n">
        <v>3.1</v>
      </c>
    </row>
    <row r="1215" customFormat="false" ht="13.2" hidden="false" customHeight="false" outlineLevel="0" collapsed="false">
      <c r="H1215" s="319" t="n">
        <v>3.2</v>
      </c>
    </row>
    <row r="1216" customFormat="false" ht="13.2" hidden="false" customHeight="false" outlineLevel="0" collapsed="false">
      <c r="H1216" s="319" t="n">
        <v>3.3</v>
      </c>
    </row>
    <row r="1217" customFormat="false" ht="13.2" hidden="false" customHeight="false" outlineLevel="0" collapsed="false">
      <c r="H1217" s="319" t="n">
        <v>3.4</v>
      </c>
    </row>
    <row r="1218" customFormat="false" ht="13.2" hidden="false" customHeight="false" outlineLevel="0" collapsed="false">
      <c r="H1218" s="319" t="n">
        <v>3.5</v>
      </c>
    </row>
    <row r="1219" customFormat="false" ht="13.2" hidden="false" customHeight="false" outlineLevel="0" collapsed="false">
      <c r="H1219" s="319" t="n">
        <v>3.6</v>
      </c>
    </row>
    <row r="1220" customFormat="false" ht="13.2" hidden="false" customHeight="false" outlineLevel="0" collapsed="false">
      <c r="H1220" s="319" t="n">
        <v>3.7</v>
      </c>
    </row>
    <row r="1221" customFormat="false" ht="13.2" hidden="false" customHeight="false" outlineLevel="0" collapsed="false">
      <c r="H1221" s="319" t="n">
        <v>3.8</v>
      </c>
    </row>
    <row r="1222" customFormat="false" ht="13.2" hidden="false" customHeight="false" outlineLevel="0" collapsed="false">
      <c r="H1222" s="319" t="n">
        <v>3.9</v>
      </c>
    </row>
    <row r="1223" customFormat="false" ht="13.2" hidden="false" customHeight="false" outlineLevel="0" collapsed="false">
      <c r="H1223" s="319" t="n">
        <v>4</v>
      </c>
    </row>
    <row r="1224" customFormat="false" ht="13.2" hidden="false" customHeight="false" outlineLevel="0" collapsed="false">
      <c r="H1224" s="319" t="n">
        <v>4.1</v>
      </c>
    </row>
    <row r="1225" customFormat="false" ht="13.2" hidden="false" customHeight="false" outlineLevel="0" collapsed="false">
      <c r="H1225" s="319" t="n">
        <v>4.2</v>
      </c>
    </row>
    <row r="1226" customFormat="false" ht="13.2" hidden="false" customHeight="false" outlineLevel="0" collapsed="false">
      <c r="H1226" s="319" t="n">
        <v>4.3</v>
      </c>
    </row>
    <row r="1227" customFormat="false" ht="13.2" hidden="false" customHeight="false" outlineLevel="0" collapsed="false">
      <c r="H1227" s="319" t="n">
        <v>4.4</v>
      </c>
    </row>
    <row r="1228" customFormat="false" ht="13.2" hidden="false" customHeight="false" outlineLevel="0" collapsed="false">
      <c r="H1228" s="319" t="n">
        <v>4.5</v>
      </c>
    </row>
    <row r="1229" customFormat="false" ht="13.2" hidden="false" customHeight="false" outlineLevel="0" collapsed="false">
      <c r="H1229" s="319" t="n">
        <v>4.6</v>
      </c>
    </row>
    <row r="1230" customFormat="false" ht="13.2" hidden="false" customHeight="false" outlineLevel="0" collapsed="false">
      <c r="H1230" s="319" t="n">
        <v>4.7</v>
      </c>
    </row>
    <row r="1231" customFormat="false" ht="13.2" hidden="false" customHeight="false" outlineLevel="0" collapsed="false">
      <c r="H1231" s="319" t="n">
        <v>4.8</v>
      </c>
    </row>
    <row r="1232" customFormat="false" ht="13.2" hidden="false" customHeight="false" outlineLevel="0" collapsed="false">
      <c r="H1232" s="319" t="n">
        <v>4.9</v>
      </c>
    </row>
    <row r="1233" customFormat="false" ht="13.2" hidden="false" customHeight="false" outlineLevel="0" collapsed="false">
      <c r="H1233" s="319" t="n">
        <v>5</v>
      </c>
    </row>
    <row r="1234" customFormat="false" ht="13.2" hidden="false" customHeight="false" outlineLevel="0" collapsed="false">
      <c r="H1234" s="319" t="n">
        <v>5.1</v>
      </c>
    </row>
    <row r="1235" customFormat="false" ht="13.2" hidden="false" customHeight="false" outlineLevel="0" collapsed="false">
      <c r="H1235" s="319" t="n">
        <v>5.2</v>
      </c>
    </row>
    <row r="1236" customFormat="false" ht="13.2" hidden="false" customHeight="false" outlineLevel="0" collapsed="false">
      <c r="H1236" s="319" t="n">
        <v>5.3</v>
      </c>
    </row>
    <row r="1237" customFormat="false" ht="13.2" hidden="false" customHeight="false" outlineLevel="0" collapsed="false">
      <c r="H1237" s="319" t="n">
        <v>5.4</v>
      </c>
    </row>
    <row r="1238" customFormat="false" ht="13.2" hidden="false" customHeight="false" outlineLevel="0" collapsed="false">
      <c r="H1238" s="319" t="n">
        <v>5.5</v>
      </c>
    </row>
    <row r="1239" customFormat="false" ht="13.2" hidden="false" customHeight="false" outlineLevel="0" collapsed="false">
      <c r="H1239" s="319" t="n">
        <v>5.6</v>
      </c>
    </row>
    <row r="1240" customFormat="false" ht="13.2" hidden="false" customHeight="false" outlineLevel="0" collapsed="false">
      <c r="H1240" s="319" t="n">
        <v>5.7</v>
      </c>
    </row>
    <row r="1241" customFormat="false" ht="13.2" hidden="false" customHeight="false" outlineLevel="0" collapsed="false">
      <c r="H1241" s="319" t="n">
        <v>5.8</v>
      </c>
    </row>
    <row r="1242" customFormat="false" ht="13.2" hidden="false" customHeight="false" outlineLevel="0" collapsed="false">
      <c r="H1242" s="319" t="n">
        <v>5.9</v>
      </c>
    </row>
    <row r="1243" customFormat="false" ht="13.2" hidden="false" customHeight="false" outlineLevel="0" collapsed="false">
      <c r="H1243" s="319" t="n">
        <v>6</v>
      </c>
    </row>
    <row r="1244" customFormat="false" ht="13.2" hidden="false" customHeight="false" outlineLevel="0" collapsed="false">
      <c r="H1244" s="319" t="n">
        <v>6.1</v>
      </c>
    </row>
    <row r="1245" customFormat="false" ht="13.2" hidden="false" customHeight="false" outlineLevel="0" collapsed="false">
      <c r="H1245" s="319" t="n">
        <v>6.2</v>
      </c>
    </row>
    <row r="1246" customFormat="false" ht="13.2" hidden="false" customHeight="false" outlineLevel="0" collapsed="false">
      <c r="H1246" s="319" t="n">
        <v>6.3</v>
      </c>
    </row>
    <row r="1247" customFormat="false" ht="13.2" hidden="false" customHeight="false" outlineLevel="0" collapsed="false">
      <c r="H1247" s="319" t="n">
        <v>6.4</v>
      </c>
    </row>
    <row r="1248" customFormat="false" ht="13.2" hidden="false" customHeight="false" outlineLevel="0" collapsed="false">
      <c r="H1248" s="319" t="n">
        <v>6.5</v>
      </c>
    </row>
    <row r="1249" customFormat="false" ht="13.2" hidden="false" customHeight="false" outlineLevel="0" collapsed="false">
      <c r="H1249" s="319" t="n">
        <v>6.6</v>
      </c>
    </row>
    <row r="1250" customFormat="false" ht="13.2" hidden="false" customHeight="false" outlineLevel="0" collapsed="false">
      <c r="H1250" s="319" t="n">
        <v>6.7</v>
      </c>
    </row>
    <row r="1251" customFormat="false" ht="13.2" hidden="false" customHeight="false" outlineLevel="0" collapsed="false">
      <c r="H1251" s="319" t="n">
        <v>6.8</v>
      </c>
    </row>
    <row r="1252" customFormat="false" ht="13.2" hidden="false" customHeight="false" outlineLevel="0" collapsed="false">
      <c r="H1252" s="319" t="n">
        <v>6.9</v>
      </c>
    </row>
    <row r="1253" customFormat="false" ht="13.2" hidden="false" customHeight="false" outlineLevel="0" collapsed="false">
      <c r="H1253" s="319" t="n">
        <v>7</v>
      </c>
    </row>
    <row r="1254" customFormat="false" ht="13.2" hidden="false" customHeight="false" outlineLevel="0" collapsed="false">
      <c r="H1254" s="319" t="n">
        <v>7.1</v>
      </c>
    </row>
    <row r="1255" customFormat="false" ht="13.2" hidden="false" customHeight="false" outlineLevel="0" collapsed="false">
      <c r="H1255" s="319" t="n">
        <v>7.2</v>
      </c>
    </row>
    <row r="1256" customFormat="false" ht="13.2" hidden="false" customHeight="false" outlineLevel="0" collapsed="false">
      <c r="H1256" s="319" t="n">
        <v>7.3</v>
      </c>
    </row>
    <row r="1257" customFormat="false" ht="13.2" hidden="false" customHeight="false" outlineLevel="0" collapsed="false">
      <c r="H1257" s="319" t="n">
        <v>7.4</v>
      </c>
    </row>
    <row r="1258" customFormat="false" ht="13.2" hidden="false" customHeight="false" outlineLevel="0" collapsed="false">
      <c r="H1258" s="319" t="n">
        <v>7.5</v>
      </c>
    </row>
    <row r="1259" customFormat="false" ht="13.2" hidden="false" customHeight="false" outlineLevel="0" collapsed="false">
      <c r="H1259" s="319" t="n">
        <v>7.6</v>
      </c>
    </row>
    <row r="1260" customFormat="false" ht="13.2" hidden="false" customHeight="false" outlineLevel="0" collapsed="false">
      <c r="H1260" s="319" t="n">
        <v>7.7</v>
      </c>
    </row>
    <row r="1261" customFormat="false" ht="13.2" hidden="false" customHeight="false" outlineLevel="0" collapsed="false">
      <c r="H1261" s="319" t="n">
        <v>7.8</v>
      </c>
    </row>
    <row r="1262" customFormat="false" ht="13.2" hidden="false" customHeight="false" outlineLevel="0" collapsed="false">
      <c r="H1262" s="319" t="n">
        <v>7.9</v>
      </c>
    </row>
    <row r="1263" customFormat="false" ht="13.2" hidden="false" customHeight="false" outlineLevel="0" collapsed="false">
      <c r="H1263" s="319" t="n">
        <v>8</v>
      </c>
    </row>
    <row r="1264" customFormat="false" ht="13.2" hidden="false" customHeight="false" outlineLevel="0" collapsed="false">
      <c r="H1264" s="319" t="n">
        <v>8.1</v>
      </c>
    </row>
    <row r="1265" customFormat="false" ht="13.2" hidden="false" customHeight="false" outlineLevel="0" collapsed="false">
      <c r="H1265" s="319" t="n">
        <v>8.2</v>
      </c>
    </row>
    <row r="1266" customFormat="false" ht="13.2" hidden="false" customHeight="false" outlineLevel="0" collapsed="false">
      <c r="H1266" s="319" t="n">
        <v>8.3</v>
      </c>
    </row>
    <row r="1267" customFormat="false" ht="13.2" hidden="false" customHeight="false" outlineLevel="0" collapsed="false">
      <c r="H1267" s="319" t="n">
        <v>8.4</v>
      </c>
    </row>
    <row r="1268" customFormat="false" ht="13.2" hidden="false" customHeight="false" outlineLevel="0" collapsed="false">
      <c r="H1268" s="319" t="n">
        <v>8.5</v>
      </c>
    </row>
    <row r="1269" customFormat="false" ht="13.2" hidden="false" customHeight="false" outlineLevel="0" collapsed="false">
      <c r="H1269" s="319" t="n">
        <v>8.6</v>
      </c>
    </row>
    <row r="1270" customFormat="false" ht="13.2" hidden="false" customHeight="false" outlineLevel="0" collapsed="false">
      <c r="H1270" s="319" t="n">
        <v>8.7</v>
      </c>
    </row>
    <row r="1271" customFormat="false" ht="13.2" hidden="false" customHeight="false" outlineLevel="0" collapsed="false">
      <c r="H1271" s="319" t="n">
        <v>8.8</v>
      </c>
    </row>
    <row r="1272" customFormat="false" ht="13.2" hidden="false" customHeight="false" outlineLevel="0" collapsed="false">
      <c r="H1272" s="319" t="n">
        <v>8.9</v>
      </c>
    </row>
    <row r="1273" customFormat="false" ht="13.2" hidden="false" customHeight="false" outlineLevel="0" collapsed="false">
      <c r="H1273" s="319" t="n">
        <v>9</v>
      </c>
    </row>
    <row r="1274" customFormat="false" ht="13.2" hidden="false" customHeight="false" outlineLevel="0" collapsed="false">
      <c r="H1274" s="319" t="n">
        <v>9.1</v>
      </c>
    </row>
    <row r="1275" customFormat="false" ht="13.2" hidden="false" customHeight="false" outlineLevel="0" collapsed="false">
      <c r="H1275" s="319" t="n">
        <v>9.2</v>
      </c>
    </row>
    <row r="1276" customFormat="false" ht="13.2" hidden="false" customHeight="false" outlineLevel="0" collapsed="false">
      <c r="H1276" s="319" t="n">
        <v>9.3</v>
      </c>
    </row>
    <row r="1277" customFormat="false" ht="13.2" hidden="false" customHeight="false" outlineLevel="0" collapsed="false">
      <c r="H1277" s="319" t="n">
        <v>9.4</v>
      </c>
    </row>
    <row r="1278" customFormat="false" ht="13.2" hidden="false" customHeight="false" outlineLevel="0" collapsed="false">
      <c r="H1278" s="319" t="n">
        <v>9.5</v>
      </c>
    </row>
    <row r="1279" customFormat="false" ht="13.2" hidden="false" customHeight="false" outlineLevel="0" collapsed="false">
      <c r="H1279" s="319" t="n">
        <v>9.6</v>
      </c>
    </row>
    <row r="1280" customFormat="false" ht="13.2" hidden="false" customHeight="false" outlineLevel="0" collapsed="false">
      <c r="H1280" s="319" t="n">
        <v>9.7</v>
      </c>
    </row>
    <row r="1281" customFormat="false" ht="13.2" hidden="false" customHeight="false" outlineLevel="0" collapsed="false">
      <c r="H1281" s="319" t="n">
        <v>9.8</v>
      </c>
    </row>
    <row r="1282" customFormat="false" ht="13.2" hidden="false" customHeight="false" outlineLevel="0" collapsed="false">
      <c r="H1282" s="319" t="n">
        <v>9.9</v>
      </c>
    </row>
    <row r="1283" customFormat="false" ht="13.2" hidden="false" customHeight="false" outlineLevel="0" collapsed="false">
      <c r="H1283" s="319" t="n">
        <v>10</v>
      </c>
    </row>
    <row r="1284" customFormat="false" ht="13.2" hidden="false" customHeight="false" outlineLevel="0" collapsed="false">
      <c r="H1284" s="319" t="n">
        <v>10.1</v>
      </c>
    </row>
    <row r="1285" customFormat="false" ht="13.2" hidden="false" customHeight="false" outlineLevel="0" collapsed="false">
      <c r="H1285" s="319" t="n">
        <v>10.2</v>
      </c>
    </row>
    <row r="1286" customFormat="false" ht="13.2" hidden="false" customHeight="false" outlineLevel="0" collapsed="false">
      <c r="H1286" s="319" t="n">
        <v>10.3</v>
      </c>
    </row>
    <row r="1287" customFormat="false" ht="13.2" hidden="false" customHeight="false" outlineLevel="0" collapsed="false">
      <c r="H1287" s="319" t="n">
        <v>10.4</v>
      </c>
    </row>
    <row r="1288" customFormat="false" ht="13.2" hidden="false" customHeight="false" outlineLevel="0" collapsed="false">
      <c r="H1288" s="319" t="n">
        <v>10.5</v>
      </c>
    </row>
    <row r="1289" customFormat="false" ht="13.2" hidden="false" customHeight="false" outlineLevel="0" collapsed="false">
      <c r="H1289" s="319" t="n">
        <v>10.6</v>
      </c>
    </row>
    <row r="1290" customFormat="false" ht="13.2" hidden="false" customHeight="false" outlineLevel="0" collapsed="false">
      <c r="H1290" s="319" t="n">
        <v>10.7</v>
      </c>
    </row>
    <row r="1291" customFormat="false" ht="13.2" hidden="false" customHeight="false" outlineLevel="0" collapsed="false">
      <c r="H1291" s="319" t="n">
        <v>10.8</v>
      </c>
    </row>
    <row r="1292" customFormat="false" ht="13.2" hidden="false" customHeight="false" outlineLevel="0" collapsed="false">
      <c r="H1292" s="319" t="n">
        <v>10.9</v>
      </c>
    </row>
    <row r="1293" customFormat="false" ht="13.2" hidden="false" customHeight="false" outlineLevel="0" collapsed="false">
      <c r="H1293" s="319" t="n">
        <v>11</v>
      </c>
    </row>
    <row r="1294" customFormat="false" ht="13.2" hidden="false" customHeight="false" outlineLevel="0" collapsed="false">
      <c r="H1294" s="319" t="n">
        <v>11.1</v>
      </c>
    </row>
    <row r="1295" customFormat="false" ht="13.2" hidden="false" customHeight="false" outlineLevel="0" collapsed="false">
      <c r="H1295" s="319" t="n">
        <v>11.2</v>
      </c>
    </row>
    <row r="1296" customFormat="false" ht="13.2" hidden="false" customHeight="false" outlineLevel="0" collapsed="false">
      <c r="H1296" s="319" t="n">
        <v>11.3</v>
      </c>
    </row>
    <row r="1297" customFormat="false" ht="13.2" hidden="false" customHeight="false" outlineLevel="0" collapsed="false">
      <c r="H1297" s="319" t="n">
        <v>11.4</v>
      </c>
    </row>
    <row r="1298" customFormat="false" ht="13.2" hidden="false" customHeight="false" outlineLevel="0" collapsed="false">
      <c r="H1298" s="319" t="n">
        <v>11.5</v>
      </c>
    </row>
    <row r="1299" customFormat="false" ht="13.2" hidden="false" customHeight="false" outlineLevel="0" collapsed="false">
      <c r="H1299" s="319" t="n">
        <v>11.6</v>
      </c>
    </row>
    <row r="1300" customFormat="false" ht="13.2" hidden="false" customHeight="false" outlineLevel="0" collapsed="false">
      <c r="H1300" s="319" t="n">
        <v>11.7</v>
      </c>
    </row>
    <row r="1301" customFormat="false" ht="13.2" hidden="false" customHeight="false" outlineLevel="0" collapsed="false">
      <c r="H1301" s="319" t="n">
        <v>11.8</v>
      </c>
    </row>
    <row r="1302" customFormat="false" ht="13.2" hidden="false" customHeight="false" outlineLevel="0" collapsed="false">
      <c r="H1302" s="319" t="n">
        <v>11.9</v>
      </c>
    </row>
    <row r="1303" customFormat="false" ht="13.2" hidden="false" customHeight="false" outlineLevel="0" collapsed="false">
      <c r="H1303" s="319" t="n">
        <v>12</v>
      </c>
    </row>
    <row r="1304" customFormat="false" ht="13.2" hidden="false" customHeight="false" outlineLevel="0" collapsed="false">
      <c r="H1304" s="319" t="n">
        <v>12.1</v>
      </c>
    </row>
    <row r="1305" customFormat="false" ht="13.2" hidden="false" customHeight="false" outlineLevel="0" collapsed="false">
      <c r="H1305" s="319" t="n">
        <v>12.2</v>
      </c>
    </row>
    <row r="1306" customFormat="false" ht="13.2" hidden="false" customHeight="false" outlineLevel="0" collapsed="false">
      <c r="H1306" s="319" t="n">
        <v>12.3</v>
      </c>
    </row>
    <row r="1307" customFormat="false" ht="13.2" hidden="false" customHeight="false" outlineLevel="0" collapsed="false">
      <c r="H1307" s="319" t="n">
        <v>12.4</v>
      </c>
    </row>
    <row r="1308" customFormat="false" ht="13.2" hidden="false" customHeight="false" outlineLevel="0" collapsed="false">
      <c r="H1308" s="319" t="n">
        <v>12.5</v>
      </c>
    </row>
    <row r="1309" customFormat="false" ht="13.2" hidden="false" customHeight="false" outlineLevel="0" collapsed="false">
      <c r="H1309" s="319" t="n">
        <v>12.6</v>
      </c>
    </row>
    <row r="1310" customFormat="false" ht="13.2" hidden="false" customHeight="false" outlineLevel="0" collapsed="false">
      <c r="H1310" s="319" t="n">
        <v>12.7</v>
      </c>
    </row>
    <row r="1311" customFormat="false" ht="13.2" hidden="false" customHeight="false" outlineLevel="0" collapsed="false">
      <c r="H1311" s="319" t="n">
        <v>12.8</v>
      </c>
    </row>
    <row r="1312" customFormat="false" ht="13.2" hidden="false" customHeight="false" outlineLevel="0" collapsed="false">
      <c r="H1312" s="319" t="n">
        <v>12.9</v>
      </c>
    </row>
    <row r="1313" customFormat="false" ht="13.2" hidden="false" customHeight="false" outlineLevel="0" collapsed="false">
      <c r="H1313" s="319" t="n">
        <v>13</v>
      </c>
    </row>
    <row r="1314" customFormat="false" ht="13.2" hidden="false" customHeight="false" outlineLevel="0" collapsed="false">
      <c r="H1314" s="319" t="n">
        <v>13.1</v>
      </c>
    </row>
    <row r="1315" customFormat="false" ht="13.2" hidden="false" customHeight="false" outlineLevel="0" collapsed="false">
      <c r="H1315" s="319" t="n">
        <v>13.2</v>
      </c>
    </row>
    <row r="1316" customFormat="false" ht="13.2" hidden="false" customHeight="false" outlineLevel="0" collapsed="false">
      <c r="H1316" s="319" t="n">
        <v>13.3</v>
      </c>
    </row>
    <row r="1317" customFormat="false" ht="13.2" hidden="false" customHeight="false" outlineLevel="0" collapsed="false">
      <c r="H1317" s="319" t="n">
        <v>13.4</v>
      </c>
    </row>
    <row r="1318" customFormat="false" ht="13.2" hidden="false" customHeight="false" outlineLevel="0" collapsed="false">
      <c r="H1318" s="319" t="n">
        <v>13.5</v>
      </c>
    </row>
    <row r="1319" customFormat="false" ht="13.2" hidden="false" customHeight="false" outlineLevel="0" collapsed="false">
      <c r="H1319" s="319" t="n">
        <v>13.6</v>
      </c>
    </row>
    <row r="1320" customFormat="false" ht="13.2" hidden="false" customHeight="false" outlineLevel="0" collapsed="false">
      <c r="H1320" s="319" t="n">
        <v>13.7</v>
      </c>
    </row>
    <row r="1321" customFormat="false" ht="13.2" hidden="false" customHeight="false" outlineLevel="0" collapsed="false">
      <c r="H1321" s="319" t="n">
        <v>13.8</v>
      </c>
    </row>
    <row r="1322" customFormat="false" ht="13.2" hidden="false" customHeight="false" outlineLevel="0" collapsed="false">
      <c r="H1322" s="319" t="n">
        <v>13.9</v>
      </c>
    </row>
    <row r="1323" customFormat="false" ht="13.2" hidden="false" customHeight="false" outlineLevel="0" collapsed="false">
      <c r="H1323" s="319" t="n">
        <v>14</v>
      </c>
    </row>
    <row r="1324" customFormat="false" ht="13.2" hidden="false" customHeight="false" outlineLevel="0" collapsed="false">
      <c r="H1324" s="319" t="n">
        <v>14.1</v>
      </c>
    </row>
    <row r="1325" customFormat="false" ht="13.2" hidden="false" customHeight="false" outlineLevel="0" collapsed="false">
      <c r="H1325" s="319" t="n">
        <v>14.2</v>
      </c>
    </row>
    <row r="1326" customFormat="false" ht="13.2" hidden="false" customHeight="false" outlineLevel="0" collapsed="false">
      <c r="H1326" s="319" t="n">
        <v>14.3</v>
      </c>
    </row>
    <row r="1327" customFormat="false" ht="13.2" hidden="false" customHeight="false" outlineLevel="0" collapsed="false">
      <c r="H1327" s="319" t="n">
        <v>14.4</v>
      </c>
    </row>
    <row r="1328" customFormat="false" ht="13.2" hidden="false" customHeight="false" outlineLevel="0" collapsed="false">
      <c r="H1328" s="319" t="n">
        <v>14.5</v>
      </c>
    </row>
    <row r="1329" customFormat="false" ht="13.2" hidden="false" customHeight="false" outlineLevel="0" collapsed="false">
      <c r="H1329" s="319" t="n">
        <v>14.6</v>
      </c>
    </row>
    <row r="1330" customFormat="false" ht="13.2" hidden="false" customHeight="false" outlineLevel="0" collapsed="false">
      <c r="H1330" s="319" t="n">
        <v>14.7</v>
      </c>
    </row>
    <row r="1331" customFormat="false" ht="13.2" hidden="false" customHeight="false" outlineLevel="0" collapsed="false">
      <c r="H1331" s="319" t="n">
        <v>14.8</v>
      </c>
    </row>
    <row r="1332" customFormat="false" ht="13.2" hidden="false" customHeight="false" outlineLevel="0" collapsed="false">
      <c r="H1332" s="319" t="n">
        <v>14.9</v>
      </c>
    </row>
    <row r="1333" customFormat="false" ht="13.2" hidden="false" customHeight="false" outlineLevel="0" collapsed="false">
      <c r="H1333" s="319" t="n">
        <v>15</v>
      </c>
    </row>
    <row r="1334" customFormat="false" ht="13.2" hidden="false" customHeight="false" outlineLevel="0" collapsed="false">
      <c r="H1334" s="319" t="n">
        <v>15.1</v>
      </c>
    </row>
    <row r="1335" customFormat="false" ht="13.2" hidden="false" customHeight="false" outlineLevel="0" collapsed="false">
      <c r="H1335" s="319" t="n">
        <v>15.2</v>
      </c>
    </row>
    <row r="1336" customFormat="false" ht="13.2" hidden="false" customHeight="false" outlineLevel="0" collapsed="false">
      <c r="H1336" s="319" t="n">
        <v>15.3</v>
      </c>
    </row>
    <row r="1337" customFormat="false" ht="13.2" hidden="false" customHeight="false" outlineLevel="0" collapsed="false">
      <c r="H1337" s="319" t="n">
        <v>15.4</v>
      </c>
    </row>
    <row r="1338" customFormat="false" ht="13.2" hidden="false" customHeight="false" outlineLevel="0" collapsed="false">
      <c r="H1338" s="319" t="n">
        <v>15.5</v>
      </c>
    </row>
    <row r="1339" customFormat="false" ht="13.2" hidden="false" customHeight="false" outlineLevel="0" collapsed="false">
      <c r="H1339" s="319" t="n">
        <v>15.6</v>
      </c>
    </row>
    <row r="1340" customFormat="false" ht="13.2" hidden="false" customHeight="false" outlineLevel="0" collapsed="false">
      <c r="H1340" s="319" t="n">
        <v>15.7</v>
      </c>
    </row>
    <row r="1341" customFormat="false" ht="13.2" hidden="false" customHeight="false" outlineLevel="0" collapsed="false">
      <c r="H1341" s="319" t="n">
        <v>15.8</v>
      </c>
    </row>
    <row r="1342" customFormat="false" ht="13.2" hidden="false" customHeight="false" outlineLevel="0" collapsed="false">
      <c r="H1342" s="319" t="n">
        <v>15.9</v>
      </c>
    </row>
    <row r="1343" customFormat="false" ht="13.2" hidden="false" customHeight="false" outlineLevel="0" collapsed="false">
      <c r="H1343" s="319" t="n">
        <v>16</v>
      </c>
    </row>
    <row r="1344" customFormat="false" ht="13.2" hidden="false" customHeight="false" outlineLevel="0" collapsed="false">
      <c r="H1344" s="319" t="n">
        <v>16.1</v>
      </c>
    </row>
    <row r="1345" customFormat="false" ht="13.2" hidden="false" customHeight="false" outlineLevel="0" collapsed="false">
      <c r="H1345" s="319" t="n">
        <v>16.2</v>
      </c>
    </row>
    <row r="1346" customFormat="false" ht="13.2" hidden="false" customHeight="false" outlineLevel="0" collapsed="false">
      <c r="H1346" s="319" t="n">
        <v>16.3</v>
      </c>
    </row>
    <row r="1347" customFormat="false" ht="13.2" hidden="false" customHeight="false" outlineLevel="0" collapsed="false">
      <c r="H1347" s="319" t="n">
        <v>16.4</v>
      </c>
    </row>
    <row r="1348" customFormat="false" ht="13.2" hidden="false" customHeight="false" outlineLevel="0" collapsed="false">
      <c r="H1348" s="319" t="n">
        <v>16.5</v>
      </c>
    </row>
    <row r="1349" customFormat="false" ht="13.2" hidden="false" customHeight="false" outlineLevel="0" collapsed="false">
      <c r="H1349" s="319" t="n">
        <v>16.6</v>
      </c>
    </row>
    <row r="1350" customFormat="false" ht="13.2" hidden="false" customHeight="false" outlineLevel="0" collapsed="false">
      <c r="H1350" s="319" t="n">
        <v>16.7</v>
      </c>
    </row>
    <row r="1351" customFormat="false" ht="13.2" hidden="false" customHeight="false" outlineLevel="0" collapsed="false">
      <c r="H1351" s="319" t="n">
        <v>16.8</v>
      </c>
    </row>
    <row r="1352" customFormat="false" ht="13.2" hidden="false" customHeight="false" outlineLevel="0" collapsed="false">
      <c r="H1352" s="319" t="n">
        <v>16.9</v>
      </c>
    </row>
    <row r="1353" customFormat="false" ht="13.2" hidden="false" customHeight="false" outlineLevel="0" collapsed="false">
      <c r="H1353" s="319" t="n">
        <v>17</v>
      </c>
    </row>
    <row r="1354" customFormat="false" ht="13.2" hidden="false" customHeight="false" outlineLevel="0" collapsed="false">
      <c r="H1354" s="319" t="n">
        <v>17.1</v>
      </c>
    </row>
    <row r="1355" customFormat="false" ht="13.2" hidden="false" customHeight="false" outlineLevel="0" collapsed="false">
      <c r="H1355" s="319" t="n">
        <v>17.2</v>
      </c>
    </row>
    <row r="1356" customFormat="false" ht="13.2" hidden="false" customHeight="false" outlineLevel="0" collapsed="false">
      <c r="H1356" s="319" t="n">
        <v>17.3</v>
      </c>
    </row>
    <row r="1357" customFormat="false" ht="13.2" hidden="false" customHeight="false" outlineLevel="0" collapsed="false">
      <c r="H1357" s="319" t="n">
        <v>17.4</v>
      </c>
    </row>
    <row r="1358" customFormat="false" ht="13.2" hidden="false" customHeight="false" outlineLevel="0" collapsed="false">
      <c r="H1358" s="319" t="n">
        <v>17.5</v>
      </c>
    </row>
    <row r="1359" customFormat="false" ht="13.2" hidden="false" customHeight="false" outlineLevel="0" collapsed="false">
      <c r="H1359" s="319" t="n">
        <v>17.6</v>
      </c>
    </row>
    <row r="1360" customFormat="false" ht="13.2" hidden="false" customHeight="false" outlineLevel="0" collapsed="false">
      <c r="H1360" s="319" t="n">
        <v>17.7</v>
      </c>
    </row>
    <row r="1361" customFormat="false" ht="13.2" hidden="false" customHeight="false" outlineLevel="0" collapsed="false">
      <c r="H1361" s="319" t="n">
        <v>17.8</v>
      </c>
    </row>
    <row r="1362" customFormat="false" ht="13.2" hidden="false" customHeight="false" outlineLevel="0" collapsed="false">
      <c r="H1362" s="319" t="n">
        <v>17.9</v>
      </c>
    </row>
    <row r="1363" customFormat="false" ht="13.2" hidden="false" customHeight="false" outlineLevel="0" collapsed="false">
      <c r="H1363" s="319" t="n">
        <v>18</v>
      </c>
    </row>
    <row r="1364" customFormat="false" ht="13.2" hidden="false" customHeight="false" outlineLevel="0" collapsed="false">
      <c r="H1364" s="319" t="n">
        <v>19</v>
      </c>
    </row>
    <row r="1365" customFormat="false" ht="13.2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22:29:59Z</dcterms:created>
  <dc:creator>Standard Configuration</dc:creator>
  <dc:description/>
  <dc:language>en-US</dc:language>
  <cp:lastModifiedBy>Standard Configuration</cp:lastModifiedBy>
  <dcterms:modified xsi:type="dcterms:W3CDTF">2007-01-03T22:33:29Z</dcterms:modified>
  <cp:revision>0</cp:revision>
  <dc:subject/>
  <dc:title/>
</cp:coreProperties>
</file>