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516">
  <si>
    <t xml:space="preserve">PROGRAM NAME</t>
  </si>
  <si>
    <t xml:space="preserve">Sustainable Communities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Design Assistance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Commercial Whole Building</t>
  </si>
  <si>
    <t xml:space="preserve">Savings by Design 0.8212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92000</v>
      </c>
    </row>
    <row r="8" customFormat="false" ht="13.2" hidden="false" customHeight="false" outlineLevel="0" collapsed="false">
      <c r="A8" s="10" t="s">
        <v>5</v>
      </c>
      <c r="B8" s="11" t="n">
        <v>350127.995236476</v>
      </c>
    </row>
    <row r="9" customFormat="false" ht="13.2" hidden="false" customHeight="false" outlineLevel="0" collapsed="false">
      <c r="A9" s="8" t="s">
        <v>6</v>
      </c>
      <c r="B9" s="9" t="n">
        <v>547086.2092346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0</v>
      </c>
    </row>
    <row r="13" customFormat="false" ht="13.2" hidden="false" customHeight="false" outlineLevel="0" collapsed="false">
      <c r="A13" s="12" t="s">
        <v>10</v>
      </c>
      <c r="B13" s="11" t="n">
        <v>1400000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1770000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124870.25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4284084.45447108</v>
      </c>
    </row>
    <row r="22" customFormat="false" ht="13.2" hidden="false" customHeight="false" outlineLevel="0" collapsed="false">
      <c r="A22" s="8" t="s">
        <v>19</v>
      </c>
      <c r="B22" s="9" t="n">
        <v>140000</v>
      </c>
    </row>
    <row r="23" customFormat="false" ht="15.6" hidden="false" customHeight="false" outlineLevel="0" collapsed="false">
      <c r="A23" s="15" t="s">
        <v>20</v>
      </c>
      <c r="B23" s="16" t="n">
        <v>4424084.45447108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4220.968</v>
      </c>
    </row>
    <row r="28" customFormat="false" ht="13.2" hidden="false" customHeight="false" outlineLevel="0" collapsed="false">
      <c r="A28" s="18" t="s">
        <v>24</v>
      </c>
      <c r="B28" s="19" t="n">
        <v>4220.968</v>
      </c>
    </row>
    <row r="29" customFormat="false" ht="13.2" hidden="false" customHeight="false" outlineLevel="0" collapsed="false">
      <c r="A29" s="18" t="s">
        <v>25</v>
      </c>
      <c r="B29" s="19" t="n">
        <v>4161.07039884552</v>
      </c>
    </row>
    <row r="30" customFormat="false" ht="13.2" hidden="false" customHeight="false" outlineLevel="0" collapsed="false">
      <c r="A30" s="18" t="s">
        <v>26</v>
      </c>
      <c r="B30" s="19" t="n">
        <v>3380.86969906199</v>
      </c>
    </row>
    <row r="31" customFormat="false" ht="13.2" hidden="false" customHeight="false" outlineLevel="0" collapsed="false">
      <c r="A31" s="18" t="s">
        <v>27</v>
      </c>
      <c r="B31" s="19" t="n">
        <v>356.4008</v>
      </c>
    </row>
    <row r="32" customFormat="false" ht="13.2" hidden="false" customHeight="false" outlineLevel="0" collapsed="false">
      <c r="A32" s="18" t="s">
        <v>28</v>
      </c>
      <c r="B32" s="19" t="n">
        <v>1642400</v>
      </c>
    </row>
    <row r="33" customFormat="false" ht="13.2" hidden="false" customHeight="false" outlineLevel="0" collapsed="false">
      <c r="A33" s="18" t="s">
        <v>29</v>
      </c>
      <c r="B33" s="19" t="n">
        <v>24636000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21104.84</v>
      </c>
    </row>
    <row r="39" customFormat="false" ht="13.2" hidden="false" customHeight="false" outlineLevel="0" collapsed="false">
      <c r="A39" s="18" t="s">
        <v>24</v>
      </c>
      <c r="B39" s="19" t="n">
        <v>21104.84</v>
      </c>
    </row>
    <row r="40" customFormat="false" ht="13.2" hidden="false" customHeight="false" outlineLevel="0" collapsed="false">
      <c r="A40" s="18" t="s">
        <v>25</v>
      </c>
      <c r="B40" s="19" t="n">
        <v>20805.3519942276</v>
      </c>
    </row>
    <row r="41" customFormat="false" ht="13.2" hidden="false" customHeight="false" outlineLevel="0" collapsed="false">
      <c r="A41" s="18" t="s">
        <v>26</v>
      </c>
      <c r="B41" s="19" t="n">
        <v>21713.9681473337</v>
      </c>
    </row>
    <row r="42" customFormat="false" ht="13.2" hidden="false" customHeight="false" outlineLevel="0" collapsed="false">
      <c r="A42" s="18" t="s">
        <v>27</v>
      </c>
      <c r="B42" s="19" t="n">
        <v>1782.004</v>
      </c>
    </row>
    <row r="43" customFormat="false" ht="13.2" hidden="false" customHeight="false" outlineLevel="0" collapsed="false">
      <c r="A43" s="18" t="s">
        <v>28</v>
      </c>
      <c r="B43" s="19" t="n">
        <v>8212000</v>
      </c>
    </row>
    <row r="44" customFormat="false" ht="13.2" hidden="false" customHeight="false" outlineLevel="0" collapsed="false">
      <c r="A44" s="18" t="s">
        <v>29</v>
      </c>
      <c r="B44" s="19" t="n">
        <v>123180000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4767158.23115255</v>
      </c>
    </row>
    <row r="51" customFormat="false" ht="13.2" hidden="false" customHeight="false" outlineLevel="0" collapsed="false">
      <c r="A51" s="23" t="s">
        <v>36</v>
      </c>
      <c r="B51" s="17" t="n">
        <v>13023266.5717837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8256108.34063111</v>
      </c>
    </row>
    <row r="54" customFormat="false" ht="13.2" hidden="false" customHeight="false" outlineLevel="0" collapsed="false">
      <c r="A54" s="23" t="s">
        <v>39</v>
      </c>
      <c r="B54" s="24" t="n">
        <v>2.73187210079978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4085381.20111104</v>
      </c>
    </row>
    <row r="58" customFormat="false" ht="13.2" hidden="false" customHeight="false" outlineLevel="0" collapsed="false">
      <c r="A58" s="23" t="s">
        <v>36</v>
      </c>
      <c r="B58" s="17" t="n">
        <v>13023266.5717837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8937885.37067263</v>
      </c>
    </row>
    <row r="61" customFormat="false" ht="13.2" hidden="false" customHeight="false" outlineLevel="0" collapsed="false">
      <c r="A61" s="23" t="s">
        <v>39</v>
      </c>
      <c r="B61" s="24" t="n">
        <v>3.18777267791851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59103686.0595134</v>
      </c>
    </row>
    <row r="66" customFormat="false" ht="13.2" hidden="false" customHeight="false" outlineLevel="0" collapsed="false">
      <c r="A66" s="27" t="s">
        <v>44</v>
      </c>
      <c r="B66" s="28" t="n">
        <v>0.0806575452223461</v>
      </c>
    </row>
    <row r="67" customFormat="false" ht="13.2" hidden="false" customHeight="false" outlineLevel="0" collapsed="false">
      <c r="A67" s="27" t="s">
        <v>45</v>
      </c>
      <c r="B67" s="28" t="n">
        <v>0.220346097511924</v>
      </c>
    </row>
    <row r="68" customFormat="false" ht="13.2" hidden="false" customHeight="false" outlineLevel="0" collapsed="false">
      <c r="A68" s="27" t="s">
        <v>46</v>
      </c>
      <c r="B68" s="28" t="n">
        <v>0.139688552289578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59103686.0595134</v>
      </c>
    </row>
    <row r="71" customFormat="false" ht="13.2" hidden="false" customHeight="false" outlineLevel="0" collapsed="false">
      <c r="A71" s="27" t="s">
        <v>44</v>
      </c>
      <c r="B71" s="28" t="n">
        <v>0.0691222743196987</v>
      </c>
    </row>
    <row r="72" customFormat="false" ht="13.2" hidden="false" customHeight="false" outlineLevel="0" collapsed="false">
      <c r="A72" s="27" t="s">
        <v>45</v>
      </c>
      <c r="B72" s="28" t="n">
        <v>0.220346097511924</v>
      </c>
    </row>
    <row r="73" customFormat="false" ht="13.2" hidden="false" customHeight="false" outlineLevel="0" collapsed="false">
      <c r="A73" s="27" t="s">
        <v>46</v>
      </c>
      <c r="B73" s="28" t="n">
        <v>0.151223823192225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46.2034677111928</v>
      </c>
    </row>
    <row r="87" customFormat="false" ht="13.2" hidden="false" customHeight="false" outlineLevel="0" collapsed="false">
      <c r="A87" s="34" t="n">
        <v>2007</v>
      </c>
      <c r="B87" s="19" t="n">
        <v>184.813870844771</v>
      </c>
    </row>
    <row r="88" customFormat="false" ht="13.2" hidden="false" customHeight="false" outlineLevel="0" collapsed="false">
      <c r="A88" s="34" t="n">
        <v>2008</v>
      </c>
      <c r="B88" s="19" t="n">
        <v>693.052015667892</v>
      </c>
    </row>
    <row r="89" customFormat="false" ht="13.2" hidden="false" customHeight="false" outlineLevel="0" collapsed="false">
      <c r="A89" s="33" t="s">
        <v>53</v>
      </c>
      <c r="B89" s="19" t="n">
        <v>693.052015667892</v>
      </c>
    </row>
    <row r="90" customFormat="false" ht="13.2" hidden="false" customHeight="false" outlineLevel="0" collapsed="false">
      <c r="A90" s="34" t="n">
        <v>2007</v>
      </c>
      <c r="B90" s="19" t="n">
        <v>2772.20806267157</v>
      </c>
    </row>
    <row r="91" customFormat="false" ht="13.2" hidden="false" customHeight="false" outlineLevel="0" collapsed="false">
      <c r="A91" s="34" t="n">
        <v>2008</v>
      </c>
      <c r="B91" s="19" t="n">
        <v>10395.7802350184</v>
      </c>
    </row>
    <row r="92" customFormat="false" ht="13.2" hidden="false" customHeight="false" outlineLevel="0" collapsed="false">
      <c r="A92" s="33" t="s">
        <v>54</v>
      </c>
      <c r="B92" s="35" t="n">
        <v>0.00616364090692455</v>
      </c>
    </row>
    <row r="93" customFormat="false" ht="13.2" hidden="false" customHeight="false" outlineLevel="0" collapsed="false">
      <c r="A93" s="34" t="n">
        <v>2007</v>
      </c>
      <c r="B93" s="35" t="n">
        <v>0.0246545636276982</v>
      </c>
    </row>
    <row r="94" customFormat="false" ht="13.2" hidden="false" customHeight="false" outlineLevel="0" collapsed="false">
      <c r="A94" s="34" t="n">
        <v>2008</v>
      </c>
      <c r="B94" s="35" t="n">
        <v>0.0924546136038682</v>
      </c>
    </row>
    <row r="95" customFormat="false" ht="13.2" hidden="false" customHeight="false" outlineLevel="0" collapsed="false">
      <c r="A95" s="33" t="s">
        <v>55</v>
      </c>
      <c r="B95" s="35" t="n">
        <v>0.0924546136038682</v>
      </c>
    </row>
    <row r="96" customFormat="false" ht="13.2" hidden="false" customHeight="false" outlineLevel="0" collapsed="false">
      <c r="A96" s="34" t="n">
        <v>2007</v>
      </c>
      <c r="B96" s="35" t="n">
        <v>0.369818454415473</v>
      </c>
    </row>
    <row r="97" customFormat="false" ht="13.2" hidden="false" customHeight="false" outlineLevel="0" collapsed="false">
      <c r="A97" s="34" t="n">
        <v>2008</v>
      </c>
      <c r="B97" s="35" t="n">
        <v>1.38681920405802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59103686.0595134</v>
      </c>
    </row>
    <row r="138" customFormat="false" ht="13.2" hidden="false" customHeight="false" outlineLevel="0" collapsed="false">
      <c r="A138" s="27" t="s">
        <v>44</v>
      </c>
      <c r="B138" s="28" t="n">
        <v>0.399960514310481</v>
      </c>
    </row>
    <row r="139" customFormat="false" ht="13.2" hidden="false" customHeight="false" outlineLevel="0" collapsed="false">
      <c r="A139" s="27" t="s">
        <v>45</v>
      </c>
      <c r="B139" s="28" t="n">
        <v>0.220346097511924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23639140.6740082</v>
      </c>
    </row>
    <row r="144" customFormat="false" ht="13.2" hidden="false" customHeight="false" outlineLevel="0" collapsed="false">
      <c r="A144" s="23" t="s">
        <v>36</v>
      </c>
      <c r="B144" s="17" t="n">
        <v>13023266.5717837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10615874.1022245</v>
      </c>
    </row>
    <row r="147" customFormat="false" ht="13.2" hidden="false" customHeight="false" outlineLevel="0" collapsed="false">
      <c r="A147" s="23" t="s">
        <v>39</v>
      </c>
      <c r="B147" s="24" t="n">
        <v>0.550919627383201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21104.84</v>
      </c>
      <c r="C16" s="66" t="n">
        <v>20805.3519942276</v>
      </c>
      <c r="D16" s="66" t="n">
        <v>1782.004</v>
      </c>
      <c r="E16" s="66" t="n">
        <v>21104.84</v>
      </c>
      <c r="F16" s="67" t="n">
        <v>8212000</v>
      </c>
      <c r="G16" s="67" t="n">
        <v>123180000</v>
      </c>
      <c r="H16" s="67" t="n">
        <v>0</v>
      </c>
      <c r="I16" s="68" t="n">
        <v>0</v>
      </c>
      <c r="J16" s="69" t="n">
        <v>0.190854302788219</v>
      </c>
      <c r="K16" s="70" t="e">
        <f aca="false"/>
        <v>#DIV/0!</v>
      </c>
      <c r="L16" s="69" t="n">
        <v>0.139688552289578</v>
      </c>
      <c r="M16" s="71" t="e">
        <f aca="false"/>
        <v>#DIV/0!</v>
      </c>
      <c r="N16" s="69" t="n">
        <v>0.202389573690866</v>
      </c>
      <c r="O16" s="70" t="e">
        <f aca="false"/>
        <v>#DIV/0!</v>
      </c>
      <c r="P16" s="69" t="n">
        <v>0.151223823192225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21104.84</v>
      </c>
      <c r="C17" s="73" t="n">
        <v>20805.3519942276</v>
      </c>
      <c r="D17" s="73" t="n">
        <v>1782.004</v>
      </c>
      <c r="E17" s="19" t="n">
        <v>21104.84</v>
      </c>
      <c r="F17" s="74" t="n">
        <v>8212000</v>
      </c>
      <c r="G17" s="74" t="n">
        <v>123180000</v>
      </c>
      <c r="H17" s="74" t="n">
        <v>0</v>
      </c>
      <c r="I17" s="75" t="n">
        <v>0</v>
      </c>
      <c r="J17" s="76" t="n">
        <v>0.190854302788219</v>
      </c>
      <c r="K17" s="77" t="n">
        <v>0</v>
      </c>
      <c r="L17" s="77" t="n">
        <v>0.139688552289578</v>
      </c>
      <c r="M17" s="78" t="n">
        <v>0</v>
      </c>
      <c r="N17" s="76" t="n">
        <v>0.202389573690866</v>
      </c>
      <c r="O17" s="77" t="n">
        <v>0</v>
      </c>
      <c r="P17" s="77" t="n">
        <v>0.151223823192225</v>
      </c>
      <c r="Q17" s="78" t="n">
        <v>0</v>
      </c>
      <c r="R17" s="79" t="n">
        <v>7.4714373803373</v>
      </c>
      <c r="S17" s="79" t="n">
        <v>12.271088753466</v>
      </c>
      <c r="T17" s="79" t="n">
        <v>2.73187210079978</v>
      </c>
      <c r="U17" s="79" t="n">
        <v>3.18777267791851</v>
      </c>
    </row>
    <row r="18" customFormat="false" ht="13.2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3.2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3.2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3.2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3.2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3.2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3.2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3.2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3.2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3.2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3.2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3.2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3.2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3.2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3.2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95</v>
      </c>
      <c r="C1" s="89"/>
      <c r="D1" s="89"/>
      <c r="E1" s="89"/>
      <c r="G1" s="89" t="s">
        <v>96</v>
      </c>
      <c r="K1" s="90" t="s">
        <v>97</v>
      </c>
    </row>
    <row r="2" customFormat="false" ht="13.2" hidden="false" customHeight="false" outlineLevel="0" collapsed="false">
      <c r="B2" s="91" t="s">
        <v>98</v>
      </c>
      <c r="C2" s="92"/>
      <c r="D2" s="93" t="s">
        <v>76</v>
      </c>
      <c r="E2" s="94"/>
      <c r="G2" s="95" t="s">
        <v>99</v>
      </c>
      <c r="H2" s="96"/>
      <c r="I2" s="97" t="n">
        <v>13023266.5717837</v>
      </c>
      <c r="K2" s="98" t="n">
        <v>38869</v>
      </c>
    </row>
    <row r="3" customFormat="false" ht="13.2" hidden="false" customHeight="false" outlineLevel="0" collapsed="false">
      <c r="B3" s="99" t="s">
        <v>100</v>
      </c>
      <c r="C3" s="100"/>
      <c r="D3" s="101" t="s">
        <v>1</v>
      </c>
      <c r="E3" s="102"/>
      <c r="G3" s="103" t="s">
        <v>101</v>
      </c>
      <c r="I3" s="104" t="n">
        <v>1743073.77668147</v>
      </c>
      <c r="K3" s="98" t="n">
        <v>38911</v>
      </c>
    </row>
    <row r="4" customFormat="false" ht="13.2" hidden="false" customHeight="false" outlineLevel="0" collapsed="false">
      <c r="B4" s="99" t="s">
        <v>102</v>
      </c>
      <c r="C4" s="100"/>
      <c r="D4" s="17" t="n">
        <v>4424084.45447108</v>
      </c>
      <c r="E4" s="102"/>
      <c r="G4" s="103" t="s">
        <v>103</v>
      </c>
      <c r="I4" s="104" t="n">
        <v>1400000</v>
      </c>
      <c r="K4" s="90" t="s">
        <v>104</v>
      </c>
    </row>
    <row r="5" customFormat="false" ht="13.2" hidden="false" customHeight="false" outlineLevel="0" collapsed="false">
      <c r="B5" s="105" t="s">
        <v>105</v>
      </c>
      <c r="C5" s="100"/>
      <c r="D5" s="17" t="n">
        <v>1400000</v>
      </c>
      <c r="E5" s="104" t="n">
        <v>1061296.74663996</v>
      </c>
      <c r="F5" s="90"/>
      <c r="G5" s="103" t="s">
        <v>106</v>
      </c>
      <c r="H5" s="90"/>
      <c r="I5" s="106" t="n">
        <v>3024084.45447108</v>
      </c>
      <c r="K5" s="107" t="n">
        <v>2006</v>
      </c>
    </row>
    <row r="6" customFormat="false" ht="13.2" hidden="false" customHeight="false" outlineLevel="0" collapsed="false">
      <c r="B6" s="108" t="s">
        <v>107</v>
      </c>
      <c r="C6" s="109"/>
      <c r="D6" s="110" t="n">
        <v>1743073.77668147</v>
      </c>
      <c r="E6" s="111"/>
      <c r="G6" s="112" t="s">
        <v>96</v>
      </c>
      <c r="H6" s="113"/>
      <c r="I6" s="114" t="n">
        <v>8370466.26619161</v>
      </c>
      <c r="K6" s="90" t="s">
        <v>108</v>
      </c>
    </row>
    <row r="8" customFormat="false" ht="13.2" hidden="false" customHeight="false" outlineLevel="0" collapsed="false">
      <c r="B8" s="115" t="s">
        <v>109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0</v>
      </c>
      <c r="H9" s="119" t="s">
        <v>85</v>
      </c>
      <c r="I9" s="121" t="s">
        <v>27</v>
      </c>
      <c r="J9" s="121" t="s">
        <v>111</v>
      </c>
    </row>
    <row r="10" customFormat="false" ht="13.2" hidden="false" customHeight="false" outlineLevel="0" collapsed="false">
      <c r="B10" s="122" t="s">
        <v>112</v>
      </c>
      <c r="C10" s="123" t="n">
        <v>1642400</v>
      </c>
      <c r="D10" s="123" t="n">
        <v>24636000</v>
      </c>
      <c r="E10" s="123" t="n">
        <v>0</v>
      </c>
      <c r="F10" s="123" t="n">
        <v>0</v>
      </c>
      <c r="G10" s="123" t="n">
        <v>4220.968</v>
      </c>
      <c r="H10" s="123" t="n">
        <v>4161.07039884552</v>
      </c>
      <c r="I10" s="123" t="n">
        <v>356.4008</v>
      </c>
      <c r="J10" s="124" t="n">
        <v>4220.968</v>
      </c>
    </row>
    <row r="11" customFormat="false" ht="13.8" hidden="false" customHeight="false" outlineLevel="0" collapsed="false">
      <c r="B11" s="125" t="s">
        <v>113</v>
      </c>
      <c r="C11" s="126" t="n">
        <v>6569600</v>
      </c>
      <c r="D11" s="126" t="n">
        <v>98544000</v>
      </c>
      <c r="E11" s="126" t="n">
        <v>0</v>
      </c>
      <c r="F11" s="126" t="n">
        <v>0</v>
      </c>
      <c r="G11" s="126" t="n">
        <v>16883.872</v>
      </c>
      <c r="H11" s="126" t="n">
        <v>16644.2815953821</v>
      </c>
      <c r="I11" s="126" t="n">
        <v>1425.6032</v>
      </c>
      <c r="J11" s="127" t="n">
        <v>16883.872</v>
      </c>
    </row>
    <row r="12" customFormat="false" ht="13.8" hidden="false" customHeight="false" outlineLevel="0" collapsed="false">
      <c r="B12" s="128" t="s">
        <v>114</v>
      </c>
      <c r="C12" s="82" t="n">
        <v>8212000</v>
      </c>
      <c r="D12" s="82" t="n">
        <v>123180000</v>
      </c>
      <c r="E12" s="82" t="n">
        <v>0</v>
      </c>
      <c r="F12" s="82" t="n">
        <v>0</v>
      </c>
      <c r="G12" s="82" t="n">
        <v>21104.84</v>
      </c>
      <c r="H12" s="82" t="n">
        <v>20805.3519942276</v>
      </c>
      <c r="I12" s="82" t="n">
        <v>1782.004</v>
      </c>
      <c r="J12" s="83" t="n">
        <v>21104.84</v>
      </c>
    </row>
    <row r="13" customFormat="false" ht="13.2" hidden="false" customHeight="false" outlineLevel="0" collapsed="false">
      <c r="B13" s="129" t="s">
        <v>115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16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17</v>
      </c>
      <c r="E15" s="134" t="s">
        <v>118</v>
      </c>
      <c r="F15" s="137" t="s">
        <v>119</v>
      </c>
      <c r="G15" s="134" t="s">
        <v>120</v>
      </c>
      <c r="H15" s="134" t="s">
        <v>121</v>
      </c>
      <c r="I15" s="138" t="s">
        <v>122</v>
      </c>
    </row>
    <row r="16" customFormat="false" ht="13.2" hidden="false" customHeight="false" outlineLevel="0" collapsed="false">
      <c r="B16" s="139" t="s">
        <v>123</v>
      </c>
      <c r="C16" s="140" t="n">
        <v>4767158.23115255</v>
      </c>
      <c r="D16" s="141" t="n">
        <v>13023266.5717837</v>
      </c>
      <c r="E16" s="141" t="n">
        <v>0</v>
      </c>
      <c r="F16" s="142" t="s">
        <v>124</v>
      </c>
      <c r="G16" s="141" t="n">
        <v>8256108.34063111</v>
      </c>
      <c r="H16" s="143" t="n">
        <v>2.73187210079978</v>
      </c>
      <c r="I16" s="138" t="s">
        <v>125</v>
      </c>
    </row>
    <row r="17" customFormat="false" ht="13.2" hidden="false" customHeight="false" outlineLevel="0" collapsed="false">
      <c r="B17" s="139" t="s">
        <v>126</v>
      </c>
      <c r="C17" s="140" t="n">
        <v>4085381.20111104</v>
      </c>
      <c r="D17" s="141" t="n">
        <v>13023266.5717837</v>
      </c>
      <c r="E17" s="141" t="n">
        <v>0</v>
      </c>
      <c r="F17" s="144" t="s">
        <v>124</v>
      </c>
      <c r="G17" s="141" t="n">
        <v>8937885.37067263</v>
      </c>
      <c r="H17" s="143" t="n">
        <v>3.18777267791851</v>
      </c>
      <c r="I17" s="138" t="s">
        <v>127</v>
      </c>
    </row>
    <row r="18" customFormat="false" ht="13.2" hidden="false" customHeight="false" outlineLevel="0" collapsed="false">
      <c r="B18" s="145" t="s">
        <v>128</v>
      </c>
      <c r="C18" s="146" t="n">
        <v>23639140.6740082</v>
      </c>
      <c r="D18" s="147" t="n">
        <v>13023266.5717837</v>
      </c>
      <c r="E18" s="147" t="n">
        <v>0</v>
      </c>
      <c r="F18" s="148" t="s">
        <v>124</v>
      </c>
      <c r="G18" s="147" t="n">
        <v>-10615874.1022245</v>
      </c>
      <c r="H18" s="149" t="n">
        <v>0.550919627383201</v>
      </c>
      <c r="I18" s="150" t="s">
        <v>125</v>
      </c>
    </row>
    <row r="19" customFormat="false" ht="13.2" hidden="false" customHeight="false" outlineLevel="0" collapsed="false">
      <c r="B19" s="151" t="s">
        <v>129</v>
      </c>
      <c r="H19" s="152"/>
      <c r="I19" s="152"/>
    </row>
    <row r="20" customFormat="false" ht="13.2" hidden="false" customHeight="false" outlineLevel="0" collapsed="false">
      <c r="B20" s="151" t="s">
        <v>130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31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32</v>
      </c>
      <c r="D23" s="133"/>
      <c r="E23" s="134"/>
      <c r="F23" s="134"/>
      <c r="G23" s="134" t="s">
        <v>116</v>
      </c>
      <c r="H23" s="152"/>
      <c r="I23" s="156"/>
    </row>
    <row r="24" customFormat="false" ht="13.2" hidden="false" customHeight="false" outlineLevel="0" collapsed="false">
      <c r="B24" s="132"/>
      <c r="C24" s="136" t="s">
        <v>133</v>
      </c>
      <c r="D24" s="137" t="s">
        <v>134</v>
      </c>
      <c r="E24" s="134" t="s">
        <v>44</v>
      </c>
      <c r="F24" s="134" t="s">
        <v>45</v>
      </c>
      <c r="G24" s="134" t="s">
        <v>120</v>
      </c>
      <c r="H24" s="152"/>
      <c r="I24" s="156"/>
    </row>
    <row r="25" customFormat="false" ht="13.2" hidden="false" customHeight="false" outlineLevel="0" collapsed="false">
      <c r="B25" s="157" t="s">
        <v>135</v>
      </c>
      <c r="C25" s="158" t="n">
        <v>59103686.0595134</v>
      </c>
      <c r="D25" s="159"/>
      <c r="E25" s="160" t="n">
        <v>0.0806575452223461</v>
      </c>
      <c r="F25" s="160" t="n">
        <v>0.220346097511924</v>
      </c>
      <c r="G25" s="160" t="n">
        <v>0.139688552289578</v>
      </c>
      <c r="H25" s="152"/>
      <c r="I25" s="156"/>
    </row>
    <row r="26" customFormat="false" ht="13.2" hidden="false" customHeight="false" outlineLevel="0" collapsed="false">
      <c r="B26" s="157" t="s">
        <v>136</v>
      </c>
      <c r="C26" s="158" t="n">
        <v>59103686.0595134</v>
      </c>
      <c r="D26" s="159"/>
      <c r="E26" s="160" t="n">
        <v>0.0691222743196987</v>
      </c>
      <c r="F26" s="160" t="n">
        <v>0.220346097511924</v>
      </c>
      <c r="G26" s="160" t="n">
        <v>0.151223823192225</v>
      </c>
      <c r="H26" s="152"/>
      <c r="I26" s="156"/>
    </row>
    <row r="27" customFormat="false" ht="13.2" hidden="false" customHeight="false" outlineLevel="0" collapsed="false">
      <c r="B27" s="157" t="s">
        <v>137</v>
      </c>
      <c r="C27" s="158" t="n">
        <v>59103686.0595134</v>
      </c>
      <c r="D27" s="159"/>
      <c r="E27" s="160" t="n">
        <v>0.399960514310481</v>
      </c>
      <c r="F27" s="160" t="n">
        <v>0.220346097511924</v>
      </c>
      <c r="G27" s="160" t="n">
        <v>-0.179614416798558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38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39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40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41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42</v>
      </c>
      <c r="D34" s="174"/>
      <c r="E34" s="174"/>
      <c r="F34" s="133" t="s">
        <v>143</v>
      </c>
      <c r="G34" s="133"/>
      <c r="H34" s="175"/>
      <c r="I34" s="176"/>
    </row>
    <row r="35" customFormat="false" ht="13.2" hidden="false" customHeight="false" outlineLevel="0" collapsed="false">
      <c r="B35" s="177" t="s">
        <v>144</v>
      </c>
      <c r="C35" s="178" t="s">
        <v>145</v>
      </c>
      <c r="D35" s="178" t="s">
        <v>146</v>
      </c>
      <c r="E35" s="178" t="s">
        <v>147</v>
      </c>
      <c r="F35" s="178" t="s">
        <v>145</v>
      </c>
      <c r="G35" s="178" t="s">
        <v>146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46.2034677111928</v>
      </c>
      <c r="D36" s="19" t="n">
        <v>12.3272818138491</v>
      </c>
      <c r="E36" s="19" t="n">
        <v>5.95571567117816</v>
      </c>
      <c r="F36" s="19" t="n">
        <v>0</v>
      </c>
      <c r="G36" s="19" t="n">
        <v>0</v>
      </c>
      <c r="H36" s="151" t="s">
        <v>148</v>
      </c>
      <c r="I36" s="135"/>
    </row>
    <row r="37" customFormat="false" ht="13.2" hidden="false" customHeight="false" outlineLevel="0" collapsed="false">
      <c r="B37" s="179" t="n">
        <v>2007</v>
      </c>
      <c r="C37" s="19" t="n">
        <v>184.813870844771</v>
      </c>
      <c r="D37" s="19" t="n">
        <v>49.3091272553964</v>
      </c>
      <c r="E37" s="19" t="n">
        <v>23.8228626847126</v>
      </c>
      <c r="F37" s="19" t="n">
        <v>0</v>
      </c>
      <c r="G37" s="19" t="n">
        <v>0</v>
      </c>
      <c r="H37" s="151" t="s">
        <v>149</v>
      </c>
      <c r="I37" s="135"/>
    </row>
    <row r="38" customFormat="false" ht="13.2" hidden="false" customHeight="false" outlineLevel="0" collapsed="false">
      <c r="B38" s="179" t="n">
        <v>2008</v>
      </c>
      <c r="C38" s="19" t="n">
        <v>693.052015667892</v>
      </c>
      <c r="D38" s="19" t="n">
        <v>184.909227207736</v>
      </c>
      <c r="E38" s="19" t="n">
        <v>89.3357350676723</v>
      </c>
      <c r="F38" s="19" t="n">
        <v>0</v>
      </c>
      <c r="G38" s="19" t="n">
        <v>0</v>
      </c>
      <c r="H38" s="151" t="s">
        <v>150</v>
      </c>
      <c r="I38" s="135"/>
    </row>
    <row r="39" customFormat="false" ht="13.2" hidden="false" customHeight="false" outlineLevel="0" collapsed="false">
      <c r="B39" s="179" t="n">
        <v>2009</v>
      </c>
      <c r="C39" s="19" t="n">
        <v>1848.13870844771</v>
      </c>
      <c r="D39" s="19" t="n">
        <v>493.091272553964</v>
      </c>
      <c r="E39" s="19" t="n">
        <v>238.228626847126</v>
      </c>
      <c r="F39" s="19" t="n">
        <v>0</v>
      </c>
      <c r="G39" s="19" t="n">
        <v>0</v>
      </c>
      <c r="H39" s="151" t="s">
        <v>151</v>
      </c>
      <c r="I39" s="135"/>
    </row>
    <row r="40" customFormat="false" ht="13.2" hidden="false" customHeight="false" outlineLevel="0" collapsed="false">
      <c r="B40" s="179" t="n">
        <v>2010</v>
      </c>
      <c r="C40" s="19" t="n">
        <v>1848.13870844771</v>
      </c>
      <c r="D40" s="19" t="n">
        <v>493.091272553964</v>
      </c>
      <c r="E40" s="19" t="n">
        <v>238.228626847126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52</v>
      </c>
      <c r="C43" s="74" t="n">
        <v>4620.34677111928</v>
      </c>
      <c r="D43" s="74" t="n">
        <v>1232.72818138491</v>
      </c>
      <c r="E43" s="74" t="n">
        <v>595.571567117816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53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693.052015667892</v>
      </c>
      <c r="D46" s="19" t="n">
        <v>184.909227207736</v>
      </c>
      <c r="E46" s="19" t="n">
        <v>89.3357350676724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2772.20806267157</v>
      </c>
      <c r="D47" s="19" t="n">
        <v>739.636908830946</v>
      </c>
      <c r="E47" s="19" t="n">
        <v>357.342940270689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10395.7802350184</v>
      </c>
      <c r="D48" s="19" t="n">
        <v>2773.63840811605</v>
      </c>
      <c r="E48" s="19" t="n">
        <v>1340.03602601508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27722.0806267157</v>
      </c>
      <c r="D49" s="19" t="n">
        <v>7396.36908830946</v>
      </c>
      <c r="E49" s="19" t="n">
        <v>3573.42940270689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27722.0806267157</v>
      </c>
      <c r="D50" s="19" t="n">
        <v>7396.36908830946</v>
      </c>
      <c r="E50" s="19" t="n">
        <v>3573.42940270689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54</v>
      </c>
      <c r="C53" s="183" t="n">
        <v>69305.2015667892</v>
      </c>
      <c r="D53" s="183" t="n">
        <v>18490.9227207736</v>
      </c>
      <c r="E53" s="183" t="n">
        <v>8933.57350676723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55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6</v>
      </c>
      <c r="I57" s="189" t="s">
        <v>27</v>
      </c>
      <c r="J57" s="189" t="s">
        <v>111</v>
      </c>
      <c r="K57" s="190" t="s">
        <v>157</v>
      </c>
    </row>
    <row r="58" customFormat="false" ht="13.2" hidden="false" customHeight="false" outlineLevel="0" collapsed="false">
      <c r="B58" s="191" t="n">
        <v>2006</v>
      </c>
      <c r="C58" s="192" t="n">
        <v>82120</v>
      </c>
      <c r="D58" s="193" t="n">
        <v>1231800</v>
      </c>
      <c r="E58" s="19" t="n">
        <v>0</v>
      </c>
      <c r="F58" s="19" t="n">
        <v>0</v>
      </c>
      <c r="G58" s="192" t="n">
        <v>211.0484</v>
      </c>
      <c r="H58" s="19" t="n">
        <v>208.053519942276</v>
      </c>
      <c r="I58" s="194" t="n">
        <v>17.82004</v>
      </c>
      <c r="J58" s="194" t="n">
        <v>211.0484</v>
      </c>
      <c r="K58" s="195" t="n">
        <v>156.040139956707</v>
      </c>
    </row>
    <row r="59" customFormat="false" ht="13.2" hidden="false" customHeight="false" outlineLevel="0" collapsed="false">
      <c r="B59" s="191" t="n">
        <v>2007</v>
      </c>
      <c r="C59" s="192" t="n">
        <v>328480</v>
      </c>
      <c r="D59" s="193" t="n">
        <v>4927200</v>
      </c>
      <c r="E59" s="19" t="n">
        <v>0</v>
      </c>
      <c r="F59" s="19" t="n">
        <v>0</v>
      </c>
      <c r="G59" s="192" t="n">
        <v>844.1936</v>
      </c>
      <c r="H59" s="19" t="n">
        <v>832.214079769104</v>
      </c>
      <c r="I59" s="194" t="n">
        <v>71.28016</v>
      </c>
      <c r="J59" s="194" t="n">
        <v>844.1936</v>
      </c>
      <c r="K59" s="195" t="n">
        <v>676.173939812397</v>
      </c>
    </row>
    <row r="60" customFormat="false" ht="13.2" hidden="false" customHeight="false" outlineLevel="0" collapsed="false">
      <c r="B60" s="191" t="n">
        <v>2008</v>
      </c>
      <c r="C60" s="192" t="n">
        <v>1231800</v>
      </c>
      <c r="D60" s="193" t="n">
        <v>18477000</v>
      </c>
      <c r="E60" s="19" t="n">
        <v>0</v>
      </c>
      <c r="F60" s="19" t="n">
        <v>0</v>
      </c>
      <c r="G60" s="192" t="n">
        <v>3165.726</v>
      </c>
      <c r="H60" s="19" t="n">
        <v>3120.80279913414</v>
      </c>
      <c r="I60" s="194" t="n">
        <v>267.3006</v>
      </c>
      <c r="J60" s="194" t="n">
        <v>3165.726</v>
      </c>
      <c r="K60" s="195" t="n">
        <v>2548.65561929288</v>
      </c>
    </row>
    <row r="61" customFormat="false" ht="13.2" hidden="false" customHeight="false" outlineLevel="0" collapsed="false">
      <c r="B61" s="191" t="n">
        <v>2009</v>
      </c>
      <c r="C61" s="192" t="n">
        <v>3284800</v>
      </c>
      <c r="D61" s="193" t="n">
        <v>49272000</v>
      </c>
      <c r="E61" s="19" t="n">
        <v>0</v>
      </c>
      <c r="F61" s="19" t="n">
        <v>0</v>
      </c>
      <c r="G61" s="192" t="n">
        <v>8441.936</v>
      </c>
      <c r="H61" s="19" t="n">
        <v>8322.14079769104</v>
      </c>
      <c r="I61" s="194" t="n">
        <v>712.8016</v>
      </c>
      <c r="J61" s="194" t="n">
        <v>8441.936</v>
      </c>
      <c r="K61" s="195" t="n">
        <v>7021.80629805182</v>
      </c>
    </row>
    <row r="62" customFormat="false" ht="13.2" hidden="false" customHeight="false" outlineLevel="0" collapsed="false">
      <c r="B62" s="191" t="n">
        <v>2010</v>
      </c>
      <c r="C62" s="192" t="n">
        <v>3284800</v>
      </c>
      <c r="D62" s="193" t="n">
        <v>49272000</v>
      </c>
      <c r="E62" s="19" t="n">
        <v>0</v>
      </c>
      <c r="F62" s="19" t="n">
        <v>0</v>
      </c>
      <c r="G62" s="192" t="n">
        <v>8441.936</v>
      </c>
      <c r="H62" s="19" t="n">
        <v>8322.14079769104</v>
      </c>
      <c r="I62" s="194" t="n">
        <v>712.8016</v>
      </c>
      <c r="J62" s="194" t="n">
        <v>8441.936</v>
      </c>
      <c r="K62" s="195" t="n">
        <v>8322.14079769104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2989.15135252886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3.2" hidden="false" customHeight="false" outlineLevel="0" collapsed="false">
      <c r="B65" s="196" t="s">
        <v>158</v>
      </c>
      <c r="C65" s="197" t="n">
        <v>8212000</v>
      </c>
      <c r="D65" s="198" t="n">
        <v>123180000</v>
      </c>
      <c r="E65" s="199" t="n">
        <v>0</v>
      </c>
      <c r="F65" s="199" t="n">
        <v>0</v>
      </c>
      <c r="G65" s="197" t="n">
        <v>21104.84</v>
      </c>
      <c r="H65" s="199" t="n">
        <v>20805.3519942276</v>
      </c>
      <c r="I65" s="198" t="n">
        <v>1782.004</v>
      </c>
      <c r="J65" s="198" t="n">
        <v>21104.84</v>
      </c>
      <c r="K65" s="200" t="n">
        <v>21713.9681473337</v>
      </c>
    </row>
    <row r="68" customFormat="false" ht="13.2" hidden="false" customHeight="false" outlineLevel="0" collapsed="false">
      <c r="B68" s="153" t="s">
        <v>159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6</v>
      </c>
      <c r="I69" s="90" t="s">
        <v>27</v>
      </c>
      <c r="J69" s="189" t="s">
        <v>111</v>
      </c>
      <c r="K69" s="121" t="s">
        <v>160</v>
      </c>
    </row>
    <row r="70" customFormat="false" ht="13.2" hidden="false" customHeight="false" outlineLevel="0" collapsed="false">
      <c r="B70" s="202" t="s">
        <v>158</v>
      </c>
      <c r="C70" s="203" t="n">
        <v>8212000</v>
      </c>
      <c r="D70" s="67" t="n">
        <v>123180000</v>
      </c>
      <c r="E70" s="203" t="n">
        <v>0</v>
      </c>
      <c r="F70" s="68" t="n">
        <v>0</v>
      </c>
      <c r="G70" s="67" t="n">
        <v>21104.84</v>
      </c>
      <c r="H70" s="67" t="n">
        <v>20805.3519942276</v>
      </c>
      <c r="I70" s="67" t="n">
        <v>1782.004</v>
      </c>
      <c r="J70" s="68" t="n">
        <v>21104.84</v>
      </c>
      <c r="K70" s="68" t="n">
        <v>8256108.34063112</v>
      </c>
    </row>
    <row r="71" customFormat="false" ht="13.2" hidden="false" customHeight="false" outlineLevel="0" collapsed="false">
      <c r="B71" s="204" t="s">
        <v>161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3.2" hidden="false" customHeight="false" outlineLevel="0" collapsed="false">
      <c r="B72" s="204" t="s">
        <v>162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163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64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65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66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67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68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69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70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71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72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73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74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75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76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77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78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79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80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81</v>
      </c>
      <c r="C91" s="205" t="n">
        <v>8212000</v>
      </c>
      <c r="D91" s="74" t="n">
        <v>123180000</v>
      </c>
      <c r="E91" s="205" t="n">
        <v>0</v>
      </c>
      <c r="F91" s="75" t="n">
        <v>0</v>
      </c>
      <c r="G91" s="74" t="n">
        <v>21104.84</v>
      </c>
      <c r="H91" s="74" t="n">
        <v>20805.3519942276</v>
      </c>
      <c r="I91" s="74" t="n">
        <v>1782.004</v>
      </c>
      <c r="J91" s="75" t="n">
        <v>21104.84</v>
      </c>
      <c r="K91" s="75" t="n">
        <v>8256108.34063112</v>
      </c>
    </row>
    <row r="92" customFormat="false" ht="13.2" hidden="false" customHeight="false" outlineLevel="0" collapsed="false">
      <c r="B92" s="204" t="s">
        <v>182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183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184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185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186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1</v>
      </c>
      <c r="K98" s="121" t="s">
        <v>160</v>
      </c>
    </row>
    <row r="99" customFormat="false" ht="13.2" hidden="false" customHeight="false" outlineLevel="0" collapsed="false">
      <c r="B99" s="202" t="s">
        <v>158</v>
      </c>
      <c r="C99" s="67" t="n">
        <v>8212000</v>
      </c>
      <c r="D99" s="67" t="n">
        <v>123180000</v>
      </c>
      <c r="E99" s="203" t="n">
        <v>0</v>
      </c>
      <c r="F99" s="68" t="n">
        <v>0</v>
      </c>
      <c r="G99" s="203" t="n">
        <v>21104.84</v>
      </c>
      <c r="H99" s="67" t="n">
        <v>20805.3519942276</v>
      </c>
      <c r="I99" s="68" t="n">
        <v>1782.004</v>
      </c>
      <c r="J99" s="68" t="n">
        <v>21104.84</v>
      </c>
      <c r="K99" s="68" t="n">
        <v>8256108.34063112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187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188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189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190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3.2" hidden="false" customHeight="false" outlineLevel="0" collapsed="false">
      <c r="B109" s="212" t="s">
        <v>191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192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193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3.2" hidden="false" customHeight="false" outlineLevel="0" collapsed="false">
      <c r="B112" s="212" t="s">
        <v>194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195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196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197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198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199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00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3.2" hidden="false" customHeight="false" outlineLevel="0" collapsed="false">
      <c r="B119" s="212" t="s">
        <v>201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02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03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04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05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06</v>
      </c>
      <c r="C124" s="205" t="n">
        <v>8212000</v>
      </c>
      <c r="D124" s="75" t="n">
        <v>123180000</v>
      </c>
      <c r="E124" s="74" t="n">
        <v>0</v>
      </c>
      <c r="F124" s="75" t="n">
        <v>0</v>
      </c>
      <c r="G124" s="205" t="n">
        <v>21104.84</v>
      </c>
      <c r="H124" s="74" t="n">
        <v>20805.3519942276</v>
      </c>
      <c r="I124" s="74" t="n">
        <v>1782.004</v>
      </c>
      <c r="J124" s="75" t="n">
        <v>21104.84</v>
      </c>
      <c r="K124" s="213" t="n">
        <v>8256108.34063112</v>
      </c>
    </row>
    <row r="125" customFormat="false" ht="13.2" hidden="false" customHeight="false" outlineLevel="0" collapsed="false">
      <c r="B125" s="208" t="s">
        <v>185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07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8</v>
      </c>
      <c r="I128" s="216" t="s">
        <v>27</v>
      </c>
      <c r="J128" s="189" t="s">
        <v>111</v>
      </c>
      <c r="K128" s="121" t="s">
        <v>160</v>
      </c>
    </row>
    <row r="129" customFormat="false" ht="13.2" hidden="false" customHeight="false" outlineLevel="0" collapsed="false">
      <c r="B129" s="202" t="s">
        <v>158</v>
      </c>
      <c r="C129" s="67" t="n">
        <v>8212000</v>
      </c>
      <c r="D129" s="67" t="n">
        <v>123180000</v>
      </c>
      <c r="E129" s="67" t="n">
        <v>0</v>
      </c>
      <c r="F129" s="68" t="n">
        <v>0</v>
      </c>
      <c r="G129" s="203" t="n">
        <v>21104.84</v>
      </c>
      <c r="H129" s="67" t="n">
        <v>20805.3519942276</v>
      </c>
      <c r="I129" s="67" t="n">
        <v>1782.004</v>
      </c>
      <c r="J129" s="68" t="n">
        <v>1782.004</v>
      </c>
      <c r="K129" s="68" t="n">
        <v>8256108.34063112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09</v>
      </c>
      <c r="C138" s="19" t="n">
        <v>8212000</v>
      </c>
      <c r="D138" s="19" t="n">
        <v>123180000</v>
      </c>
      <c r="E138" s="19" t="n">
        <v>0</v>
      </c>
      <c r="F138" s="193" t="n">
        <v>0</v>
      </c>
      <c r="G138" s="192" t="n">
        <v>21104.84</v>
      </c>
      <c r="H138" s="19" t="n">
        <v>20805.3519942276</v>
      </c>
      <c r="I138" s="19" t="n">
        <v>1782.004</v>
      </c>
      <c r="J138" s="193" t="n">
        <v>1782.004</v>
      </c>
      <c r="K138" s="193" t="n">
        <v>8256108.34063112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185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10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11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105.5242</v>
      </c>
      <c r="D145" s="19" t="n">
        <v>208.053519942276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633.1452</v>
      </c>
      <c r="D146" s="19" t="n">
        <v>1040.26759971138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2638.105</v>
      </c>
      <c r="D147" s="19" t="n">
        <v>4161.07039884552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8441.936</v>
      </c>
      <c r="D148" s="19" t="n">
        <v>12483.2111965366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16883.872</v>
      </c>
      <c r="D149" s="19" t="n">
        <v>20805.3519942276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21104.84</v>
      </c>
      <c r="D150" s="19" t="n">
        <v>20805.3519942276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21104.84</v>
      </c>
      <c r="D151" s="19" t="n">
        <v>20805.3519942276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21104.84</v>
      </c>
      <c r="D152" s="183" t="n">
        <v>20805.3519942276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12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13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14</v>
      </c>
      <c r="D157" s="58" t="s">
        <v>215</v>
      </c>
      <c r="E157" s="59" t="s">
        <v>216</v>
      </c>
      <c r="F157" s="90"/>
      <c r="G157" s="60" t="s">
        <v>217</v>
      </c>
      <c r="H157" s="60" t="s">
        <v>218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52.013379985569</v>
      </c>
      <c r="E161" s="19" t="n">
        <v>52.013379985569</v>
      </c>
      <c r="F161" s="101"/>
      <c r="G161" s="19" t="n">
        <v>1631.42056123536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52.013379985569</v>
      </c>
      <c r="E162" s="19" t="n">
        <v>52.013379985569</v>
      </c>
      <c r="F162" s="101"/>
      <c r="G162" s="19" t="n">
        <v>1631.42056123536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52.7621</v>
      </c>
      <c r="E163" s="19" t="n">
        <v>54.2849203683342</v>
      </c>
      <c r="F163" s="101"/>
      <c r="G163" s="19" t="n">
        <v>1869.65887752931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105.5242</v>
      </c>
      <c r="E164" s="19" t="n">
        <v>108.569840736668</v>
      </c>
      <c r="F164" s="101"/>
      <c r="G164" s="19" t="n">
        <v>3739.31775505862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105.5242</v>
      </c>
      <c r="E165" s="19" t="n">
        <v>108.569840736668</v>
      </c>
      <c r="F165" s="101"/>
      <c r="G165" s="19" t="n">
        <v>3739.31775505862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105.5242</v>
      </c>
      <c r="E166" s="19" t="n">
        <v>108.569840736668</v>
      </c>
      <c r="F166" s="101"/>
      <c r="G166" s="19" t="n">
        <v>3739.31775505862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156.040139956707</v>
      </c>
      <c r="E167" s="19" t="n">
        <v>156.040139956707</v>
      </c>
      <c r="F167" s="101"/>
      <c r="G167" s="19" t="n">
        <v>4894.26168370608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156.040139956707</v>
      </c>
      <c r="E168" s="19" t="n">
        <v>156.040139956707</v>
      </c>
      <c r="F168" s="101"/>
      <c r="G168" s="19" t="n">
        <v>4894.26168370608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156.040139956707</v>
      </c>
      <c r="E169" s="19" t="n">
        <v>156.040139956707</v>
      </c>
      <c r="F169" s="101"/>
      <c r="G169" s="19" t="n">
        <v>4894.26168370608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208.053519942276</v>
      </c>
      <c r="E170" s="19" t="n">
        <v>208.053519942276</v>
      </c>
      <c r="F170" s="101"/>
      <c r="G170" s="19" t="n">
        <v>6525.68224494144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208.053519942276</v>
      </c>
      <c r="E171" s="19" t="n">
        <v>208.053519942276</v>
      </c>
      <c r="F171" s="101"/>
      <c r="G171" s="19" t="n">
        <v>6525.68224494144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208.053519942276</v>
      </c>
      <c r="E172" s="19" t="n">
        <v>208.053519942276</v>
      </c>
      <c r="F172" s="101"/>
      <c r="G172" s="19" t="n">
        <v>6525.68224494144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416.107039884552</v>
      </c>
      <c r="E173" s="19" t="n">
        <v>416.107039884552</v>
      </c>
      <c r="F173" s="101"/>
      <c r="G173" s="19" t="n">
        <v>13051.3644898829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416.107039884552</v>
      </c>
      <c r="E174" s="19" t="n">
        <v>416.107039884552</v>
      </c>
      <c r="F174" s="101"/>
      <c r="G174" s="19" t="n">
        <v>13051.3644898829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422.0968</v>
      </c>
      <c r="E175" s="19" t="n">
        <v>434.279362946674</v>
      </c>
      <c r="F175" s="101"/>
      <c r="G175" s="19" t="n">
        <v>14957.2710202345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633.1452</v>
      </c>
      <c r="E176" s="19" t="n">
        <v>651.419044420011</v>
      </c>
      <c r="F176" s="101"/>
      <c r="G176" s="19" t="n">
        <v>22435.9065303517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633.1452</v>
      </c>
      <c r="E177" s="19" t="n">
        <v>651.419044420011</v>
      </c>
      <c r="F177" s="101"/>
      <c r="G177" s="19" t="n">
        <v>22435.9065303517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633.1452</v>
      </c>
      <c r="E178" s="19" t="n">
        <v>651.419044420011</v>
      </c>
      <c r="F178" s="101"/>
      <c r="G178" s="19" t="n">
        <v>22435.9065303517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832.214079769104</v>
      </c>
      <c r="E179" s="19" t="n">
        <v>832.214079769104</v>
      </c>
      <c r="F179" s="101"/>
      <c r="G179" s="19" t="n">
        <v>26102.7289797658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832.214079769104</v>
      </c>
      <c r="E180" s="19" t="n">
        <v>832.214079769104</v>
      </c>
      <c r="F180" s="101"/>
      <c r="G180" s="19" t="n">
        <v>26102.7289797658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832.214079769104</v>
      </c>
      <c r="E181" s="19" t="n">
        <v>832.214079769104</v>
      </c>
      <c r="F181" s="101"/>
      <c r="G181" s="19" t="n">
        <v>26102.7289797658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1040.26759971138</v>
      </c>
      <c r="E182" s="19" t="n">
        <v>1040.26759971138</v>
      </c>
      <c r="F182" s="101"/>
      <c r="G182" s="19" t="n">
        <v>32628.4112247072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1040.26759971138</v>
      </c>
      <c r="E183" s="19" t="n">
        <v>1040.26759971138</v>
      </c>
      <c r="F183" s="101"/>
      <c r="G183" s="19" t="n">
        <v>32628.4112247072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1040.26759971138</v>
      </c>
      <c r="E184" s="19" t="n">
        <v>1040.26759971138</v>
      </c>
      <c r="F184" s="101"/>
      <c r="G184" s="19" t="n">
        <v>32628.4112247072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1820.46829949492</v>
      </c>
      <c r="E185" s="19" t="n">
        <v>1820.46829949492</v>
      </c>
      <c r="F185" s="101"/>
      <c r="G185" s="19" t="n">
        <v>57099.7196432376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1820.46829949492</v>
      </c>
      <c r="E186" s="19" t="n">
        <v>1820.46829949492</v>
      </c>
      <c r="F186" s="101"/>
      <c r="G186" s="19" t="n">
        <v>57099.7196432376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1846.6735</v>
      </c>
      <c r="E187" s="19" t="n">
        <v>1899.9722128917</v>
      </c>
      <c r="F187" s="101"/>
      <c r="G187" s="19" t="n">
        <v>65438.0607135258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2638.105</v>
      </c>
      <c r="E188" s="19" t="n">
        <v>2714.24601841671</v>
      </c>
      <c r="F188" s="101"/>
      <c r="G188" s="19" t="n">
        <v>93482.9438764655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2638.105</v>
      </c>
      <c r="E189" s="19" t="n">
        <v>2714.24601841671</v>
      </c>
      <c r="F189" s="101"/>
      <c r="G189" s="19" t="n">
        <v>93482.9438764655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2638.105</v>
      </c>
      <c r="E190" s="19" t="n">
        <v>2714.24601841671</v>
      </c>
      <c r="F190" s="101"/>
      <c r="G190" s="19" t="n">
        <v>93482.9438764655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3380.86969906199</v>
      </c>
      <c r="E191" s="19" t="n">
        <v>3380.86969906199</v>
      </c>
      <c r="F191" s="101"/>
      <c r="G191" s="19" t="n">
        <v>106042.336480298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3380.86969906199</v>
      </c>
      <c r="E192" s="19" t="n">
        <v>3380.86969906199</v>
      </c>
      <c r="F192" s="101"/>
      <c r="G192" s="19" t="n">
        <v>106042.336480298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3380.86969906199</v>
      </c>
      <c r="E193" s="19" t="n">
        <v>3380.86969906199</v>
      </c>
      <c r="F193" s="101"/>
      <c r="G193" s="19" t="n">
        <v>106042.336480298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4161.07039884552</v>
      </c>
      <c r="E194" s="19" t="n">
        <v>4161.07039884552</v>
      </c>
      <c r="F194" s="101"/>
      <c r="G194" s="19" t="n">
        <v>130513.644898829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4161.07039884552</v>
      </c>
      <c r="E195" s="19" t="n">
        <v>4161.07039884552</v>
      </c>
      <c r="F195" s="101"/>
      <c r="G195" s="19" t="n">
        <v>130513.644898829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4161.07039884552</v>
      </c>
      <c r="E196" s="19" t="n">
        <v>4161.07039884552</v>
      </c>
      <c r="F196" s="101"/>
      <c r="G196" s="19" t="n">
        <v>130513.644898829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6241.60559826828</v>
      </c>
      <c r="E197" s="19" t="n">
        <v>6241.60559826828</v>
      </c>
      <c r="F197" s="101"/>
      <c r="G197" s="19" t="n">
        <v>195770.467348243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6241.60559826828</v>
      </c>
      <c r="E198" s="19" t="n">
        <v>6241.60559826828</v>
      </c>
      <c r="F198" s="101"/>
      <c r="G198" s="19" t="n">
        <v>195770.467348243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6331.452</v>
      </c>
      <c r="E199" s="19" t="n">
        <v>6514.19044420011</v>
      </c>
      <c r="F199" s="101"/>
      <c r="G199" s="19" t="n">
        <v>224359.065303517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8441.936</v>
      </c>
      <c r="E200" s="19" t="n">
        <v>8685.58725893348</v>
      </c>
      <c r="F200" s="101"/>
      <c r="G200" s="19" t="n">
        <v>299145.420404689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8441.936</v>
      </c>
      <c r="E201" s="19" t="n">
        <v>8685.58725893348</v>
      </c>
      <c r="F201" s="101"/>
      <c r="G201" s="19" t="n">
        <v>299145.420404689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8441.936</v>
      </c>
      <c r="E202" s="19" t="n">
        <v>8685.58725893348</v>
      </c>
      <c r="F202" s="101"/>
      <c r="G202" s="19" t="n">
        <v>299145.420404689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10402.6759971138</v>
      </c>
      <c r="E203" s="19" t="n">
        <v>10402.6759971138</v>
      </c>
      <c r="F203" s="101"/>
      <c r="G203" s="19" t="n">
        <v>326284.112247072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10402.6759971138</v>
      </c>
      <c r="E204" s="19" t="n">
        <v>10402.6759971138</v>
      </c>
      <c r="F204" s="101"/>
      <c r="G204" s="19" t="n">
        <v>326284.112247072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10402.6759971138</v>
      </c>
      <c r="E205" s="19" t="n">
        <v>10402.6759971138</v>
      </c>
      <c r="F205" s="101"/>
      <c r="G205" s="19" t="n">
        <v>326284.112247072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12483.2111965366</v>
      </c>
      <c r="E206" s="19" t="n">
        <v>12483.2111965366</v>
      </c>
      <c r="F206" s="101"/>
      <c r="G206" s="19" t="n">
        <v>391540.934696486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12483.2111965366</v>
      </c>
      <c r="E207" s="19" t="n">
        <v>12483.2111965366</v>
      </c>
      <c r="F207" s="101"/>
      <c r="G207" s="19" t="n">
        <v>391540.934696486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12483.2111965366</v>
      </c>
      <c r="E208" s="19" t="n">
        <v>12483.2111965366</v>
      </c>
      <c r="F208" s="101"/>
      <c r="G208" s="19" t="n">
        <v>391540.934696486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14563.7463959593</v>
      </c>
      <c r="E209" s="19" t="n">
        <v>14563.7463959593</v>
      </c>
      <c r="F209" s="101"/>
      <c r="G209" s="19" t="n">
        <v>456797.757145901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14563.7463959593</v>
      </c>
      <c r="E210" s="19" t="n">
        <v>14563.7463959593</v>
      </c>
      <c r="F210" s="101"/>
      <c r="G210" s="19" t="n">
        <v>456797.757145901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14773.388</v>
      </c>
      <c r="E211" s="19" t="n">
        <v>15199.7777031336</v>
      </c>
      <c r="F211" s="101"/>
      <c r="G211" s="19" t="n">
        <v>523504.485708207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16883.872</v>
      </c>
      <c r="E212" s="19" t="n">
        <v>17371.174517867</v>
      </c>
      <c r="F212" s="101"/>
      <c r="G212" s="19" t="n">
        <v>598290.840809379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16883.872</v>
      </c>
      <c r="E213" s="19" t="n">
        <v>17371.174517867</v>
      </c>
      <c r="F213" s="101"/>
      <c r="G213" s="19" t="n">
        <v>598290.840809379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16883.872</v>
      </c>
      <c r="E214" s="19" t="n">
        <v>17371.174517867</v>
      </c>
      <c r="F214" s="101"/>
      <c r="G214" s="19" t="n">
        <v>598290.840809379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18724.8167948048</v>
      </c>
      <c r="E215" s="19" t="n">
        <v>18724.8167948048</v>
      </c>
      <c r="F215" s="101"/>
      <c r="G215" s="19" t="n">
        <v>587311.402044729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18724.8167948048</v>
      </c>
      <c r="E216" s="19" t="n">
        <v>18724.8167948048</v>
      </c>
      <c r="F216" s="101"/>
      <c r="G216" s="19" t="n">
        <v>587311.402044729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18724.8167948048</v>
      </c>
      <c r="E217" s="19" t="n">
        <v>18724.8167948048</v>
      </c>
      <c r="F217" s="101"/>
      <c r="G217" s="19" t="n">
        <v>587311.402044729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20805.3519942276</v>
      </c>
      <c r="E218" s="19" t="n">
        <v>20805.3519942276</v>
      </c>
      <c r="F218" s="101"/>
      <c r="G218" s="19" t="n">
        <v>652568.224494144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20805.3519942276</v>
      </c>
      <c r="E219" s="19" t="n">
        <v>20805.3519942276</v>
      </c>
      <c r="F219" s="101"/>
      <c r="G219" s="19" t="n">
        <v>652568.224494144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20805.3519942276</v>
      </c>
      <c r="E220" s="19" t="n">
        <v>20805.3519942276</v>
      </c>
      <c r="F220" s="101"/>
      <c r="G220" s="19" t="n">
        <v>652568.224494144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20805.3519942276</v>
      </c>
      <c r="E221" s="19" t="n">
        <v>20805.3519942276</v>
      </c>
      <c r="F221" s="101"/>
      <c r="G221" s="19" t="n">
        <v>652568.224494144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20805.3519942276</v>
      </c>
      <c r="E222" s="19" t="n">
        <v>20805.3519942276</v>
      </c>
      <c r="F222" s="101"/>
      <c r="G222" s="19" t="n">
        <v>652568.224494144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21104.84</v>
      </c>
      <c r="E223" s="19" t="n">
        <v>21713.9681473337</v>
      </c>
      <c r="F223" s="101"/>
      <c r="G223" s="19" t="n">
        <v>747863.551011724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21104.84</v>
      </c>
      <c r="E224" s="19" t="n">
        <v>21713.9681473337</v>
      </c>
      <c r="F224" s="101"/>
      <c r="G224" s="19" t="n">
        <v>747863.551011724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21104.84</v>
      </c>
      <c r="E225" s="19" t="n">
        <v>21713.9681473337</v>
      </c>
      <c r="F225" s="101"/>
      <c r="G225" s="19" t="n">
        <v>747863.551011724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21104.84</v>
      </c>
      <c r="E226" s="19" t="n">
        <v>21713.9681473337</v>
      </c>
      <c r="F226" s="101"/>
      <c r="G226" s="19" t="n">
        <v>747863.551011724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20805.3519942276</v>
      </c>
      <c r="E227" s="19" t="n">
        <v>20805.3519942276</v>
      </c>
      <c r="F227" s="101"/>
      <c r="G227" s="19" t="n">
        <v>652568.224494144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20805.3519942276</v>
      </c>
      <c r="E228" s="19" t="n">
        <v>20805.3519942276</v>
      </c>
      <c r="F228" s="101"/>
      <c r="G228" s="19" t="n">
        <v>652568.224494144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20805.3519942276</v>
      </c>
      <c r="E229" s="19" t="n">
        <v>20805.3519942276</v>
      </c>
      <c r="F229" s="101"/>
      <c r="G229" s="19" t="n">
        <v>652568.224494144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20805.3519942276</v>
      </c>
      <c r="E230" s="19" t="n">
        <v>20805.3519942276</v>
      </c>
      <c r="F230" s="101"/>
      <c r="G230" s="19" t="n">
        <v>652568.224494144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20805.3519942276</v>
      </c>
      <c r="E231" s="19" t="n">
        <v>20805.3519942276</v>
      </c>
      <c r="F231" s="101"/>
      <c r="G231" s="19" t="n">
        <v>652568.224494144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20805.3519942276</v>
      </c>
      <c r="E232" s="19" t="n">
        <v>20805.3519942276</v>
      </c>
      <c r="F232" s="101"/>
      <c r="G232" s="19" t="n">
        <v>652568.224494144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20805.3519942276</v>
      </c>
      <c r="E233" s="19" t="n">
        <v>20805.3519942276</v>
      </c>
      <c r="F233" s="101"/>
      <c r="G233" s="19" t="n">
        <v>652568.224494144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20805.3519942276</v>
      </c>
      <c r="E234" s="19" t="n">
        <v>20805.3519942276</v>
      </c>
      <c r="F234" s="101"/>
      <c r="G234" s="19" t="n">
        <v>652568.224494144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21104.84</v>
      </c>
      <c r="E235" s="19" t="n">
        <v>21713.9681473337</v>
      </c>
      <c r="F235" s="101"/>
      <c r="G235" s="19" t="n">
        <v>747863.551011724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21104.84</v>
      </c>
      <c r="E236" s="19" t="n">
        <v>21713.9681473337</v>
      </c>
      <c r="F236" s="101"/>
      <c r="G236" s="19" t="n">
        <v>747863.551011724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21104.84</v>
      </c>
      <c r="E237" s="19" t="n">
        <v>21713.9681473337</v>
      </c>
      <c r="F237" s="101"/>
      <c r="G237" s="19" t="n">
        <v>747863.551011724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21104.84</v>
      </c>
      <c r="E238" s="19" t="n">
        <v>21713.9681473337</v>
      </c>
      <c r="F238" s="101"/>
      <c r="G238" s="19" t="n">
        <v>747863.551011724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20805.3519942276</v>
      </c>
      <c r="E239" s="19" t="n">
        <v>20805.3519942276</v>
      </c>
      <c r="F239" s="101"/>
      <c r="G239" s="19" t="n">
        <v>652568.224494144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20805.3519942276</v>
      </c>
      <c r="E240" s="19" t="n">
        <v>20805.3519942276</v>
      </c>
      <c r="F240" s="101"/>
      <c r="G240" s="19" t="n">
        <v>652568.224494144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20805.3519942276</v>
      </c>
      <c r="E241" s="19" t="n">
        <v>20805.3519942276</v>
      </c>
      <c r="F241" s="101"/>
      <c r="G241" s="19" t="n">
        <v>652568.224494144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08</v>
      </c>
      <c r="C1" s="228"/>
      <c r="E1" s="229"/>
      <c r="F1" s="230" t="s">
        <v>219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20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21</v>
      </c>
      <c r="C3" s="234"/>
      <c r="F3" s="232" t="s">
        <v>222</v>
      </c>
      <c r="G3" s="235" t="n">
        <v>92000</v>
      </c>
      <c r="H3" s="232" t="s">
        <v>223</v>
      </c>
      <c r="I3" s="236" t="s">
        <v>224</v>
      </c>
      <c r="J3" s="236" t="s">
        <v>120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98</v>
      </c>
      <c r="C4" s="233"/>
      <c r="D4" s="237" t="s">
        <v>76</v>
      </c>
      <c r="E4" s="237"/>
      <c r="F4" s="232" t="s">
        <v>225</v>
      </c>
      <c r="G4" s="235" t="n">
        <v>350127.995236476</v>
      </c>
      <c r="H4" s="238" t="s">
        <v>226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00</v>
      </c>
      <c r="C5" s="233"/>
      <c r="D5" s="240" t="s">
        <v>1</v>
      </c>
      <c r="E5" s="240"/>
      <c r="F5" s="232" t="s">
        <v>227</v>
      </c>
      <c r="G5" s="235" t="n">
        <v>547086.2092346</v>
      </c>
      <c r="H5" s="238" t="s">
        <v>228</v>
      </c>
      <c r="I5" s="241" t="n">
        <v>1400000</v>
      </c>
      <c r="J5" s="241" t="n">
        <v>1061296.74663996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29</v>
      </c>
      <c r="C6" s="233"/>
      <c r="D6" s="134" t="s">
        <v>77</v>
      </c>
      <c r="E6" s="134"/>
      <c r="F6" s="232" t="s">
        <v>230</v>
      </c>
      <c r="H6" s="238" t="s">
        <v>231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32</v>
      </c>
      <c r="E7" s="151" t="n">
        <v>2006</v>
      </c>
      <c r="F7" s="232" t="s">
        <v>233</v>
      </c>
      <c r="G7" s="235" t="n">
        <v>1770000</v>
      </c>
      <c r="H7" s="238" t="s">
        <v>234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35</v>
      </c>
      <c r="F8" s="232" t="s">
        <v>236</v>
      </c>
      <c r="G8" s="235"/>
      <c r="H8" s="232" t="s">
        <v>237</v>
      </c>
      <c r="I8" s="239" t="n">
        <v>1400000</v>
      </c>
      <c r="J8" s="239" t="n">
        <v>1061296.74663996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38</v>
      </c>
      <c r="D9" s="243"/>
      <c r="E9" s="243"/>
      <c r="F9" s="232" t="s">
        <v>239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40</v>
      </c>
      <c r="D10" s="243"/>
      <c r="E10" s="243"/>
      <c r="F10" s="232" t="s">
        <v>241</v>
      </c>
      <c r="G10" s="235" t="n">
        <v>124870.25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42</v>
      </c>
      <c r="D11" s="244"/>
      <c r="E11" s="244"/>
      <c r="F11" s="245" t="s">
        <v>243</v>
      </c>
      <c r="G11" s="239" t="n">
        <v>140000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44</v>
      </c>
      <c r="D12" s="243"/>
      <c r="E12" s="243"/>
      <c r="F12" s="245" t="s">
        <v>245</v>
      </c>
      <c r="G12" s="235" t="n">
        <v>0</v>
      </c>
      <c r="H12" s="246" t="s">
        <v>246</v>
      </c>
      <c r="I12" s="235" t="n">
        <v>140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47</v>
      </c>
      <c r="D13" s="247"/>
      <c r="E13" s="247"/>
      <c r="F13" s="234" t="s">
        <v>158</v>
      </c>
      <c r="G13" s="248" t="n">
        <v>4284084.45447108</v>
      </c>
      <c r="H13" s="249" t="s">
        <v>248</v>
      </c>
      <c r="I13" s="250" t="n">
        <v>4424084.45447108</v>
      </c>
      <c r="M13" s="251" t="s">
        <v>249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0</v>
      </c>
    </row>
    <row r="15" customFormat="false" ht="15.6" hidden="false" customHeight="false" outlineLevel="0" collapsed="false">
      <c r="B15" s="228" t="s">
        <v>251</v>
      </c>
      <c r="C15" s="228"/>
      <c r="H15" s="234"/>
      <c r="I15" s="253"/>
      <c r="K15" s="69" t="s">
        <v>252</v>
      </c>
      <c r="L15" s="70"/>
      <c r="M15" s="71"/>
      <c r="Z15" s="231"/>
      <c r="AA15" s="228" t="s">
        <v>253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54</v>
      </c>
      <c r="C16" s="260" t="s">
        <v>255</v>
      </c>
      <c r="D16" s="260" t="s">
        <v>256</v>
      </c>
      <c r="E16" s="260" t="s">
        <v>257</v>
      </c>
      <c r="F16" s="260" t="s">
        <v>258</v>
      </c>
      <c r="G16" s="260" t="s">
        <v>259</v>
      </c>
      <c r="H16" s="260" t="s">
        <v>260</v>
      </c>
      <c r="I16" s="260" t="s">
        <v>261</v>
      </c>
      <c r="J16" s="260" t="s">
        <v>262</v>
      </c>
      <c r="K16" s="261" t="s">
        <v>263</v>
      </c>
      <c r="L16" s="261" t="s">
        <v>264</v>
      </c>
      <c r="M16" s="261" t="s">
        <v>265</v>
      </c>
      <c r="N16" s="260" t="s">
        <v>266</v>
      </c>
      <c r="O16" s="217" t="s">
        <v>267</v>
      </c>
      <c r="P16" s="260" t="s">
        <v>268</v>
      </c>
      <c r="Q16" s="260" t="s">
        <v>269</v>
      </c>
      <c r="R16" s="260" t="s">
        <v>270</v>
      </c>
      <c r="S16" s="262" t="s">
        <v>271</v>
      </c>
      <c r="T16" s="260" t="s">
        <v>272</v>
      </c>
      <c r="U16" s="260" t="s">
        <v>273</v>
      </c>
      <c r="V16" s="260" t="s">
        <v>274</v>
      </c>
      <c r="W16" s="217" t="s">
        <v>275</v>
      </c>
      <c r="X16" s="263" t="s">
        <v>276</v>
      </c>
      <c r="Y16" s="264" t="s">
        <v>277</v>
      </c>
      <c r="Z16" s="265" t="s">
        <v>278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9</v>
      </c>
      <c r="AJ16" s="270" t="s">
        <v>280</v>
      </c>
      <c r="AK16" s="270" t="s">
        <v>281</v>
      </c>
      <c r="AL16" s="271" t="s">
        <v>282</v>
      </c>
      <c r="AM16" s="272" t="s">
        <v>279</v>
      </c>
      <c r="AN16" s="272" t="s">
        <v>280</v>
      </c>
      <c r="AO16" s="272" t="s">
        <v>281</v>
      </c>
      <c r="AP16" s="272" t="s">
        <v>282</v>
      </c>
      <c r="AQ16" s="273" t="s">
        <v>279</v>
      </c>
      <c r="AR16" s="272" t="s">
        <v>280</v>
      </c>
      <c r="AS16" s="272" t="s">
        <v>281</v>
      </c>
      <c r="AT16" s="274" t="s">
        <v>282</v>
      </c>
      <c r="AU16" s="275" t="s">
        <v>279</v>
      </c>
      <c r="AV16" s="276" t="s">
        <v>280</v>
      </c>
      <c r="AW16" s="276" t="s">
        <v>281</v>
      </c>
      <c r="AX16" s="276" t="s">
        <v>282</v>
      </c>
      <c r="AY16" s="275" t="s">
        <v>279</v>
      </c>
      <c r="AZ16" s="276" t="s">
        <v>280</v>
      </c>
      <c r="BA16" s="276" t="s">
        <v>281</v>
      </c>
      <c r="BB16" s="277" t="s">
        <v>282</v>
      </c>
      <c r="BC16" s="275" t="s">
        <v>279</v>
      </c>
      <c r="BD16" s="276" t="s">
        <v>280</v>
      </c>
      <c r="BE16" s="276" t="s">
        <v>281</v>
      </c>
      <c r="BF16" s="276" t="s">
        <v>282</v>
      </c>
      <c r="BG16" s="275" t="s">
        <v>279</v>
      </c>
      <c r="BH16" s="276" t="s">
        <v>280</v>
      </c>
      <c r="BI16" s="276" t="s">
        <v>281</v>
      </c>
      <c r="BJ16" s="277" t="s">
        <v>282</v>
      </c>
      <c r="BK16" s="278" t="s">
        <v>283</v>
      </c>
      <c r="BL16" s="274" t="s">
        <v>284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285</v>
      </c>
      <c r="D17" s="142" t="s">
        <v>209</v>
      </c>
      <c r="E17" s="282" t="s">
        <v>181</v>
      </c>
      <c r="F17" s="283" t="s">
        <v>286</v>
      </c>
      <c r="G17" s="284" t="b">
        <f aca="false">TRUE()</f>
        <v>1</v>
      </c>
      <c r="H17" s="282" t="n">
        <v>15</v>
      </c>
      <c r="I17" s="282" t="s">
        <v>287</v>
      </c>
      <c r="J17" s="19" t="s">
        <v>133</v>
      </c>
      <c r="K17" s="285" t="n">
        <v>0.14</v>
      </c>
      <c r="L17" s="285" t="n">
        <v>0</v>
      </c>
      <c r="M17" s="285" t="n">
        <v>0</v>
      </c>
      <c r="N17" s="28" t="n">
        <v>0.28</v>
      </c>
      <c r="O17" s="286" t="n">
        <v>1</v>
      </c>
      <c r="P17" s="287" t="s">
        <v>209</v>
      </c>
      <c r="Q17" s="236" t="s">
        <v>288</v>
      </c>
      <c r="R17" s="288" t="n">
        <v>0.00257</v>
      </c>
      <c r="S17" s="289"/>
      <c r="T17" s="290"/>
      <c r="U17" s="290"/>
      <c r="V17" s="134"/>
      <c r="W17" s="134"/>
      <c r="X17" s="291" t="n">
        <v>15</v>
      </c>
      <c r="Y17" s="292" t="n">
        <v>0.8212</v>
      </c>
      <c r="Z17" s="293" t="n">
        <v>0</v>
      </c>
      <c r="AA17" s="19" t="n">
        <v>100000</v>
      </c>
      <c r="AB17" s="19" t="n">
        <v>400000</v>
      </c>
      <c r="AC17" s="19" t="n">
        <v>1500000</v>
      </c>
      <c r="AD17" s="19" t="n">
        <v>4000000</v>
      </c>
      <c r="AE17" s="19" t="n">
        <v>4000000</v>
      </c>
      <c r="AF17" s="101"/>
      <c r="AG17" s="101"/>
      <c r="AH17" s="87"/>
      <c r="AI17" s="294" t="n">
        <v>25000</v>
      </c>
      <c r="AJ17" s="224" t="n">
        <v>25000</v>
      </c>
      <c r="AK17" s="224" t="n">
        <v>25000</v>
      </c>
      <c r="AL17" s="224" t="n">
        <v>25000</v>
      </c>
      <c r="AM17" s="295" t="n">
        <v>100000</v>
      </c>
      <c r="AN17" s="295" t="n">
        <v>100000</v>
      </c>
      <c r="AO17" s="295" t="n">
        <v>100000</v>
      </c>
      <c r="AP17" s="295" t="n">
        <v>100000</v>
      </c>
      <c r="AQ17" s="296" t="n">
        <v>375000</v>
      </c>
      <c r="AR17" s="295" t="n">
        <v>375000</v>
      </c>
      <c r="AS17" s="295" t="n">
        <v>375000</v>
      </c>
      <c r="AT17" s="297" t="n">
        <v>375000</v>
      </c>
      <c r="AU17" s="224" t="n">
        <v>1000000</v>
      </c>
      <c r="AV17" s="224" t="n">
        <v>1000000</v>
      </c>
      <c r="AW17" s="224" t="n">
        <v>1000000</v>
      </c>
      <c r="AX17" s="224" t="n">
        <v>1000000</v>
      </c>
      <c r="AY17" s="224" t="n">
        <v>1000000</v>
      </c>
      <c r="AZ17" s="224" t="n">
        <v>1000000</v>
      </c>
      <c r="BA17" s="224" t="n">
        <v>1000000</v>
      </c>
      <c r="BB17" s="224" t="n">
        <v>100000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8" t="n">
        <v>10000000</v>
      </c>
      <c r="BL17" s="299"/>
    </row>
    <row r="18" customFormat="false" ht="13.2" hidden="false" customHeight="false" outlineLevel="0" collapsed="false">
      <c r="A18" s="279" t="s">
        <v>1</v>
      </c>
      <c r="B18" s="280"/>
      <c r="C18" s="281"/>
      <c r="D18" s="142"/>
      <c r="E18" s="282"/>
      <c r="F18" s="283"/>
      <c r="G18" s="284"/>
      <c r="H18" s="282"/>
      <c r="I18" s="282"/>
      <c r="J18" s="19"/>
      <c r="K18" s="300"/>
      <c r="L18" s="300"/>
      <c r="M18" s="300"/>
      <c r="N18" s="28"/>
      <c r="O18" s="286"/>
      <c r="P18" s="287" t="s">
        <v>209</v>
      </c>
      <c r="Q18" s="236" t="e">
        <f aca="false">NA()</f>
        <v>#N/A</v>
      </c>
      <c r="R18" s="0"/>
      <c r="S18" s="289"/>
      <c r="T18" s="290"/>
      <c r="U18" s="290"/>
      <c r="V18" s="134"/>
      <c r="W18" s="134"/>
      <c r="X18" s="291"/>
      <c r="Y18" s="292"/>
      <c r="Z18" s="301"/>
      <c r="AA18" s="101"/>
      <c r="AB18" s="101"/>
      <c r="AC18" s="101"/>
      <c r="AD18" s="101"/>
      <c r="AE18" s="101"/>
      <c r="AF18" s="101"/>
      <c r="AG18" s="101"/>
      <c r="AH18" s="87"/>
      <c r="AI18" s="294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4" t="n">
        <v>0</v>
      </c>
      <c r="AR18" s="224" t="n">
        <v>0</v>
      </c>
      <c r="AS18" s="224" t="n">
        <v>0</v>
      </c>
      <c r="AT18" s="302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0</v>
      </c>
      <c r="BL18" s="75"/>
    </row>
    <row r="19" customFormat="false" ht="13.2" hidden="false" customHeight="false" outlineLevel="0" collapsed="false">
      <c r="A19" s="279" t="s">
        <v>1</v>
      </c>
      <c r="B19" s="280"/>
      <c r="C19" s="281"/>
      <c r="D19" s="142"/>
      <c r="E19" s="282"/>
      <c r="F19" s="283"/>
      <c r="G19" s="284"/>
      <c r="H19" s="282"/>
      <c r="I19" s="282"/>
      <c r="J19" s="19"/>
      <c r="K19" s="300"/>
      <c r="L19" s="300"/>
      <c r="M19" s="300"/>
      <c r="N19" s="28"/>
      <c r="O19" s="286"/>
      <c r="P19" s="287" t="s">
        <v>209</v>
      </c>
      <c r="Q19" s="236" t="e">
        <f aca="false">NA()</f>
        <v>#N/A</v>
      </c>
      <c r="R19" s="0"/>
      <c r="S19" s="289"/>
      <c r="T19" s="290"/>
      <c r="U19" s="290"/>
      <c r="V19" s="134"/>
      <c r="W19" s="134"/>
      <c r="X19" s="291"/>
      <c r="Y19" s="292"/>
      <c r="Z19" s="301"/>
      <c r="AA19" s="101"/>
      <c r="AB19" s="101"/>
      <c r="AC19" s="101"/>
      <c r="AD19" s="101"/>
      <c r="AE19" s="101"/>
      <c r="AF19" s="101"/>
      <c r="AG19" s="101"/>
      <c r="AH19" s="87"/>
      <c r="AI19" s="294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4" t="n">
        <v>0</v>
      </c>
      <c r="AR19" s="224" t="n">
        <v>0</v>
      </c>
      <c r="AS19" s="224" t="n">
        <v>0</v>
      </c>
      <c r="AT19" s="302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0</v>
      </c>
      <c r="BL19" s="75"/>
    </row>
    <row r="20" customFormat="false" ht="13.2" hidden="false" customHeight="false" outlineLevel="0" collapsed="false">
      <c r="A20" s="279" t="s">
        <v>1</v>
      </c>
      <c r="B20" s="280"/>
      <c r="C20" s="281"/>
      <c r="D20" s="142"/>
      <c r="E20" s="282"/>
      <c r="F20" s="283"/>
      <c r="G20" s="284"/>
      <c r="H20" s="282"/>
      <c r="I20" s="282"/>
      <c r="J20" s="19"/>
      <c r="K20" s="300"/>
      <c r="L20" s="300"/>
      <c r="M20" s="300"/>
      <c r="N20" s="28"/>
      <c r="O20" s="286"/>
      <c r="P20" s="287" t="s">
        <v>209</v>
      </c>
      <c r="Q20" s="236" t="e">
        <f aca="false">NA()</f>
        <v>#N/A</v>
      </c>
      <c r="R20" s="0"/>
      <c r="S20" s="289"/>
      <c r="T20" s="290"/>
      <c r="U20" s="290"/>
      <c r="V20" s="134"/>
      <c r="W20" s="134"/>
      <c r="X20" s="291"/>
      <c r="Y20" s="292"/>
      <c r="Z20" s="301"/>
      <c r="AA20" s="101"/>
      <c r="AB20" s="101"/>
      <c r="AC20" s="101"/>
      <c r="AD20" s="101"/>
      <c r="AE20" s="101"/>
      <c r="AF20" s="101"/>
      <c r="AG20" s="101"/>
      <c r="AH20" s="87"/>
      <c r="AI20" s="294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4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0</v>
      </c>
      <c r="BL20" s="75"/>
    </row>
    <row r="21" customFormat="false" ht="13.2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300"/>
      <c r="L21" s="300"/>
      <c r="M21" s="300"/>
      <c r="N21" s="28"/>
      <c r="O21" s="286"/>
      <c r="P21" s="287" t="s">
        <v>209</v>
      </c>
      <c r="Q21" s="236" t="e">
        <f aca="false">NA()</f>
        <v>#N/A</v>
      </c>
      <c r="R21" s="0"/>
      <c r="S21" s="289"/>
      <c r="T21" s="290"/>
      <c r="U21" s="290"/>
      <c r="V21" s="134"/>
      <c r="W21" s="134"/>
      <c r="X21" s="291"/>
      <c r="Y21" s="292"/>
      <c r="Z21" s="301"/>
      <c r="AA21" s="101"/>
      <c r="AB21" s="101"/>
      <c r="AC21" s="101"/>
      <c r="AD21" s="101"/>
      <c r="AE21" s="101"/>
      <c r="AF21" s="101"/>
      <c r="AG21" s="101"/>
      <c r="AH21" s="87"/>
      <c r="AI21" s="294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4" t="n">
        <v>0</v>
      </c>
      <c r="AR21" s="224" t="n">
        <v>0</v>
      </c>
      <c r="AS21" s="224" t="n">
        <v>0</v>
      </c>
      <c r="AT21" s="302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0</v>
      </c>
      <c r="BL21" s="75"/>
    </row>
    <row r="22" customFormat="false" ht="13.2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300"/>
      <c r="L22" s="300"/>
      <c r="M22" s="300"/>
      <c r="N22" s="28"/>
      <c r="O22" s="286"/>
      <c r="P22" s="287" t="s">
        <v>209</v>
      </c>
      <c r="Q22" s="236" t="e">
        <f aca="false">NA()</f>
        <v>#N/A</v>
      </c>
      <c r="R22" s="0"/>
      <c r="S22" s="289"/>
      <c r="T22" s="290"/>
      <c r="U22" s="290"/>
      <c r="V22" s="87"/>
      <c r="W22" s="134"/>
      <c r="X22" s="291"/>
      <c r="Y22" s="292"/>
      <c r="Z22" s="301"/>
      <c r="AA22" s="101"/>
      <c r="AB22" s="101"/>
      <c r="AC22" s="101"/>
      <c r="AD22" s="101"/>
      <c r="AE22" s="101"/>
      <c r="AF22" s="101"/>
      <c r="AG22" s="101"/>
      <c r="AH22" s="87"/>
      <c r="AI22" s="294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4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0</v>
      </c>
      <c r="BL22" s="75"/>
    </row>
    <row r="23" customFormat="false" ht="13.2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300"/>
      <c r="L23" s="300"/>
      <c r="M23" s="300"/>
      <c r="N23" s="28"/>
      <c r="O23" s="286"/>
      <c r="P23" s="287" t="s">
        <v>209</v>
      </c>
      <c r="Q23" s="236" t="e">
        <f aca="false">NA()</f>
        <v>#N/A</v>
      </c>
      <c r="R23" s="0"/>
      <c r="S23" s="289"/>
      <c r="T23" s="290"/>
      <c r="U23" s="290"/>
      <c r="V23" s="87"/>
      <c r="W23" s="134"/>
      <c r="X23" s="291"/>
      <c r="Y23" s="292"/>
      <c r="Z23" s="301"/>
      <c r="AA23" s="101"/>
      <c r="AB23" s="101"/>
      <c r="AC23" s="101"/>
      <c r="AD23" s="101"/>
      <c r="AE23" s="101"/>
      <c r="AF23" s="101"/>
      <c r="AG23" s="101"/>
      <c r="AH23" s="87"/>
      <c r="AI23" s="294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4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0</v>
      </c>
      <c r="BL23" s="75"/>
    </row>
    <row r="24" customFormat="false" ht="13.2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300"/>
      <c r="L24" s="300"/>
      <c r="M24" s="300"/>
      <c r="N24" s="28"/>
      <c r="O24" s="286"/>
      <c r="P24" s="287" t="s">
        <v>209</v>
      </c>
      <c r="Q24" s="236" t="e">
        <f aca="false">NA()</f>
        <v>#N/A</v>
      </c>
      <c r="R24" s="0"/>
      <c r="S24" s="289"/>
      <c r="T24" s="290"/>
      <c r="U24" s="290"/>
      <c r="V24" s="87"/>
      <c r="W24" s="134"/>
      <c r="X24" s="291"/>
      <c r="Y24" s="292"/>
      <c r="Z24" s="301"/>
      <c r="AA24" s="101"/>
      <c r="AB24" s="101"/>
      <c r="AC24" s="101"/>
      <c r="AD24" s="101"/>
      <c r="AE24" s="101"/>
      <c r="AF24" s="101"/>
      <c r="AG24" s="101"/>
      <c r="AH24" s="87"/>
      <c r="AI24" s="294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4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3.2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300"/>
      <c r="L25" s="300"/>
      <c r="M25" s="300"/>
      <c r="N25" s="28"/>
      <c r="O25" s="286"/>
      <c r="P25" s="287" t="s">
        <v>209</v>
      </c>
      <c r="Q25" s="236" t="e">
        <f aca="false">NA()</f>
        <v>#N/A</v>
      </c>
      <c r="R25" s="0"/>
      <c r="S25" s="289"/>
      <c r="T25" s="290"/>
      <c r="U25" s="290"/>
      <c r="V25" s="87"/>
      <c r="W25" s="134"/>
      <c r="X25" s="291"/>
      <c r="Y25" s="292"/>
      <c r="Z25" s="301"/>
      <c r="AA25" s="101"/>
      <c r="AB25" s="101"/>
      <c r="AC25" s="101"/>
      <c r="AD25" s="101"/>
      <c r="AE25" s="101"/>
      <c r="AF25" s="101"/>
      <c r="AG25" s="101"/>
      <c r="AH25" s="87"/>
      <c r="AI25" s="294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4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3.2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300"/>
      <c r="L26" s="300"/>
      <c r="M26" s="300"/>
      <c r="N26" s="28"/>
      <c r="O26" s="286"/>
      <c r="P26" s="287" t="s">
        <v>209</v>
      </c>
      <c r="Q26" s="236" t="e">
        <f aca="false">NA()</f>
        <v>#N/A</v>
      </c>
      <c r="R26" s="0"/>
      <c r="S26" s="289"/>
      <c r="T26" s="290"/>
      <c r="U26" s="290"/>
      <c r="V26" s="87"/>
      <c r="W26" s="134"/>
      <c r="X26" s="291"/>
      <c r="Y26" s="292"/>
      <c r="Z26" s="301"/>
      <c r="AA26" s="101"/>
      <c r="AB26" s="101"/>
      <c r="AC26" s="101"/>
      <c r="AD26" s="101"/>
      <c r="AE26" s="101"/>
      <c r="AF26" s="101"/>
      <c r="AG26" s="101"/>
      <c r="AH26" s="87"/>
      <c r="AI26" s="294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4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3.2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300"/>
      <c r="L27" s="300"/>
      <c r="M27" s="300"/>
      <c r="N27" s="28"/>
      <c r="O27" s="286"/>
      <c r="P27" s="287" t="s">
        <v>209</v>
      </c>
      <c r="Q27" s="236" t="e">
        <f aca="false">NA()</f>
        <v>#N/A</v>
      </c>
      <c r="R27" s="0"/>
      <c r="S27" s="289"/>
      <c r="T27" s="290"/>
      <c r="U27" s="290"/>
      <c r="V27" s="87"/>
      <c r="W27" s="134"/>
      <c r="X27" s="291"/>
      <c r="Y27" s="292"/>
      <c r="Z27" s="301"/>
      <c r="AA27" s="19"/>
      <c r="AB27" s="19"/>
      <c r="AC27" s="19"/>
      <c r="AD27" s="19"/>
      <c r="AE27" s="19"/>
      <c r="AF27" s="19"/>
      <c r="AG27" s="101"/>
      <c r="AH27" s="87"/>
      <c r="AI27" s="294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4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3.2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300"/>
      <c r="L28" s="300"/>
      <c r="M28" s="300"/>
      <c r="N28" s="28"/>
      <c r="O28" s="286"/>
      <c r="P28" s="287" t="s">
        <v>209</v>
      </c>
      <c r="Q28" s="236" t="e">
        <f aca="false">NA()</f>
        <v>#N/A</v>
      </c>
      <c r="R28" s="0"/>
      <c r="S28" s="289"/>
      <c r="T28" s="290"/>
      <c r="U28" s="290"/>
      <c r="V28" s="87"/>
      <c r="W28" s="134"/>
      <c r="X28" s="291"/>
      <c r="Y28" s="292"/>
      <c r="Z28" s="301"/>
      <c r="AA28" s="19"/>
      <c r="AB28" s="19"/>
      <c r="AC28" s="19"/>
      <c r="AD28" s="19"/>
      <c r="AE28" s="19"/>
      <c r="AF28" s="19"/>
      <c r="AG28" s="101"/>
      <c r="AH28" s="87"/>
      <c r="AI28" s="294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4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3.2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300"/>
      <c r="L29" s="300"/>
      <c r="M29" s="300"/>
      <c r="N29" s="28"/>
      <c r="O29" s="286"/>
      <c r="P29" s="287" t="s">
        <v>209</v>
      </c>
      <c r="Q29" s="236" t="e">
        <f aca="false">NA()</f>
        <v>#N/A</v>
      </c>
      <c r="R29" s="0"/>
      <c r="S29" s="289"/>
      <c r="T29" s="290"/>
      <c r="U29" s="290"/>
      <c r="V29" s="87"/>
      <c r="W29" s="134"/>
      <c r="X29" s="291"/>
      <c r="Y29" s="292"/>
      <c r="Z29" s="301"/>
      <c r="AA29" s="19"/>
      <c r="AB29" s="19"/>
      <c r="AC29" s="19"/>
      <c r="AD29" s="19"/>
      <c r="AE29" s="19"/>
      <c r="AF29" s="19"/>
      <c r="AG29" s="101"/>
      <c r="AH29" s="87"/>
      <c r="AI29" s="294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4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3.2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300"/>
      <c r="L30" s="300"/>
      <c r="M30" s="300"/>
      <c r="N30" s="28"/>
      <c r="O30" s="286"/>
      <c r="P30" s="287" t="s">
        <v>209</v>
      </c>
      <c r="Q30" s="236" t="e">
        <f aca="false">NA()</f>
        <v>#N/A</v>
      </c>
      <c r="R30" s="0"/>
      <c r="S30" s="289"/>
      <c r="T30" s="290"/>
      <c r="U30" s="290"/>
      <c r="V30" s="87"/>
      <c r="W30" s="134"/>
      <c r="X30" s="291"/>
      <c r="Y30" s="292"/>
      <c r="Z30" s="301"/>
      <c r="AA30" s="19"/>
      <c r="AB30" s="19"/>
      <c r="AC30" s="19"/>
      <c r="AD30" s="19"/>
      <c r="AE30" s="19"/>
      <c r="AF30" s="19"/>
      <c r="AG30" s="101"/>
      <c r="AH30" s="87"/>
      <c r="AI30" s="294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4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3.2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300"/>
      <c r="L31" s="300"/>
      <c r="M31" s="300"/>
      <c r="N31" s="28"/>
      <c r="O31" s="286"/>
      <c r="P31" s="287" t="s">
        <v>209</v>
      </c>
      <c r="Q31" s="236" t="e">
        <f aca="false">NA()</f>
        <v>#N/A</v>
      </c>
      <c r="R31" s="0"/>
      <c r="S31" s="289"/>
      <c r="T31" s="290"/>
      <c r="U31" s="290"/>
      <c r="V31" s="87"/>
      <c r="W31" s="134"/>
      <c r="X31" s="291"/>
      <c r="Y31" s="292"/>
      <c r="Z31" s="301"/>
      <c r="AA31" s="19"/>
      <c r="AB31" s="19"/>
      <c r="AC31" s="19"/>
      <c r="AD31" s="19"/>
      <c r="AE31" s="19"/>
      <c r="AF31" s="19"/>
      <c r="AG31" s="101"/>
      <c r="AH31" s="87"/>
      <c r="AI31" s="294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4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3.2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300"/>
      <c r="L32" s="300"/>
      <c r="M32" s="300"/>
      <c r="N32" s="28"/>
      <c r="O32" s="286"/>
      <c r="P32" s="287" t="s">
        <v>209</v>
      </c>
      <c r="Q32" s="236" t="e">
        <f aca="false">NA()</f>
        <v>#N/A</v>
      </c>
      <c r="R32" s="0"/>
      <c r="S32" s="289"/>
      <c r="T32" s="290"/>
      <c r="U32" s="290"/>
      <c r="V32" s="87"/>
      <c r="W32" s="134"/>
      <c r="X32" s="291"/>
      <c r="Y32" s="292"/>
      <c r="Z32" s="301"/>
      <c r="AA32" s="19"/>
      <c r="AB32" s="19"/>
      <c r="AC32" s="19"/>
      <c r="AD32" s="19"/>
      <c r="AE32" s="19"/>
      <c r="AF32" s="19"/>
      <c r="AG32" s="101"/>
      <c r="AH32" s="87"/>
      <c r="AI32" s="294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4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3.2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300"/>
      <c r="L33" s="300"/>
      <c r="M33" s="300"/>
      <c r="N33" s="28"/>
      <c r="O33" s="286"/>
      <c r="P33" s="287" t="s">
        <v>209</v>
      </c>
      <c r="Q33" s="236" t="e">
        <f aca="false">NA()</f>
        <v>#N/A</v>
      </c>
      <c r="R33" s="0"/>
      <c r="S33" s="289"/>
      <c r="T33" s="290"/>
      <c r="U33" s="290"/>
      <c r="V33" s="87"/>
      <c r="W33" s="134"/>
      <c r="X33" s="291"/>
      <c r="Y33" s="292"/>
      <c r="Z33" s="301"/>
      <c r="AA33" s="19"/>
      <c r="AB33" s="19"/>
      <c r="AC33" s="19"/>
      <c r="AD33" s="19"/>
      <c r="AE33" s="19"/>
      <c r="AF33" s="19"/>
      <c r="AG33" s="101"/>
      <c r="AH33" s="87"/>
      <c r="AI33" s="294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4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3.2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300"/>
      <c r="L34" s="300"/>
      <c r="M34" s="300"/>
      <c r="N34" s="28"/>
      <c r="O34" s="286"/>
      <c r="P34" s="287" t="s">
        <v>209</v>
      </c>
      <c r="Q34" s="236" t="e">
        <f aca="false">NA()</f>
        <v>#N/A</v>
      </c>
      <c r="R34" s="0"/>
      <c r="S34" s="289"/>
      <c r="T34" s="290"/>
      <c r="U34" s="290"/>
      <c r="V34" s="87"/>
      <c r="W34" s="134"/>
      <c r="X34" s="291"/>
      <c r="Y34" s="292"/>
      <c r="Z34" s="301"/>
      <c r="AA34" s="19"/>
      <c r="AB34" s="19"/>
      <c r="AC34" s="19"/>
      <c r="AD34" s="19"/>
      <c r="AE34" s="19"/>
      <c r="AF34" s="19"/>
      <c r="AG34" s="101"/>
      <c r="AH34" s="87"/>
      <c r="AI34" s="294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4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3.2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300"/>
      <c r="L35" s="300"/>
      <c r="M35" s="300"/>
      <c r="N35" s="28"/>
      <c r="O35" s="286"/>
      <c r="P35" s="287" t="s">
        <v>209</v>
      </c>
      <c r="Q35" s="236" t="e">
        <f aca="false">NA()</f>
        <v>#N/A</v>
      </c>
      <c r="R35" s="0"/>
      <c r="S35" s="289"/>
      <c r="T35" s="290"/>
      <c r="U35" s="290"/>
      <c r="V35" s="87"/>
      <c r="W35" s="134"/>
      <c r="X35" s="291"/>
      <c r="Y35" s="292"/>
      <c r="Z35" s="301"/>
      <c r="AA35" s="19"/>
      <c r="AB35" s="19"/>
      <c r="AC35" s="19"/>
      <c r="AD35" s="19"/>
      <c r="AE35" s="19"/>
      <c r="AF35" s="19"/>
      <c r="AG35" s="101"/>
      <c r="AH35" s="87"/>
      <c r="AI35" s="294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4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3.2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300"/>
      <c r="L36" s="300"/>
      <c r="M36" s="300"/>
      <c r="N36" s="28"/>
      <c r="O36" s="286"/>
      <c r="P36" s="287" t="s">
        <v>209</v>
      </c>
      <c r="Q36" s="236" t="e">
        <f aca="false">NA()</f>
        <v>#N/A</v>
      </c>
      <c r="R36" s="0"/>
      <c r="S36" s="289"/>
      <c r="T36" s="290"/>
      <c r="U36" s="290"/>
      <c r="V36" s="87"/>
      <c r="W36" s="134"/>
      <c r="X36" s="291"/>
      <c r="Y36" s="292"/>
      <c r="Z36" s="301"/>
      <c r="AA36" s="19"/>
      <c r="AB36" s="19"/>
      <c r="AC36" s="19"/>
      <c r="AD36" s="19"/>
      <c r="AE36" s="19"/>
      <c r="AF36" s="19"/>
      <c r="AG36" s="101"/>
      <c r="AH36" s="87"/>
      <c r="AI36" s="294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4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3.2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300"/>
      <c r="L37" s="300"/>
      <c r="M37" s="300"/>
      <c r="N37" s="28"/>
      <c r="O37" s="286"/>
      <c r="P37" s="287" t="s">
        <v>209</v>
      </c>
      <c r="Q37" s="236" t="e">
        <f aca="false">NA()</f>
        <v>#N/A</v>
      </c>
      <c r="R37" s="0"/>
      <c r="S37" s="289"/>
      <c r="T37" s="290"/>
      <c r="U37" s="290"/>
      <c r="V37" s="87"/>
      <c r="W37" s="134"/>
      <c r="X37" s="291"/>
      <c r="Y37" s="292"/>
      <c r="Z37" s="301"/>
      <c r="AA37" s="19"/>
      <c r="AB37" s="19"/>
      <c r="AC37" s="19"/>
      <c r="AD37" s="19"/>
      <c r="AE37" s="19"/>
      <c r="AF37" s="19"/>
      <c r="AG37" s="101"/>
      <c r="AH37" s="87"/>
      <c r="AI37" s="294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4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3.2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300"/>
      <c r="L38" s="300"/>
      <c r="M38" s="300"/>
      <c r="N38" s="28"/>
      <c r="O38" s="286"/>
      <c r="P38" s="287" t="s">
        <v>209</v>
      </c>
      <c r="Q38" s="236" t="e">
        <f aca="false">NA()</f>
        <v>#N/A</v>
      </c>
      <c r="R38" s="0"/>
      <c r="S38" s="289"/>
      <c r="T38" s="290"/>
      <c r="U38" s="290"/>
      <c r="V38" s="87"/>
      <c r="W38" s="134"/>
      <c r="X38" s="291"/>
      <c r="Y38" s="292"/>
      <c r="Z38" s="301"/>
      <c r="AA38" s="19"/>
      <c r="AB38" s="19"/>
      <c r="AC38" s="19"/>
      <c r="AD38" s="19"/>
      <c r="AE38" s="19"/>
      <c r="AF38" s="19"/>
      <c r="AG38" s="101"/>
      <c r="AH38" s="87"/>
      <c r="AI38" s="294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4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3.2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300"/>
      <c r="L39" s="300"/>
      <c r="M39" s="300"/>
      <c r="N39" s="28"/>
      <c r="O39" s="286"/>
      <c r="P39" s="287" t="s">
        <v>209</v>
      </c>
      <c r="Q39" s="236" t="e">
        <f aca="false">NA()</f>
        <v>#N/A</v>
      </c>
      <c r="R39" s="0"/>
      <c r="S39" s="289"/>
      <c r="T39" s="290"/>
      <c r="U39" s="290"/>
      <c r="V39" s="87"/>
      <c r="W39" s="134"/>
      <c r="X39" s="291"/>
      <c r="Y39" s="292"/>
      <c r="Z39" s="301"/>
      <c r="AA39" s="19"/>
      <c r="AB39" s="19"/>
      <c r="AC39" s="19"/>
      <c r="AD39" s="19"/>
      <c r="AE39" s="19"/>
      <c r="AF39" s="19"/>
      <c r="AG39" s="101"/>
      <c r="AH39" s="87"/>
      <c r="AI39" s="294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4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3.2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300"/>
      <c r="L40" s="300"/>
      <c r="M40" s="300"/>
      <c r="N40" s="28"/>
      <c r="O40" s="286"/>
      <c r="P40" s="287" t="s">
        <v>209</v>
      </c>
      <c r="Q40" s="236" t="e">
        <f aca="false">NA()</f>
        <v>#N/A</v>
      </c>
      <c r="R40" s="0"/>
      <c r="S40" s="289"/>
      <c r="T40" s="290"/>
      <c r="U40" s="290"/>
      <c r="V40" s="87"/>
      <c r="W40" s="134"/>
      <c r="X40" s="291"/>
      <c r="Y40" s="292"/>
      <c r="Z40" s="301"/>
      <c r="AA40" s="19"/>
      <c r="AB40" s="19"/>
      <c r="AC40" s="19"/>
      <c r="AD40" s="19"/>
      <c r="AE40" s="19"/>
      <c r="AF40" s="19"/>
      <c r="AG40" s="101"/>
      <c r="AH40" s="87"/>
      <c r="AI40" s="294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4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3.2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300"/>
      <c r="L41" s="300"/>
      <c r="M41" s="300"/>
      <c r="N41" s="28"/>
      <c r="O41" s="286"/>
      <c r="P41" s="287" t="s">
        <v>209</v>
      </c>
      <c r="Q41" s="236" t="e">
        <f aca="false">NA()</f>
        <v>#N/A</v>
      </c>
      <c r="R41" s="0"/>
      <c r="S41" s="289"/>
      <c r="T41" s="290"/>
      <c r="U41" s="290"/>
      <c r="V41" s="87"/>
      <c r="W41" s="134"/>
      <c r="X41" s="291"/>
      <c r="Y41" s="292"/>
      <c r="Z41" s="301"/>
      <c r="AA41" s="19"/>
      <c r="AB41" s="19"/>
      <c r="AC41" s="19"/>
      <c r="AD41" s="19"/>
      <c r="AE41" s="19"/>
      <c r="AF41" s="19"/>
      <c r="AG41" s="101"/>
      <c r="AH41" s="87"/>
      <c r="AI41" s="294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4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3.2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300"/>
      <c r="L42" s="300"/>
      <c r="M42" s="300"/>
      <c r="N42" s="28"/>
      <c r="O42" s="286"/>
      <c r="P42" s="287" t="s">
        <v>209</v>
      </c>
      <c r="Q42" s="236" t="e">
        <f aca="false">NA()</f>
        <v>#N/A</v>
      </c>
      <c r="R42" s="0"/>
      <c r="S42" s="289"/>
      <c r="T42" s="290"/>
      <c r="U42" s="290"/>
      <c r="V42" s="87"/>
      <c r="W42" s="134"/>
      <c r="X42" s="291"/>
      <c r="Y42" s="292"/>
      <c r="Z42" s="301"/>
      <c r="AA42" s="19"/>
      <c r="AB42" s="19"/>
      <c r="AC42" s="19"/>
      <c r="AD42" s="19"/>
      <c r="AE42" s="19"/>
      <c r="AF42" s="19"/>
      <c r="AG42" s="101"/>
      <c r="AH42" s="87"/>
      <c r="AI42" s="294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4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3.2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300"/>
      <c r="L43" s="300"/>
      <c r="M43" s="300"/>
      <c r="N43" s="28"/>
      <c r="O43" s="286"/>
      <c r="P43" s="287" t="s">
        <v>209</v>
      </c>
      <c r="Q43" s="236" t="e">
        <f aca="false">NA()</f>
        <v>#N/A</v>
      </c>
      <c r="R43" s="0"/>
      <c r="S43" s="289"/>
      <c r="T43" s="290"/>
      <c r="U43" s="290"/>
      <c r="V43" s="87"/>
      <c r="W43" s="134"/>
      <c r="X43" s="291"/>
      <c r="Y43" s="292"/>
      <c r="Z43" s="301"/>
      <c r="AA43" s="19"/>
      <c r="AB43" s="19"/>
      <c r="AC43" s="19"/>
      <c r="AD43" s="19"/>
      <c r="AE43" s="19"/>
      <c r="AF43" s="19"/>
      <c r="AG43" s="101"/>
      <c r="AH43" s="87"/>
      <c r="AI43" s="294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4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3.2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300"/>
      <c r="L44" s="300"/>
      <c r="M44" s="300"/>
      <c r="N44" s="28"/>
      <c r="O44" s="286"/>
      <c r="P44" s="287" t="s">
        <v>209</v>
      </c>
      <c r="Q44" s="236" t="e">
        <f aca="false">NA()</f>
        <v>#N/A</v>
      </c>
      <c r="R44" s="0"/>
      <c r="S44" s="289"/>
      <c r="T44" s="290"/>
      <c r="U44" s="290"/>
      <c r="V44" s="87"/>
      <c r="W44" s="134"/>
      <c r="X44" s="291"/>
      <c r="Y44" s="292"/>
      <c r="Z44" s="301"/>
      <c r="AA44" s="19"/>
      <c r="AB44" s="19"/>
      <c r="AC44" s="19"/>
      <c r="AD44" s="19"/>
      <c r="AE44" s="19"/>
      <c r="AF44" s="19"/>
      <c r="AG44" s="101"/>
      <c r="AH44" s="87"/>
      <c r="AI44" s="294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4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3.2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300"/>
      <c r="L45" s="300"/>
      <c r="M45" s="300"/>
      <c r="N45" s="28"/>
      <c r="O45" s="286"/>
      <c r="P45" s="287" t="s">
        <v>209</v>
      </c>
      <c r="Q45" s="236" t="e">
        <f aca="false">NA()</f>
        <v>#N/A</v>
      </c>
      <c r="R45" s="0"/>
      <c r="S45" s="289"/>
      <c r="T45" s="290"/>
      <c r="U45" s="290"/>
      <c r="V45" s="87"/>
      <c r="W45" s="134"/>
      <c r="X45" s="291"/>
      <c r="Y45" s="292"/>
      <c r="Z45" s="301"/>
      <c r="AA45" s="19"/>
      <c r="AB45" s="19"/>
      <c r="AC45" s="19"/>
      <c r="AD45" s="19"/>
      <c r="AE45" s="19"/>
      <c r="AF45" s="19"/>
      <c r="AG45" s="101"/>
      <c r="AH45" s="87"/>
      <c r="AI45" s="294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4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300"/>
      <c r="L46" s="300"/>
      <c r="M46" s="300"/>
      <c r="N46" s="28"/>
      <c r="O46" s="286"/>
      <c r="P46" s="287" t="s">
        <v>209</v>
      </c>
      <c r="Q46" s="236" t="e">
        <f aca="false">NA()</f>
        <v>#N/A</v>
      </c>
      <c r="R46" s="0"/>
      <c r="S46" s="289"/>
      <c r="T46" s="290"/>
      <c r="U46" s="290"/>
      <c r="V46" s="87"/>
      <c r="W46" s="134"/>
      <c r="X46" s="291"/>
      <c r="Y46" s="292"/>
      <c r="Z46" s="301"/>
      <c r="AA46" s="19"/>
      <c r="AB46" s="19"/>
      <c r="AC46" s="19"/>
      <c r="AD46" s="19"/>
      <c r="AE46" s="19"/>
      <c r="AF46" s="19"/>
      <c r="AG46" s="101"/>
      <c r="AH46" s="87"/>
      <c r="AI46" s="294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4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3.2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300"/>
      <c r="L47" s="300"/>
      <c r="M47" s="300"/>
      <c r="N47" s="28"/>
      <c r="O47" s="286"/>
      <c r="P47" s="287" t="s">
        <v>209</v>
      </c>
      <c r="Q47" s="236" t="e">
        <f aca="false">NA()</f>
        <v>#N/A</v>
      </c>
      <c r="R47" s="0"/>
      <c r="S47" s="289"/>
      <c r="T47" s="290"/>
      <c r="U47" s="290"/>
      <c r="V47" s="87"/>
      <c r="W47" s="134"/>
      <c r="X47" s="291"/>
      <c r="Y47" s="292"/>
      <c r="Z47" s="301"/>
      <c r="AA47" s="19"/>
      <c r="AB47" s="19"/>
      <c r="AC47" s="19"/>
      <c r="AD47" s="19"/>
      <c r="AE47" s="19"/>
      <c r="AF47" s="19"/>
      <c r="AG47" s="101"/>
      <c r="AH47" s="87"/>
      <c r="AI47" s="294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4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3.2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300"/>
      <c r="L48" s="300"/>
      <c r="M48" s="300"/>
      <c r="N48" s="28"/>
      <c r="O48" s="286"/>
      <c r="P48" s="287" t="s">
        <v>209</v>
      </c>
      <c r="Q48" s="236" t="e">
        <f aca="false">NA()</f>
        <v>#N/A</v>
      </c>
      <c r="R48" s="0"/>
      <c r="S48" s="289"/>
      <c r="T48" s="290"/>
      <c r="U48" s="290"/>
      <c r="V48" s="87"/>
      <c r="W48" s="134"/>
      <c r="X48" s="291"/>
      <c r="Y48" s="292"/>
      <c r="Z48" s="301"/>
      <c r="AA48" s="19"/>
      <c r="AB48" s="19"/>
      <c r="AC48" s="19"/>
      <c r="AD48" s="19"/>
      <c r="AE48" s="19"/>
      <c r="AF48" s="19"/>
      <c r="AG48" s="101"/>
      <c r="AH48" s="87"/>
      <c r="AI48" s="294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4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3.2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300"/>
      <c r="L49" s="300"/>
      <c r="M49" s="300"/>
      <c r="N49" s="28"/>
      <c r="O49" s="286"/>
      <c r="P49" s="287" t="s">
        <v>209</v>
      </c>
      <c r="Q49" s="236" t="e">
        <f aca="false">NA()</f>
        <v>#N/A</v>
      </c>
      <c r="R49" s="0"/>
      <c r="S49" s="289"/>
      <c r="T49" s="290"/>
      <c r="U49" s="290"/>
      <c r="V49" s="87"/>
      <c r="W49" s="134"/>
      <c r="X49" s="291"/>
      <c r="Y49" s="292"/>
      <c r="Z49" s="301"/>
      <c r="AA49" s="19"/>
      <c r="AB49" s="19"/>
      <c r="AC49" s="19"/>
      <c r="AD49" s="19"/>
      <c r="AE49" s="19"/>
      <c r="AF49" s="19"/>
      <c r="AG49" s="101"/>
      <c r="AH49" s="87"/>
      <c r="AI49" s="294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4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300"/>
      <c r="L50" s="300"/>
      <c r="M50" s="300"/>
      <c r="N50" s="28"/>
      <c r="O50" s="286"/>
      <c r="P50" s="287" t="s">
        <v>209</v>
      </c>
      <c r="Q50" s="236" t="e">
        <f aca="false">NA()</f>
        <v>#N/A</v>
      </c>
      <c r="R50" s="0"/>
      <c r="S50" s="289"/>
      <c r="T50" s="290"/>
      <c r="U50" s="290"/>
      <c r="V50" s="87"/>
      <c r="W50" s="134"/>
      <c r="X50" s="291"/>
      <c r="Y50" s="292"/>
      <c r="Z50" s="301"/>
      <c r="AA50" s="19"/>
      <c r="AB50" s="19"/>
      <c r="AC50" s="19"/>
      <c r="AD50" s="19"/>
      <c r="AE50" s="19"/>
      <c r="AF50" s="19"/>
      <c r="AG50" s="101"/>
      <c r="AH50" s="87"/>
      <c r="AI50" s="294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4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300"/>
      <c r="L51" s="300"/>
      <c r="M51" s="300"/>
      <c r="N51" s="28"/>
      <c r="O51" s="286"/>
      <c r="P51" s="287" t="s">
        <v>209</v>
      </c>
      <c r="Q51" s="236" t="e">
        <f aca="false">NA()</f>
        <v>#N/A</v>
      </c>
      <c r="R51" s="0"/>
      <c r="S51" s="289"/>
      <c r="T51" s="290"/>
      <c r="U51" s="290"/>
      <c r="V51" s="87"/>
      <c r="W51" s="134"/>
      <c r="X51" s="291"/>
      <c r="Y51" s="292"/>
      <c r="Z51" s="301"/>
      <c r="AA51" s="19"/>
      <c r="AB51" s="19"/>
      <c r="AC51" s="19"/>
      <c r="AD51" s="19"/>
      <c r="AE51" s="19"/>
      <c r="AF51" s="19"/>
      <c r="AG51" s="101"/>
      <c r="AH51" s="87"/>
      <c r="AI51" s="294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4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300"/>
      <c r="L52" s="300"/>
      <c r="M52" s="300"/>
      <c r="N52" s="28"/>
      <c r="O52" s="286"/>
      <c r="P52" s="287" t="s">
        <v>209</v>
      </c>
      <c r="Q52" s="236" t="e">
        <f aca="false">NA()</f>
        <v>#N/A</v>
      </c>
      <c r="R52" s="0"/>
      <c r="S52" s="289"/>
      <c r="T52" s="290"/>
      <c r="U52" s="290"/>
      <c r="V52" s="87"/>
      <c r="W52" s="134"/>
      <c r="X52" s="291"/>
      <c r="Y52" s="292"/>
      <c r="Z52" s="301"/>
      <c r="AA52" s="19"/>
      <c r="AB52" s="19"/>
      <c r="AC52" s="19"/>
      <c r="AD52" s="19"/>
      <c r="AE52" s="19"/>
      <c r="AF52" s="19"/>
      <c r="AG52" s="101"/>
      <c r="AH52" s="87"/>
      <c r="AI52" s="294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4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300"/>
      <c r="L53" s="300"/>
      <c r="M53" s="300"/>
      <c r="N53" s="28"/>
      <c r="O53" s="286"/>
      <c r="P53" s="287" t="s">
        <v>209</v>
      </c>
      <c r="Q53" s="236" t="e">
        <f aca="false">NA()</f>
        <v>#N/A</v>
      </c>
      <c r="R53" s="0"/>
      <c r="S53" s="289"/>
      <c r="T53" s="290"/>
      <c r="U53" s="290"/>
      <c r="V53" s="87"/>
      <c r="W53" s="134"/>
      <c r="X53" s="291"/>
      <c r="Y53" s="292"/>
      <c r="Z53" s="301"/>
      <c r="AA53" s="19"/>
      <c r="AB53" s="19"/>
      <c r="AC53" s="19"/>
      <c r="AD53" s="19"/>
      <c r="AE53" s="19"/>
      <c r="AF53" s="19"/>
      <c r="AG53" s="101"/>
      <c r="AH53" s="87"/>
      <c r="AI53" s="294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4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300"/>
      <c r="L54" s="300"/>
      <c r="M54" s="300"/>
      <c r="N54" s="28"/>
      <c r="O54" s="286"/>
      <c r="P54" s="287" t="s">
        <v>209</v>
      </c>
      <c r="Q54" s="236" t="e">
        <f aca="false">NA()</f>
        <v>#N/A</v>
      </c>
      <c r="R54" s="0"/>
      <c r="S54" s="289"/>
      <c r="T54" s="290"/>
      <c r="U54" s="290"/>
      <c r="V54" s="87"/>
      <c r="W54" s="134"/>
      <c r="X54" s="291"/>
      <c r="Y54" s="292"/>
      <c r="Z54" s="301"/>
      <c r="AA54" s="19"/>
      <c r="AB54" s="19"/>
      <c r="AC54" s="19"/>
      <c r="AD54" s="19"/>
      <c r="AE54" s="19"/>
      <c r="AF54" s="19"/>
      <c r="AG54" s="101"/>
      <c r="AH54" s="87"/>
      <c r="AI54" s="294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4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300"/>
      <c r="L55" s="300"/>
      <c r="M55" s="300"/>
      <c r="N55" s="28"/>
      <c r="O55" s="286"/>
      <c r="P55" s="287" t="s">
        <v>209</v>
      </c>
      <c r="Q55" s="236" t="e">
        <f aca="false">NA()</f>
        <v>#N/A</v>
      </c>
      <c r="R55" s="0"/>
      <c r="S55" s="289"/>
      <c r="T55" s="290"/>
      <c r="U55" s="290"/>
      <c r="V55" s="87"/>
      <c r="W55" s="134"/>
      <c r="X55" s="291"/>
      <c r="Y55" s="292"/>
      <c r="Z55" s="301"/>
      <c r="AA55" s="19"/>
      <c r="AB55" s="19"/>
      <c r="AC55" s="19"/>
      <c r="AD55" s="19"/>
      <c r="AE55" s="19"/>
      <c r="AF55" s="19"/>
      <c r="AG55" s="101"/>
      <c r="AH55" s="87"/>
      <c r="AI55" s="294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4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300"/>
      <c r="L56" s="300"/>
      <c r="M56" s="300"/>
      <c r="N56" s="28"/>
      <c r="O56" s="286"/>
      <c r="P56" s="287" t="s">
        <v>209</v>
      </c>
      <c r="Q56" s="236" t="e">
        <f aca="false">NA()</f>
        <v>#N/A</v>
      </c>
      <c r="R56" s="0"/>
      <c r="S56" s="289"/>
      <c r="T56" s="290"/>
      <c r="U56" s="290"/>
      <c r="V56" s="87"/>
      <c r="W56" s="134"/>
      <c r="X56" s="291"/>
      <c r="Y56" s="292"/>
      <c r="Z56" s="301"/>
      <c r="AA56" s="19"/>
      <c r="AB56" s="19"/>
      <c r="AC56" s="19"/>
      <c r="AD56" s="19"/>
      <c r="AE56" s="19"/>
      <c r="AF56" s="19"/>
      <c r="AG56" s="101"/>
      <c r="AH56" s="87"/>
      <c r="AI56" s="294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4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300"/>
      <c r="L57" s="300"/>
      <c r="M57" s="300"/>
      <c r="N57" s="28"/>
      <c r="O57" s="286"/>
      <c r="P57" s="287" t="s">
        <v>209</v>
      </c>
      <c r="Q57" s="236" t="e">
        <f aca="false">NA()</f>
        <v>#N/A</v>
      </c>
      <c r="R57" s="0"/>
      <c r="S57" s="289"/>
      <c r="T57" s="290"/>
      <c r="U57" s="290"/>
      <c r="V57" s="87"/>
      <c r="W57" s="134"/>
      <c r="X57" s="291"/>
      <c r="Y57" s="292"/>
      <c r="Z57" s="301"/>
      <c r="AA57" s="19"/>
      <c r="AB57" s="19"/>
      <c r="AC57" s="19"/>
      <c r="AD57" s="19"/>
      <c r="AE57" s="19"/>
      <c r="AF57" s="19"/>
      <c r="AG57" s="101"/>
      <c r="AH57" s="87"/>
      <c r="AI57" s="294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4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300"/>
      <c r="L58" s="300"/>
      <c r="M58" s="300"/>
      <c r="N58" s="28"/>
      <c r="O58" s="286"/>
      <c r="P58" s="287" t="s">
        <v>209</v>
      </c>
      <c r="Q58" s="236" t="e">
        <f aca="false">NA()</f>
        <v>#N/A</v>
      </c>
      <c r="R58" s="0"/>
      <c r="S58" s="289"/>
      <c r="T58" s="290"/>
      <c r="U58" s="290"/>
      <c r="V58" s="87"/>
      <c r="W58" s="134"/>
      <c r="X58" s="291"/>
      <c r="Y58" s="292"/>
      <c r="Z58" s="301"/>
      <c r="AA58" s="19"/>
      <c r="AB58" s="19"/>
      <c r="AC58" s="19"/>
      <c r="AD58" s="19"/>
      <c r="AE58" s="19"/>
      <c r="AF58" s="19"/>
      <c r="AG58" s="101"/>
      <c r="AH58" s="87"/>
      <c r="AI58" s="294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4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300"/>
      <c r="L59" s="300"/>
      <c r="M59" s="300"/>
      <c r="N59" s="28"/>
      <c r="O59" s="286"/>
      <c r="P59" s="287" t="s">
        <v>209</v>
      </c>
      <c r="Q59" s="236" t="e">
        <f aca="false">NA()</f>
        <v>#N/A</v>
      </c>
      <c r="R59" s="0"/>
      <c r="S59" s="289"/>
      <c r="T59" s="290"/>
      <c r="U59" s="290"/>
      <c r="V59" s="87"/>
      <c r="W59" s="134"/>
      <c r="X59" s="291"/>
      <c r="Y59" s="292"/>
      <c r="Z59" s="301"/>
      <c r="AA59" s="19"/>
      <c r="AB59" s="19"/>
      <c r="AC59" s="19"/>
      <c r="AD59" s="19"/>
      <c r="AE59" s="19"/>
      <c r="AF59" s="19"/>
      <c r="AG59" s="101"/>
      <c r="AH59" s="87"/>
      <c r="AI59" s="294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4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300"/>
      <c r="L60" s="300"/>
      <c r="M60" s="300"/>
      <c r="N60" s="28"/>
      <c r="O60" s="286"/>
      <c r="P60" s="287" t="s">
        <v>209</v>
      </c>
      <c r="Q60" s="236" t="e">
        <f aca="false">NA()</f>
        <v>#N/A</v>
      </c>
      <c r="R60" s="0"/>
      <c r="S60" s="289"/>
      <c r="T60" s="290"/>
      <c r="U60" s="290"/>
      <c r="V60" s="87"/>
      <c r="W60" s="134"/>
      <c r="X60" s="291"/>
      <c r="Y60" s="292"/>
      <c r="Z60" s="301"/>
      <c r="AA60" s="19"/>
      <c r="AB60" s="19"/>
      <c r="AC60" s="19"/>
      <c r="AD60" s="19"/>
      <c r="AE60" s="19"/>
      <c r="AF60" s="19"/>
      <c r="AG60" s="101"/>
      <c r="AH60" s="87"/>
      <c r="AI60" s="294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4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300"/>
      <c r="L61" s="300"/>
      <c r="M61" s="300"/>
      <c r="N61" s="28"/>
      <c r="O61" s="286"/>
      <c r="P61" s="287" t="s">
        <v>209</v>
      </c>
      <c r="Q61" s="236" t="e">
        <f aca="false">NA()</f>
        <v>#N/A</v>
      </c>
      <c r="R61" s="0"/>
      <c r="S61" s="289"/>
      <c r="T61" s="290"/>
      <c r="U61" s="290"/>
      <c r="V61" s="87"/>
      <c r="W61" s="134"/>
      <c r="X61" s="291"/>
      <c r="Y61" s="292"/>
      <c r="Z61" s="301"/>
      <c r="AA61" s="19"/>
      <c r="AB61" s="19"/>
      <c r="AC61" s="19"/>
      <c r="AD61" s="19"/>
      <c r="AE61" s="19"/>
      <c r="AF61" s="19"/>
      <c r="AG61" s="101"/>
      <c r="AH61" s="87"/>
      <c r="AI61" s="294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4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300"/>
      <c r="L62" s="300"/>
      <c r="M62" s="300"/>
      <c r="N62" s="28"/>
      <c r="O62" s="286"/>
      <c r="P62" s="287" t="s">
        <v>209</v>
      </c>
      <c r="Q62" s="236" t="e">
        <f aca="false">NA()</f>
        <v>#N/A</v>
      </c>
      <c r="R62" s="0"/>
      <c r="S62" s="289"/>
      <c r="T62" s="290"/>
      <c r="U62" s="290"/>
      <c r="V62" s="87"/>
      <c r="W62" s="134"/>
      <c r="X62" s="291"/>
      <c r="Y62" s="292"/>
      <c r="Z62" s="301"/>
      <c r="AA62" s="19"/>
      <c r="AB62" s="19"/>
      <c r="AC62" s="19"/>
      <c r="AD62" s="19"/>
      <c r="AE62" s="19"/>
      <c r="AF62" s="19"/>
      <c r="AG62" s="101"/>
      <c r="AH62" s="87"/>
      <c r="AI62" s="294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4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300"/>
      <c r="L63" s="300"/>
      <c r="M63" s="300"/>
      <c r="N63" s="28"/>
      <c r="O63" s="286"/>
      <c r="P63" s="287" t="s">
        <v>209</v>
      </c>
      <c r="Q63" s="236" t="e">
        <f aca="false">NA()</f>
        <v>#N/A</v>
      </c>
      <c r="R63" s="0"/>
      <c r="S63" s="289"/>
      <c r="T63" s="290"/>
      <c r="U63" s="290"/>
      <c r="V63" s="87"/>
      <c r="W63" s="134"/>
      <c r="X63" s="291"/>
      <c r="Y63" s="292"/>
      <c r="Z63" s="301"/>
      <c r="AA63" s="19"/>
      <c r="AB63" s="19"/>
      <c r="AC63" s="19"/>
      <c r="AD63" s="19"/>
      <c r="AE63" s="19"/>
      <c r="AF63" s="19"/>
      <c r="AG63" s="101"/>
      <c r="AH63" s="87"/>
      <c r="AI63" s="294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4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300"/>
      <c r="L64" s="300"/>
      <c r="M64" s="300"/>
      <c r="N64" s="28"/>
      <c r="O64" s="286"/>
      <c r="P64" s="287" t="s">
        <v>209</v>
      </c>
      <c r="Q64" s="236" t="e">
        <f aca="false">NA()</f>
        <v>#N/A</v>
      </c>
      <c r="R64" s="0"/>
      <c r="S64" s="289"/>
      <c r="T64" s="290"/>
      <c r="U64" s="290"/>
      <c r="V64" s="87"/>
      <c r="W64" s="134"/>
      <c r="X64" s="291"/>
      <c r="Y64" s="292"/>
      <c r="Z64" s="301"/>
      <c r="AA64" s="19"/>
      <c r="AB64" s="19"/>
      <c r="AC64" s="19"/>
      <c r="AD64" s="19"/>
      <c r="AE64" s="19"/>
      <c r="AF64" s="19"/>
      <c r="AG64" s="101"/>
      <c r="AH64" s="87"/>
      <c r="AI64" s="294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4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300"/>
      <c r="L65" s="300"/>
      <c r="M65" s="300"/>
      <c r="N65" s="28"/>
      <c r="O65" s="286"/>
      <c r="P65" s="287" t="s">
        <v>209</v>
      </c>
      <c r="Q65" s="236" t="e">
        <f aca="false">NA()</f>
        <v>#N/A</v>
      </c>
      <c r="R65" s="0"/>
      <c r="S65" s="289"/>
      <c r="T65" s="290"/>
      <c r="U65" s="290"/>
      <c r="V65" s="87"/>
      <c r="W65" s="134"/>
      <c r="X65" s="291"/>
      <c r="Y65" s="292"/>
      <c r="Z65" s="301"/>
      <c r="AA65" s="19"/>
      <c r="AB65" s="19"/>
      <c r="AC65" s="19"/>
      <c r="AD65" s="19"/>
      <c r="AE65" s="19"/>
      <c r="AF65" s="19"/>
      <c r="AG65" s="101"/>
      <c r="AH65" s="87"/>
      <c r="AI65" s="294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4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300"/>
      <c r="L66" s="300"/>
      <c r="M66" s="300"/>
      <c r="N66" s="28"/>
      <c r="O66" s="286"/>
      <c r="P66" s="287" t="s">
        <v>209</v>
      </c>
      <c r="Q66" s="236" t="e">
        <f aca="false">NA()</f>
        <v>#N/A</v>
      </c>
      <c r="R66" s="0"/>
      <c r="S66" s="289"/>
      <c r="T66" s="290"/>
      <c r="U66" s="290"/>
      <c r="V66" s="87"/>
      <c r="W66" s="134"/>
      <c r="X66" s="291"/>
      <c r="Y66" s="292"/>
      <c r="Z66" s="301"/>
      <c r="AA66" s="19"/>
      <c r="AB66" s="19"/>
      <c r="AC66" s="19"/>
      <c r="AD66" s="19"/>
      <c r="AE66" s="19"/>
      <c r="AF66" s="19"/>
      <c r="AG66" s="101"/>
      <c r="AH66" s="87"/>
      <c r="AI66" s="294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4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300"/>
      <c r="L67" s="300"/>
      <c r="M67" s="300"/>
      <c r="N67" s="28"/>
      <c r="O67" s="286"/>
      <c r="P67" s="287" t="s">
        <v>209</v>
      </c>
      <c r="Q67" s="236" t="e">
        <f aca="false">NA()</f>
        <v>#N/A</v>
      </c>
      <c r="R67" s="0"/>
      <c r="S67" s="289"/>
      <c r="T67" s="290"/>
      <c r="U67" s="290"/>
      <c r="V67" s="87"/>
      <c r="W67" s="134"/>
      <c r="X67" s="291"/>
      <c r="Y67" s="292"/>
      <c r="Z67" s="301"/>
      <c r="AA67" s="19"/>
      <c r="AB67" s="19"/>
      <c r="AC67" s="19"/>
      <c r="AD67" s="19"/>
      <c r="AE67" s="19"/>
      <c r="AF67" s="19"/>
      <c r="AG67" s="101"/>
      <c r="AH67" s="87"/>
      <c r="AI67" s="294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4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300"/>
      <c r="L68" s="300"/>
      <c r="M68" s="300"/>
      <c r="N68" s="28"/>
      <c r="O68" s="286"/>
      <c r="P68" s="287" t="s">
        <v>209</v>
      </c>
      <c r="Q68" s="236" t="e">
        <f aca="false">NA()</f>
        <v>#N/A</v>
      </c>
      <c r="R68" s="0"/>
      <c r="S68" s="289"/>
      <c r="T68" s="290"/>
      <c r="U68" s="290"/>
      <c r="V68" s="87"/>
      <c r="W68" s="134"/>
      <c r="X68" s="291"/>
      <c r="Y68" s="292"/>
      <c r="Z68" s="301"/>
      <c r="AA68" s="19"/>
      <c r="AB68" s="19"/>
      <c r="AC68" s="19"/>
      <c r="AD68" s="19"/>
      <c r="AE68" s="19"/>
      <c r="AF68" s="19"/>
      <c r="AG68" s="101"/>
      <c r="AH68" s="87"/>
      <c r="AI68" s="294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4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300"/>
      <c r="L69" s="300"/>
      <c r="M69" s="300"/>
      <c r="N69" s="28"/>
      <c r="O69" s="286"/>
      <c r="P69" s="287" t="s">
        <v>209</v>
      </c>
      <c r="Q69" s="236" t="e">
        <f aca="false">NA()</f>
        <v>#N/A</v>
      </c>
      <c r="R69" s="0"/>
      <c r="S69" s="289"/>
      <c r="T69" s="290"/>
      <c r="U69" s="290"/>
      <c r="V69" s="87"/>
      <c r="W69" s="134"/>
      <c r="X69" s="291"/>
      <c r="Y69" s="292"/>
      <c r="Z69" s="301"/>
      <c r="AA69" s="19"/>
      <c r="AB69" s="19"/>
      <c r="AC69" s="19"/>
      <c r="AD69" s="19"/>
      <c r="AE69" s="19"/>
      <c r="AF69" s="19"/>
      <c r="AG69" s="101"/>
      <c r="AH69" s="87"/>
      <c r="AI69" s="294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4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300"/>
      <c r="L70" s="300"/>
      <c r="M70" s="300"/>
      <c r="N70" s="28"/>
      <c r="O70" s="286"/>
      <c r="P70" s="287" t="s">
        <v>209</v>
      </c>
      <c r="Q70" s="236" t="e">
        <f aca="false">NA()</f>
        <v>#N/A</v>
      </c>
      <c r="R70" s="0"/>
      <c r="S70" s="289"/>
      <c r="T70" s="290"/>
      <c r="U70" s="290"/>
      <c r="V70" s="87"/>
      <c r="W70" s="134"/>
      <c r="X70" s="291"/>
      <c r="Y70" s="292"/>
      <c r="Z70" s="301"/>
      <c r="AA70" s="19"/>
      <c r="AB70" s="19"/>
      <c r="AC70" s="19"/>
      <c r="AD70" s="19"/>
      <c r="AE70" s="19"/>
      <c r="AF70" s="19"/>
      <c r="AG70" s="101"/>
      <c r="AH70" s="87"/>
      <c r="AI70" s="294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4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300"/>
      <c r="L71" s="300"/>
      <c r="M71" s="300"/>
      <c r="N71" s="28"/>
      <c r="O71" s="286"/>
      <c r="P71" s="287" t="s">
        <v>209</v>
      </c>
      <c r="Q71" s="236" t="e">
        <f aca="false">NA()</f>
        <v>#N/A</v>
      </c>
      <c r="R71" s="0"/>
      <c r="S71" s="289"/>
      <c r="T71" s="290"/>
      <c r="U71" s="290"/>
      <c r="V71" s="87"/>
      <c r="W71" s="134"/>
      <c r="X71" s="291"/>
      <c r="Y71" s="292"/>
      <c r="Z71" s="301"/>
      <c r="AA71" s="19"/>
      <c r="AB71" s="19"/>
      <c r="AC71" s="19"/>
      <c r="AD71" s="19"/>
      <c r="AE71" s="19"/>
      <c r="AF71" s="19"/>
      <c r="AG71" s="101"/>
      <c r="AH71" s="87"/>
      <c r="AI71" s="294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4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300"/>
      <c r="L72" s="300"/>
      <c r="M72" s="300"/>
      <c r="N72" s="28"/>
      <c r="O72" s="286"/>
      <c r="P72" s="287" t="s">
        <v>209</v>
      </c>
      <c r="Q72" s="236" t="e">
        <f aca="false">NA()</f>
        <v>#N/A</v>
      </c>
      <c r="R72" s="0"/>
      <c r="S72" s="289"/>
      <c r="T72" s="290"/>
      <c r="U72" s="290"/>
      <c r="V72" s="87"/>
      <c r="W72" s="134"/>
      <c r="X72" s="291"/>
      <c r="Y72" s="292"/>
      <c r="Z72" s="301"/>
      <c r="AA72" s="19"/>
      <c r="AB72" s="19"/>
      <c r="AC72" s="19"/>
      <c r="AD72" s="19"/>
      <c r="AE72" s="19"/>
      <c r="AF72" s="19"/>
      <c r="AG72" s="101"/>
      <c r="AH72" s="87"/>
      <c r="AI72" s="294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4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300"/>
      <c r="L73" s="300"/>
      <c r="M73" s="300"/>
      <c r="N73" s="28"/>
      <c r="O73" s="286"/>
      <c r="P73" s="287" t="s">
        <v>209</v>
      </c>
      <c r="Q73" s="236" t="e">
        <f aca="false">NA()</f>
        <v>#N/A</v>
      </c>
      <c r="R73" s="0"/>
      <c r="S73" s="289"/>
      <c r="T73" s="290"/>
      <c r="U73" s="290"/>
      <c r="V73" s="87"/>
      <c r="W73" s="134"/>
      <c r="X73" s="291"/>
      <c r="Y73" s="292"/>
      <c r="Z73" s="301"/>
      <c r="AA73" s="19"/>
      <c r="AB73" s="19"/>
      <c r="AC73" s="19"/>
      <c r="AD73" s="19"/>
      <c r="AE73" s="19"/>
      <c r="AF73" s="19"/>
      <c r="AG73" s="101"/>
      <c r="AH73" s="87"/>
      <c r="AI73" s="294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4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300"/>
      <c r="L74" s="300"/>
      <c r="M74" s="300"/>
      <c r="N74" s="28"/>
      <c r="O74" s="286"/>
      <c r="P74" s="287" t="s">
        <v>209</v>
      </c>
      <c r="Q74" s="236" t="e">
        <f aca="false">NA()</f>
        <v>#N/A</v>
      </c>
      <c r="R74" s="0"/>
      <c r="S74" s="289"/>
      <c r="T74" s="290"/>
      <c r="U74" s="290"/>
      <c r="V74" s="87"/>
      <c r="W74" s="134"/>
      <c r="X74" s="291"/>
      <c r="Y74" s="292"/>
      <c r="Z74" s="301"/>
      <c r="AA74" s="19"/>
      <c r="AB74" s="19"/>
      <c r="AC74" s="19"/>
      <c r="AD74" s="19"/>
      <c r="AE74" s="19"/>
      <c r="AF74" s="19"/>
      <c r="AG74" s="101"/>
      <c r="AH74" s="87"/>
      <c r="AI74" s="294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4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300"/>
      <c r="L75" s="300"/>
      <c r="M75" s="300"/>
      <c r="N75" s="28"/>
      <c r="O75" s="286"/>
      <c r="P75" s="287" t="s">
        <v>209</v>
      </c>
      <c r="Q75" s="236" t="e">
        <f aca="false">NA()</f>
        <v>#N/A</v>
      </c>
      <c r="R75" s="0"/>
      <c r="S75" s="289"/>
      <c r="T75" s="290"/>
      <c r="U75" s="290"/>
      <c r="V75" s="87"/>
      <c r="W75" s="134"/>
      <c r="X75" s="291"/>
      <c r="Y75" s="292"/>
      <c r="Z75" s="301"/>
      <c r="AA75" s="19"/>
      <c r="AB75" s="19"/>
      <c r="AC75" s="19"/>
      <c r="AD75" s="19"/>
      <c r="AE75" s="19"/>
      <c r="AF75" s="19"/>
      <c r="AG75" s="101"/>
      <c r="AH75" s="87"/>
      <c r="AI75" s="294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4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300"/>
      <c r="L76" s="300"/>
      <c r="M76" s="300"/>
      <c r="N76" s="28"/>
      <c r="O76" s="286"/>
      <c r="P76" s="287" t="s">
        <v>209</v>
      </c>
      <c r="Q76" s="236" t="e">
        <f aca="false">NA()</f>
        <v>#N/A</v>
      </c>
      <c r="R76" s="0"/>
      <c r="S76" s="289"/>
      <c r="T76" s="290"/>
      <c r="U76" s="290"/>
      <c r="V76" s="87"/>
      <c r="W76" s="134"/>
      <c r="X76" s="291"/>
      <c r="Y76" s="292"/>
      <c r="Z76" s="301"/>
      <c r="AA76" s="19"/>
      <c r="AB76" s="19"/>
      <c r="AC76" s="19"/>
      <c r="AD76" s="19"/>
      <c r="AE76" s="19"/>
      <c r="AF76" s="19"/>
      <c r="AG76" s="101"/>
      <c r="AH76" s="87"/>
      <c r="AI76" s="294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4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300"/>
      <c r="L77" s="300"/>
      <c r="M77" s="300"/>
      <c r="N77" s="28"/>
      <c r="O77" s="286"/>
      <c r="P77" s="287" t="s">
        <v>209</v>
      </c>
      <c r="Q77" s="236" t="e">
        <f aca="false">NA()</f>
        <v>#N/A</v>
      </c>
      <c r="R77" s="0"/>
      <c r="S77" s="289"/>
      <c r="T77" s="290"/>
      <c r="U77" s="290"/>
      <c r="V77" s="87"/>
      <c r="W77" s="134"/>
      <c r="X77" s="291"/>
      <c r="Y77" s="292"/>
      <c r="Z77" s="301"/>
      <c r="AA77" s="19"/>
      <c r="AB77" s="19"/>
      <c r="AC77" s="19"/>
      <c r="AD77" s="19"/>
      <c r="AE77" s="19"/>
      <c r="AF77" s="19"/>
      <c r="AG77" s="101"/>
      <c r="AH77" s="87"/>
      <c r="AI77" s="294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4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300"/>
      <c r="L78" s="300"/>
      <c r="M78" s="300"/>
      <c r="N78" s="28"/>
      <c r="O78" s="286"/>
      <c r="P78" s="287" t="s">
        <v>209</v>
      </c>
      <c r="Q78" s="236" t="e">
        <f aca="false">NA()</f>
        <v>#N/A</v>
      </c>
      <c r="R78" s="0"/>
      <c r="S78" s="289"/>
      <c r="T78" s="290"/>
      <c r="U78" s="290"/>
      <c r="V78" s="87"/>
      <c r="W78" s="134"/>
      <c r="X78" s="291"/>
      <c r="Y78" s="292"/>
      <c r="Z78" s="301"/>
      <c r="AA78" s="19"/>
      <c r="AB78" s="19"/>
      <c r="AC78" s="19"/>
      <c r="AD78" s="19"/>
      <c r="AE78" s="19"/>
      <c r="AF78" s="19"/>
      <c r="AG78" s="101"/>
      <c r="AH78" s="87"/>
      <c r="AI78" s="294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4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300"/>
      <c r="L79" s="300"/>
      <c r="M79" s="300"/>
      <c r="N79" s="28"/>
      <c r="O79" s="286"/>
      <c r="P79" s="287" t="s">
        <v>209</v>
      </c>
      <c r="Q79" s="236" t="e">
        <f aca="false">NA()</f>
        <v>#N/A</v>
      </c>
      <c r="R79" s="0"/>
      <c r="S79" s="289"/>
      <c r="T79" s="290"/>
      <c r="U79" s="290"/>
      <c r="V79" s="87"/>
      <c r="W79" s="134"/>
      <c r="X79" s="291"/>
      <c r="Y79" s="292"/>
      <c r="Z79" s="301"/>
      <c r="AA79" s="19"/>
      <c r="AB79" s="19"/>
      <c r="AC79" s="19"/>
      <c r="AD79" s="19"/>
      <c r="AE79" s="19"/>
      <c r="AF79" s="19"/>
      <c r="AG79" s="101"/>
      <c r="AH79" s="87"/>
      <c r="AI79" s="294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4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300"/>
      <c r="L80" s="300"/>
      <c r="M80" s="300"/>
      <c r="N80" s="28"/>
      <c r="O80" s="286"/>
      <c r="P80" s="287" t="s">
        <v>209</v>
      </c>
      <c r="Q80" s="236" t="e">
        <f aca="false">NA()</f>
        <v>#N/A</v>
      </c>
      <c r="R80" s="0"/>
      <c r="S80" s="289"/>
      <c r="T80" s="290"/>
      <c r="U80" s="290"/>
      <c r="V80" s="87"/>
      <c r="W80" s="134"/>
      <c r="X80" s="291"/>
      <c r="Y80" s="292"/>
      <c r="Z80" s="301"/>
      <c r="AA80" s="19"/>
      <c r="AB80" s="19"/>
      <c r="AC80" s="19"/>
      <c r="AD80" s="19"/>
      <c r="AE80" s="19"/>
      <c r="AF80" s="19"/>
      <c r="AG80" s="101"/>
      <c r="AH80" s="87"/>
      <c r="AI80" s="294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4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300"/>
      <c r="L81" s="300"/>
      <c r="M81" s="300"/>
      <c r="N81" s="28"/>
      <c r="O81" s="286"/>
      <c r="P81" s="287" t="s">
        <v>209</v>
      </c>
      <c r="Q81" s="236" t="e">
        <f aca="false">NA()</f>
        <v>#N/A</v>
      </c>
      <c r="R81" s="0"/>
      <c r="S81" s="289"/>
      <c r="T81" s="290"/>
      <c r="U81" s="290"/>
      <c r="V81" s="87"/>
      <c r="W81" s="134"/>
      <c r="X81" s="291"/>
      <c r="Y81" s="292"/>
      <c r="Z81" s="301"/>
      <c r="AA81" s="19"/>
      <c r="AB81" s="19"/>
      <c r="AC81" s="19"/>
      <c r="AD81" s="19"/>
      <c r="AE81" s="19"/>
      <c r="AF81" s="19"/>
      <c r="AG81" s="101"/>
      <c r="AH81" s="87"/>
      <c r="AI81" s="294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4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300"/>
      <c r="L82" s="300"/>
      <c r="M82" s="300"/>
      <c r="N82" s="28"/>
      <c r="O82" s="286"/>
      <c r="P82" s="287" t="s">
        <v>209</v>
      </c>
      <c r="Q82" s="236" t="e">
        <f aca="false">NA()</f>
        <v>#N/A</v>
      </c>
      <c r="R82" s="0"/>
      <c r="S82" s="289"/>
      <c r="T82" s="290"/>
      <c r="U82" s="290"/>
      <c r="V82" s="87"/>
      <c r="W82" s="134"/>
      <c r="X82" s="291"/>
      <c r="Y82" s="292"/>
      <c r="Z82" s="301"/>
      <c r="AA82" s="19"/>
      <c r="AB82" s="19"/>
      <c r="AC82" s="19"/>
      <c r="AD82" s="19"/>
      <c r="AE82" s="19"/>
      <c r="AF82" s="19"/>
      <c r="AG82" s="101"/>
      <c r="AH82" s="87"/>
      <c r="AI82" s="294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4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300"/>
      <c r="L83" s="300"/>
      <c r="M83" s="300"/>
      <c r="N83" s="28"/>
      <c r="O83" s="286"/>
      <c r="P83" s="287" t="s">
        <v>209</v>
      </c>
      <c r="Q83" s="236" t="e">
        <f aca="false">NA()</f>
        <v>#N/A</v>
      </c>
      <c r="R83" s="0"/>
      <c r="S83" s="289"/>
      <c r="T83" s="290"/>
      <c r="U83" s="290"/>
      <c r="V83" s="87"/>
      <c r="W83" s="134"/>
      <c r="X83" s="291"/>
      <c r="Y83" s="292"/>
      <c r="Z83" s="301"/>
      <c r="AA83" s="19"/>
      <c r="AB83" s="19"/>
      <c r="AC83" s="19"/>
      <c r="AD83" s="19"/>
      <c r="AE83" s="19"/>
      <c r="AF83" s="19"/>
      <c r="AG83" s="101"/>
      <c r="AH83" s="87"/>
      <c r="AI83" s="294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4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300"/>
      <c r="L84" s="300"/>
      <c r="M84" s="300"/>
      <c r="N84" s="28"/>
      <c r="O84" s="286"/>
      <c r="P84" s="287" t="s">
        <v>209</v>
      </c>
      <c r="Q84" s="236" t="e">
        <f aca="false">NA()</f>
        <v>#N/A</v>
      </c>
      <c r="R84" s="0"/>
      <c r="S84" s="289"/>
      <c r="T84" s="290"/>
      <c r="U84" s="290"/>
      <c r="V84" s="87"/>
      <c r="W84" s="134"/>
      <c r="X84" s="291"/>
      <c r="Y84" s="292"/>
      <c r="Z84" s="301"/>
      <c r="AA84" s="19"/>
      <c r="AB84" s="19"/>
      <c r="AC84" s="19"/>
      <c r="AD84" s="19"/>
      <c r="AE84" s="19"/>
      <c r="AF84" s="19"/>
      <c r="AG84" s="101"/>
      <c r="AH84" s="87"/>
      <c r="AI84" s="294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4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300"/>
      <c r="L85" s="300"/>
      <c r="M85" s="300"/>
      <c r="N85" s="28"/>
      <c r="O85" s="286"/>
      <c r="P85" s="287" t="s">
        <v>209</v>
      </c>
      <c r="Q85" s="236" t="e">
        <f aca="false">NA()</f>
        <v>#N/A</v>
      </c>
      <c r="R85" s="0"/>
      <c r="S85" s="289"/>
      <c r="T85" s="290"/>
      <c r="U85" s="290"/>
      <c r="V85" s="87"/>
      <c r="W85" s="134"/>
      <c r="X85" s="291"/>
      <c r="Y85" s="292"/>
      <c r="Z85" s="301"/>
      <c r="AA85" s="19"/>
      <c r="AB85" s="19"/>
      <c r="AC85" s="19"/>
      <c r="AD85" s="19"/>
      <c r="AE85" s="19"/>
      <c r="AF85" s="19"/>
      <c r="AG85" s="101"/>
      <c r="AH85" s="87"/>
      <c r="AI85" s="294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4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300"/>
      <c r="L86" s="300"/>
      <c r="M86" s="300"/>
      <c r="N86" s="28"/>
      <c r="O86" s="286"/>
      <c r="P86" s="287" t="s">
        <v>209</v>
      </c>
      <c r="Q86" s="236" t="e">
        <f aca="false">NA()</f>
        <v>#N/A</v>
      </c>
      <c r="R86" s="0"/>
      <c r="S86" s="289"/>
      <c r="T86" s="290"/>
      <c r="U86" s="290"/>
      <c r="V86" s="87"/>
      <c r="W86" s="134"/>
      <c r="X86" s="291"/>
      <c r="Y86" s="292"/>
      <c r="Z86" s="301"/>
      <c r="AA86" s="19"/>
      <c r="AB86" s="19"/>
      <c r="AC86" s="19"/>
      <c r="AD86" s="19"/>
      <c r="AE86" s="19"/>
      <c r="AF86" s="19"/>
      <c r="AG86" s="101"/>
      <c r="AH86" s="87"/>
      <c r="AI86" s="294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4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300"/>
      <c r="L87" s="300"/>
      <c r="M87" s="300"/>
      <c r="N87" s="28"/>
      <c r="O87" s="286"/>
      <c r="P87" s="287" t="s">
        <v>209</v>
      </c>
      <c r="Q87" s="236" t="e">
        <f aca="false">NA()</f>
        <v>#N/A</v>
      </c>
      <c r="R87" s="0"/>
      <c r="S87" s="289"/>
      <c r="T87" s="290"/>
      <c r="U87" s="290"/>
      <c r="V87" s="87"/>
      <c r="W87" s="134"/>
      <c r="X87" s="291"/>
      <c r="Y87" s="292"/>
      <c r="Z87" s="301"/>
      <c r="AA87" s="19"/>
      <c r="AB87" s="19"/>
      <c r="AC87" s="19"/>
      <c r="AD87" s="19"/>
      <c r="AE87" s="19"/>
      <c r="AF87" s="19"/>
      <c r="AG87" s="101"/>
      <c r="AH87" s="87"/>
      <c r="AI87" s="294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4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300"/>
      <c r="L88" s="300"/>
      <c r="M88" s="300"/>
      <c r="N88" s="28"/>
      <c r="O88" s="286"/>
      <c r="P88" s="287" t="s">
        <v>209</v>
      </c>
      <c r="Q88" s="236" t="e">
        <f aca="false">NA()</f>
        <v>#N/A</v>
      </c>
      <c r="R88" s="0"/>
      <c r="S88" s="289"/>
      <c r="T88" s="290"/>
      <c r="U88" s="290"/>
      <c r="V88" s="87"/>
      <c r="W88" s="134"/>
      <c r="X88" s="291"/>
      <c r="Y88" s="292"/>
      <c r="Z88" s="301"/>
      <c r="AA88" s="19"/>
      <c r="AB88" s="19"/>
      <c r="AC88" s="19"/>
      <c r="AD88" s="19"/>
      <c r="AE88" s="19"/>
      <c r="AF88" s="19"/>
      <c r="AG88" s="101"/>
      <c r="AH88" s="87"/>
      <c r="AI88" s="294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4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300"/>
      <c r="L89" s="300"/>
      <c r="M89" s="300"/>
      <c r="N89" s="28"/>
      <c r="O89" s="286"/>
      <c r="P89" s="287" t="s">
        <v>209</v>
      </c>
      <c r="Q89" s="236" t="e">
        <f aca="false">NA()</f>
        <v>#N/A</v>
      </c>
      <c r="R89" s="0"/>
      <c r="S89" s="289"/>
      <c r="T89" s="290"/>
      <c r="U89" s="290"/>
      <c r="V89" s="87"/>
      <c r="W89" s="134"/>
      <c r="X89" s="291"/>
      <c r="Y89" s="292"/>
      <c r="Z89" s="301"/>
      <c r="AA89" s="19"/>
      <c r="AB89" s="19"/>
      <c r="AC89" s="19"/>
      <c r="AD89" s="19"/>
      <c r="AE89" s="19"/>
      <c r="AF89" s="19"/>
      <c r="AG89" s="101"/>
      <c r="AH89" s="87"/>
      <c r="AI89" s="294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4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300"/>
      <c r="L90" s="300"/>
      <c r="M90" s="300"/>
      <c r="N90" s="28"/>
      <c r="O90" s="286"/>
      <c r="P90" s="287" t="s">
        <v>209</v>
      </c>
      <c r="Q90" s="236" t="e">
        <f aca="false">NA()</f>
        <v>#N/A</v>
      </c>
      <c r="R90" s="0"/>
      <c r="S90" s="289"/>
      <c r="T90" s="290"/>
      <c r="U90" s="290"/>
      <c r="V90" s="87"/>
      <c r="W90" s="134"/>
      <c r="X90" s="291"/>
      <c r="Y90" s="292"/>
      <c r="Z90" s="301"/>
      <c r="AA90" s="19"/>
      <c r="AB90" s="19"/>
      <c r="AC90" s="19"/>
      <c r="AD90" s="19"/>
      <c r="AE90" s="19"/>
      <c r="AF90" s="19"/>
      <c r="AG90" s="101"/>
      <c r="AH90" s="87"/>
      <c r="AI90" s="294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4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300"/>
      <c r="L91" s="300"/>
      <c r="M91" s="300"/>
      <c r="N91" s="28"/>
      <c r="O91" s="286"/>
      <c r="P91" s="287" t="s">
        <v>209</v>
      </c>
      <c r="Q91" s="236" t="e">
        <f aca="false">NA()</f>
        <v>#N/A</v>
      </c>
      <c r="R91" s="0"/>
      <c r="S91" s="289"/>
      <c r="T91" s="290"/>
      <c r="U91" s="290"/>
      <c r="V91" s="87"/>
      <c r="W91" s="134"/>
      <c r="X91" s="291"/>
      <c r="Y91" s="292"/>
      <c r="Z91" s="301"/>
      <c r="AA91" s="19"/>
      <c r="AB91" s="19"/>
      <c r="AC91" s="19"/>
      <c r="AD91" s="19"/>
      <c r="AE91" s="19"/>
      <c r="AF91" s="19"/>
      <c r="AG91" s="101"/>
      <c r="AH91" s="87"/>
      <c r="AI91" s="294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4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300"/>
      <c r="L92" s="300"/>
      <c r="M92" s="300"/>
      <c r="N92" s="28"/>
      <c r="O92" s="286"/>
      <c r="P92" s="287" t="s">
        <v>209</v>
      </c>
      <c r="Q92" s="236" t="e">
        <f aca="false">NA()</f>
        <v>#N/A</v>
      </c>
      <c r="R92" s="0"/>
      <c r="S92" s="289"/>
      <c r="T92" s="290"/>
      <c r="U92" s="290"/>
      <c r="V92" s="87"/>
      <c r="W92" s="134"/>
      <c r="X92" s="291"/>
      <c r="Y92" s="292"/>
      <c r="Z92" s="301"/>
      <c r="AA92" s="19"/>
      <c r="AB92" s="19"/>
      <c r="AC92" s="19"/>
      <c r="AD92" s="19"/>
      <c r="AE92" s="19"/>
      <c r="AF92" s="19"/>
      <c r="AG92" s="101"/>
      <c r="AH92" s="87"/>
      <c r="AI92" s="294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4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300"/>
      <c r="L93" s="300"/>
      <c r="M93" s="300"/>
      <c r="N93" s="28"/>
      <c r="O93" s="286"/>
      <c r="P93" s="287" t="s">
        <v>209</v>
      </c>
      <c r="Q93" s="236" t="e">
        <f aca="false">NA()</f>
        <v>#N/A</v>
      </c>
      <c r="R93" s="0"/>
      <c r="S93" s="289"/>
      <c r="T93" s="290"/>
      <c r="U93" s="290"/>
      <c r="V93" s="87"/>
      <c r="W93" s="134"/>
      <c r="X93" s="291"/>
      <c r="Y93" s="292"/>
      <c r="Z93" s="301"/>
      <c r="AA93" s="19"/>
      <c r="AB93" s="19"/>
      <c r="AC93" s="19"/>
      <c r="AD93" s="19"/>
      <c r="AE93" s="19"/>
      <c r="AF93" s="19"/>
      <c r="AG93" s="101"/>
      <c r="AH93" s="87"/>
      <c r="AI93" s="294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4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300"/>
      <c r="L94" s="300"/>
      <c r="M94" s="300"/>
      <c r="N94" s="28"/>
      <c r="O94" s="286"/>
      <c r="P94" s="287" t="s">
        <v>209</v>
      </c>
      <c r="Q94" s="236" t="e">
        <f aca="false">NA()</f>
        <v>#N/A</v>
      </c>
      <c r="R94" s="0"/>
      <c r="S94" s="289"/>
      <c r="T94" s="290"/>
      <c r="U94" s="290"/>
      <c r="V94" s="87"/>
      <c r="W94" s="134"/>
      <c r="X94" s="291"/>
      <c r="Y94" s="292"/>
      <c r="Z94" s="301"/>
      <c r="AA94" s="19"/>
      <c r="AB94" s="19"/>
      <c r="AC94" s="19"/>
      <c r="AD94" s="19"/>
      <c r="AE94" s="19"/>
      <c r="AF94" s="19"/>
      <c r="AG94" s="101"/>
      <c r="AH94" s="87"/>
      <c r="AI94" s="294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4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300"/>
      <c r="L95" s="300"/>
      <c r="M95" s="300"/>
      <c r="N95" s="28"/>
      <c r="O95" s="286"/>
      <c r="P95" s="287" t="s">
        <v>209</v>
      </c>
      <c r="Q95" s="236" t="e">
        <f aca="false">NA()</f>
        <v>#N/A</v>
      </c>
      <c r="R95" s="0"/>
      <c r="S95" s="289"/>
      <c r="T95" s="290"/>
      <c r="U95" s="290"/>
      <c r="V95" s="87"/>
      <c r="W95" s="134"/>
      <c r="X95" s="291"/>
      <c r="Y95" s="292"/>
      <c r="Z95" s="301"/>
      <c r="AA95" s="19"/>
      <c r="AB95" s="19"/>
      <c r="AC95" s="19"/>
      <c r="AD95" s="19"/>
      <c r="AE95" s="19"/>
      <c r="AF95" s="19"/>
      <c r="AG95" s="101"/>
      <c r="AH95" s="87"/>
      <c r="AI95" s="294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4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300"/>
      <c r="L96" s="300"/>
      <c r="M96" s="300"/>
      <c r="N96" s="28"/>
      <c r="O96" s="286"/>
      <c r="P96" s="287" t="s">
        <v>209</v>
      </c>
      <c r="Q96" s="236" t="e">
        <f aca="false">NA()</f>
        <v>#N/A</v>
      </c>
      <c r="R96" s="0"/>
      <c r="S96" s="289"/>
      <c r="T96" s="290"/>
      <c r="U96" s="290"/>
      <c r="V96" s="87"/>
      <c r="W96" s="134"/>
      <c r="X96" s="291"/>
      <c r="Y96" s="292"/>
      <c r="Z96" s="301"/>
      <c r="AA96" s="19"/>
      <c r="AB96" s="19"/>
      <c r="AC96" s="19"/>
      <c r="AD96" s="19"/>
      <c r="AE96" s="19"/>
      <c r="AF96" s="19"/>
      <c r="AG96" s="101"/>
      <c r="AH96" s="87"/>
      <c r="AI96" s="294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4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300"/>
      <c r="L97" s="300"/>
      <c r="M97" s="300"/>
      <c r="N97" s="28"/>
      <c r="O97" s="286"/>
      <c r="P97" s="287" t="s">
        <v>209</v>
      </c>
      <c r="Q97" s="236" t="e">
        <f aca="false">NA()</f>
        <v>#N/A</v>
      </c>
      <c r="R97" s="0"/>
      <c r="S97" s="289"/>
      <c r="T97" s="290"/>
      <c r="U97" s="290"/>
      <c r="V97" s="87"/>
      <c r="W97" s="134"/>
      <c r="X97" s="291"/>
      <c r="Y97" s="292"/>
      <c r="Z97" s="301"/>
      <c r="AA97" s="19"/>
      <c r="AB97" s="19"/>
      <c r="AC97" s="19"/>
      <c r="AD97" s="19"/>
      <c r="AE97" s="19"/>
      <c r="AF97" s="19"/>
      <c r="AG97" s="101"/>
      <c r="AH97" s="87"/>
      <c r="AI97" s="294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4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300"/>
      <c r="L98" s="300"/>
      <c r="M98" s="300"/>
      <c r="N98" s="28"/>
      <c r="O98" s="286"/>
      <c r="P98" s="287" t="s">
        <v>209</v>
      </c>
      <c r="Q98" s="236" t="e">
        <f aca="false">NA()</f>
        <v>#N/A</v>
      </c>
      <c r="R98" s="0"/>
      <c r="S98" s="289"/>
      <c r="T98" s="290"/>
      <c r="U98" s="290"/>
      <c r="V98" s="87"/>
      <c r="W98" s="134"/>
      <c r="X98" s="291"/>
      <c r="Y98" s="292"/>
      <c r="Z98" s="301"/>
      <c r="AA98" s="19"/>
      <c r="AB98" s="19"/>
      <c r="AC98" s="19"/>
      <c r="AD98" s="19"/>
      <c r="AE98" s="19"/>
      <c r="AF98" s="19"/>
      <c r="AG98" s="101"/>
      <c r="AH98" s="87"/>
      <c r="AI98" s="294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4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300"/>
      <c r="L99" s="300"/>
      <c r="M99" s="300"/>
      <c r="N99" s="28"/>
      <c r="O99" s="286"/>
      <c r="P99" s="287" t="s">
        <v>209</v>
      </c>
      <c r="Q99" s="236" t="e">
        <f aca="false">NA()</f>
        <v>#N/A</v>
      </c>
      <c r="R99" s="0"/>
      <c r="S99" s="289"/>
      <c r="T99" s="290"/>
      <c r="U99" s="290"/>
      <c r="V99" s="87"/>
      <c r="W99" s="134"/>
      <c r="X99" s="291"/>
      <c r="Y99" s="292"/>
      <c r="Z99" s="301"/>
      <c r="AA99" s="19"/>
      <c r="AB99" s="19"/>
      <c r="AC99" s="19"/>
      <c r="AD99" s="19"/>
      <c r="AE99" s="19"/>
      <c r="AF99" s="19"/>
      <c r="AG99" s="101"/>
      <c r="AH99" s="87"/>
      <c r="AI99" s="294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4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300"/>
      <c r="L100" s="300"/>
      <c r="M100" s="300"/>
      <c r="N100" s="28"/>
      <c r="O100" s="286"/>
      <c r="P100" s="287" t="s">
        <v>209</v>
      </c>
      <c r="Q100" s="236" t="e">
        <f aca="false">NA()</f>
        <v>#N/A</v>
      </c>
      <c r="R100" s="0"/>
      <c r="S100" s="289"/>
      <c r="T100" s="290"/>
      <c r="U100" s="290"/>
      <c r="V100" s="87"/>
      <c r="W100" s="134"/>
      <c r="X100" s="291"/>
      <c r="Y100" s="292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4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4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300"/>
      <c r="L101" s="300"/>
      <c r="M101" s="300"/>
      <c r="N101" s="28"/>
      <c r="O101" s="286"/>
      <c r="P101" s="287" t="s">
        <v>209</v>
      </c>
      <c r="Q101" s="236" t="e">
        <f aca="false">NA()</f>
        <v>#N/A</v>
      </c>
      <c r="R101" s="0"/>
      <c r="S101" s="289"/>
      <c r="T101" s="290"/>
      <c r="U101" s="290"/>
      <c r="V101" s="87"/>
      <c r="W101" s="134"/>
      <c r="X101" s="291"/>
      <c r="Y101" s="292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4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4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300"/>
      <c r="L102" s="300"/>
      <c r="M102" s="300"/>
      <c r="N102" s="28"/>
      <c r="O102" s="286"/>
      <c r="P102" s="287" t="s">
        <v>209</v>
      </c>
      <c r="Q102" s="236" t="e">
        <f aca="false">NA()</f>
        <v>#N/A</v>
      </c>
      <c r="R102" s="0"/>
      <c r="S102" s="289"/>
      <c r="T102" s="290"/>
      <c r="U102" s="290"/>
      <c r="V102" s="87"/>
      <c r="W102" s="134"/>
      <c r="X102" s="291"/>
      <c r="Y102" s="292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4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4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300"/>
      <c r="L103" s="300"/>
      <c r="M103" s="300"/>
      <c r="N103" s="28"/>
      <c r="O103" s="286"/>
      <c r="P103" s="287" t="s">
        <v>209</v>
      </c>
      <c r="Q103" s="236" t="e">
        <f aca="false">NA()</f>
        <v>#N/A</v>
      </c>
      <c r="R103" s="0"/>
      <c r="S103" s="289"/>
      <c r="T103" s="290"/>
      <c r="U103" s="290"/>
      <c r="V103" s="87"/>
      <c r="W103" s="134"/>
      <c r="X103" s="291"/>
      <c r="Y103" s="292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4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4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300"/>
      <c r="L104" s="300"/>
      <c r="M104" s="300"/>
      <c r="N104" s="28"/>
      <c r="O104" s="286"/>
      <c r="P104" s="287" t="s">
        <v>209</v>
      </c>
      <c r="Q104" s="236" t="e">
        <f aca="false">NA()</f>
        <v>#N/A</v>
      </c>
      <c r="R104" s="0"/>
      <c r="S104" s="289"/>
      <c r="T104" s="290"/>
      <c r="U104" s="290"/>
      <c r="V104" s="87"/>
      <c r="W104" s="134"/>
      <c r="X104" s="291"/>
      <c r="Y104" s="292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4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4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300"/>
      <c r="L105" s="300"/>
      <c r="M105" s="300"/>
      <c r="N105" s="28"/>
      <c r="O105" s="286"/>
      <c r="P105" s="287" t="s">
        <v>209</v>
      </c>
      <c r="Q105" s="236" t="e">
        <f aca="false">NA()</f>
        <v>#N/A</v>
      </c>
      <c r="R105" s="0"/>
      <c r="S105" s="289"/>
      <c r="T105" s="290"/>
      <c r="U105" s="290"/>
      <c r="V105" s="87"/>
      <c r="W105" s="134"/>
      <c r="X105" s="291"/>
      <c r="Y105" s="292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4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4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300"/>
      <c r="L106" s="300"/>
      <c r="M106" s="300"/>
      <c r="N106" s="28"/>
      <c r="O106" s="286"/>
      <c r="P106" s="287" t="s">
        <v>209</v>
      </c>
      <c r="Q106" s="236" t="e">
        <f aca="false">NA()</f>
        <v>#N/A</v>
      </c>
      <c r="R106" s="0"/>
      <c r="S106" s="289"/>
      <c r="T106" s="290"/>
      <c r="U106" s="290"/>
      <c r="V106" s="87"/>
      <c r="W106" s="134"/>
      <c r="X106" s="291"/>
      <c r="Y106" s="292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4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4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300"/>
      <c r="L107" s="300"/>
      <c r="M107" s="300"/>
      <c r="N107" s="28"/>
      <c r="O107" s="286"/>
      <c r="P107" s="287" t="s">
        <v>209</v>
      </c>
      <c r="Q107" s="236" t="e">
        <f aca="false">NA()</f>
        <v>#N/A</v>
      </c>
      <c r="R107" s="0"/>
      <c r="S107" s="289"/>
      <c r="T107" s="290"/>
      <c r="U107" s="290"/>
      <c r="V107" s="87"/>
      <c r="W107" s="134"/>
      <c r="X107" s="291"/>
      <c r="Y107" s="292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4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4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300"/>
      <c r="L108" s="300"/>
      <c r="M108" s="300"/>
      <c r="N108" s="28"/>
      <c r="O108" s="286"/>
      <c r="P108" s="287" t="s">
        <v>209</v>
      </c>
      <c r="Q108" s="236" t="e">
        <f aca="false">NA()</f>
        <v>#N/A</v>
      </c>
      <c r="R108" s="0"/>
      <c r="S108" s="289"/>
      <c r="T108" s="290"/>
      <c r="U108" s="290"/>
      <c r="V108" s="87"/>
      <c r="W108" s="134"/>
      <c r="X108" s="291"/>
      <c r="Y108" s="292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4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4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300"/>
      <c r="L109" s="300"/>
      <c r="M109" s="300"/>
      <c r="N109" s="28"/>
      <c r="O109" s="286"/>
      <c r="P109" s="287" t="s">
        <v>209</v>
      </c>
      <c r="Q109" s="236" t="e">
        <f aca="false">NA()</f>
        <v>#N/A</v>
      </c>
      <c r="R109" s="0"/>
      <c r="S109" s="289"/>
      <c r="T109" s="290"/>
      <c r="U109" s="290"/>
      <c r="V109" s="87"/>
      <c r="W109" s="134"/>
      <c r="X109" s="291"/>
      <c r="Y109" s="292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4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4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300"/>
      <c r="L110" s="300"/>
      <c r="M110" s="300"/>
      <c r="N110" s="28"/>
      <c r="O110" s="286"/>
      <c r="P110" s="287" t="s">
        <v>209</v>
      </c>
      <c r="Q110" s="236" t="e">
        <f aca="false">NA()</f>
        <v>#N/A</v>
      </c>
      <c r="R110" s="0"/>
      <c r="S110" s="289"/>
      <c r="T110" s="290"/>
      <c r="U110" s="290"/>
      <c r="V110" s="87"/>
      <c r="W110" s="134"/>
      <c r="X110" s="291"/>
      <c r="Y110" s="292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4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4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300"/>
      <c r="L111" s="300"/>
      <c r="M111" s="300"/>
      <c r="N111" s="28"/>
      <c r="O111" s="286"/>
      <c r="P111" s="287" t="s">
        <v>209</v>
      </c>
      <c r="Q111" s="236" t="e">
        <f aca="false">NA()</f>
        <v>#N/A</v>
      </c>
      <c r="R111" s="0"/>
      <c r="S111" s="289"/>
      <c r="T111" s="290"/>
      <c r="U111" s="290"/>
      <c r="V111" s="87"/>
      <c r="W111" s="134"/>
      <c r="X111" s="291"/>
      <c r="Y111" s="292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4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4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300"/>
      <c r="L112" s="300"/>
      <c r="M112" s="300"/>
      <c r="N112" s="28"/>
      <c r="O112" s="286"/>
      <c r="P112" s="287" t="s">
        <v>209</v>
      </c>
      <c r="Q112" s="236" t="e">
        <f aca="false">NA()</f>
        <v>#N/A</v>
      </c>
      <c r="R112" s="0"/>
      <c r="S112" s="289"/>
      <c r="T112" s="290"/>
      <c r="U112" s="290"/>
      <c r="V112" s="87"/>
      <c r="W112" s="134"/>
      <c r="X112" s="291"/>
      <c r="Y112" s="292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4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4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300"/>
      <c r="L113" s="300"/>
      <c r="M113" s="300"/>
      <c r="N113" s="28"/>
      <c r="O113" s="286"/>
      <c r="P113" s="287" t="s">
        <v>209</v>
      </c>
      <c r="Q113" s="236" t="e">
        <f aca="false">NA()</f>
        <v>#N/A</v>
      </c>
      <c r="R113" s="0"/>
      <c r="S113" s="289"/>
      <c r="T113" s="290"/>
      <c r="U113" s="290"/>
      <c r="V113" s="87"/>
      <c r="W113" s="134"/>
      <c r="X113" s="291"/>
      <c r="Y113" s="292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4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4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300"/>
      <c r="L114" s="300"/>
      <c r="M114" s="300"/>
      <c r="N114" s="28"/>
      <c r="O114" s="286"/>
      <c r="P114" s="287" t="s">
        <v>209</v>
      </c>
      <c r="Q114" s="236" t="e">
        <f aca="false">NA()</f>
        <v>#N/A</v>
      </c>
      <c r="R114" s="0"/>
      <c r="S114" s="289"/>
      <c r="T114" s="290"/>
      <c r="U114" s="290"/>
      <c r="V114" s="87"/>
      <c r="W114" s="134"/>
      <c r="X114" s="291"/>
      <c r="Y114" s="292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4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4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300"/>
      <c r="L115" s="300"/>
      <c r="M115" s="300"/>
      <c r="N115" s="28"/>
      <c r="O115" s="286"/>
      <c r="P115" s="287" t="s">
        <v>209</v>
      </c>
      <c r="Q115" s="236" t="e">
        <f aca="false">NA()</f>
        <v>#N/A</v>
      </c>
      <c r="R115" s="0"/>
      <c r="S115" s="289"/>
      <c r="T115" s="290"/>
      <c r="U115" s="290"/>
      <c r="V115" s="87"/>
      <c r="W115" s="134"/>
      <c r="X115" s="291"/>
      <c r="Y115" s="292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4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4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300"/>
      <c r="L116" s="300"/>
      <c r="M116" s="300"/>
      <c r="N116" s="28"/>
      <c r="O116" s="286"/>
      <c r="P116" s="287" t="s">
        <v>209</v>
      </c>
      <c r="Q116" s="236" t="e">
        <f aca="false">NA()</f>
        <v>#N/A</v>
      </c>
      <c r="R116" s="0"/>
      <c r="S116" s="289"/>
      <c r="T116" s="290"/>
      <c r="U116" s="290"/>
      <c r="V116" s="87"/>
      <c r="W116" s="134"/>
      <c r="X116" s="291"/>
      <c r="Y116" s="292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4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4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300"/>
      <c r="L117" s="300"/>
      <c r="M117" s="300"/>
      <c r="N117" s="28"/>
      <c r="O117" s="286"/>
      <c r="P117" s="287" t="s">
        <v>209</v>
      </c>
      <c r="Q117" s="236" t="e">
        <f aca="false">NA()</f>
        <v>#N/A</v>
      </c>
      <c r="R117" s="0"/>
      <c r="S117" s="289"/>
      <c r="T117" s="290"/>
      <c r="U117" s="290"/>
      <c r="V117" s="87"/>
      <c r="W117" s="134"/>
      <c r="X117" s="291"/>
      <c r="Y117" s="292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4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4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300"/>
      <c r="L118" s="300"/>
      <c r="M118" s="300"/>
      <c r="N118" s="28"/>
      <c r="O118" s="286"/>
      <c r="P118" s="287" t="s">
        <v>209</v>
      </c>
      <c r="Q118" s="236" t="e">
        <f aca="false">NA()</f>
        <v>#N/A</v>
      </c>
      <c r="R118" s="0"/>
      <c r="S118" s="289"/>
      <c r="T118" s="290"/>
      <c r="U118" s="290"/>
      <c r="V118" s="87"/>
      <c r="W118" s="134"/>
      <c r="X118" s="291"/>
      <c r="Y118" s="292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4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4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300"/>
      <c r="L119" s="300"/>
      <c r="M119" s="300"/>
      <c r="N119" s="28"/>
      <c r="O119" s="286"/>
      <c r="P119" s="287" t="s">
        <v>209</v>
      </c>
      <c r="Q119" s="236" t="e">
        <f aca="false">NA()</f>
        <v>#N/A</v>
      </c>
      <c r="R119" s="0"/>
      <c r="S119" s="289"/>
      <c r="T119" s="290"/>
      <c r="U119" s="290"/>
      <c r="V119" s="87"/>
      <c r="W119" s="134"/>
      <c r="X119" s="291"/>
      <c r="Y119" s="292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4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4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300"/>
      <c r="L120" s="300"/>
      <c r="M120" s="300"/>
      <c r="N120" s="28"/>
      <c r="O120" s="286"/>
      <c r="P120" s="287" t="s">
        <v>209</v>
      </c>
      <c r="Q120" s="236" t="e">
        <f aca="false">NA()</f>
        <v>#N/A</v>
      </c>
      <c r="R120" s="0"/>
      <c r="S120" s="289"/>
      <c r="T120" s="290"/>
      <c r="U120" s="290"/>
      <c r="V120" s="87"/>
      <c r="W120" s="134"/>
      <c r="X120" s="291"/>
      <c r="Y120" s="292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4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4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300"/>
      <c r="L121" s="300"/>
      <c r="M121" s="300"/>
      <c r="N121" s="28"/>
      <c r="O121" s="286"/>
      <c r="P121" s="287" t="s">
        <v>209</v>
      </c>
      <c r="Q121" s="236" t="e">
        <f aca="false">NA()</f>
        <v>#N/A</v>
      </c>
      <c r="R121" s="0"/>
      <c r="S121" s="289"/>
      <c r="T121" s="290"/>
      <c r="U121" s="290"/>
      <c r="V121" s="87"/>
      <c r="W121" s="134"/>
      <c r="X121" s="291"/>
      <c r="Y121" s="292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4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4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300"/>
      <c r="L122" s="300"/>
      <c r="M122" s="300"/>
      <c r="N122" s="28"/>
      <c r="O122" s="286"/>
      <c r="P122" s="287" t="s">
        <v>209</v>
      </c>
      <c r="Q122" s="236" t="e">
        <f aca="false">NA()</f>
        <v>#N/A</v>
      </c>
      <c r="R122" s="0"/>
      <c r="S122" s="289"/>
      <c r="T122" s="290"/>
      <c r="U122" s="290"/>
      <c r="V122" s="87"/>
      <c r="W122" s="134"/>
      <c r="X122" s="291"/>
      <c r="Y122" s="292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4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4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300"/>
      <c r="L123" s="300"/>
      <c r="M123" s="300"/>
      <c r="N123" s="28"/>
      <c r="O123" s="286"/>
      <c r="P123" s="287" t="s">
        <v>209</v>
      </c>
      <c r="Q123" s="236" t="e">
        <f aca="false">NA()</f>
        <v>#N/A</v>
      </c>
      <c r="R123" s="0"/>
      <c r="S123" s="289"/>
      <c r="T123" s="290"/>
      <c r="U123" s="290"/>
      <c r="V123" s="87"/>
      <c r="W123" s="134"/>
      <c r="X123" s="291"/>
      <c r="Y123" s="292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4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4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300"/>
      <c r="L124" s="300"/>
      <c r="M124" s="300"/>
      <c r="N124" s="28"/>
      <c r="O124" s="286"/>
      <c r="P124" s="287" t="s">
        <v>209</v>
      </c>
      <c r="Q124" s="236" t="e">
        <f aca="false">NA()</f>
        <v>#N/A</v>
      </c>
      <c r="R124" s="0"/>
      <c r="S124" s="289"/>
      <c r="T124" s="290"/>
      <c r="U124" s="290"/>
      <c r="V124" s="87"/>
      <c r="W124" s="134"/>
      <c r="X124" s="291"/>
      <c r="Y124" s="292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4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4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300"/>
      <c r="L125" s="300"/>
      <c r="M125" s="300"/>
      <c r="N125" s="28"/>
      <c r="O125" s="286"/>
      <c r="P125" s="287" t="s">
        <v>209</v>
      </c>
      <c r="Q125" s="236" t="e">
        <f aca="false">NA()</f>
        <v>#N/A</v>
      </c>
      <c r="R125" s="0"/>
      <c r="S125" s="289"/>
      <c r="T125" s="290"/>
      <c r="U125" s="290"/>
      <c r="V125" s="87"/>
      <c r="W125" s="134"/>
      <c r="X125" s="291"/>
      <c r="Y125" s="292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4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4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300"/>
      <c r="L126" s="300"/>
      <c r="M126" s="300"/>
      <c r="N126" s="28"/>
      <c r="O126" s="286"/>
      <c r="P126" s="287" t="s">
        <v>209</v>
      </c>
      <c r="Q126" s="236" t="e">
        <f aca="false">NA()</f>
        <v>#N/A</v>
      </c>
      <c r="R126" s="0"/>
      <c r="S126" s="289"/>
      <c r="T126" s="290"/>
      <c r="U126" s="290"/>
      <c r="V126" s="87"/>
      <c r="W126" s="134"/>
      <c r="X126" s="291"/>
      <c r="Y126" s="292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4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4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300"/>
      <c r="L127" s="300"/>
      <c r="M127" s="300"/>
      <c r="N127" s="28"/>
      <c r="O127" s="286"/>
      <c r="P127" s="287" t="s">
        <v>209</v>
      </c>
      <c r="Q127" s="236" t="e">
        <f aca="false">NA()</f>
        <v>#N/A</v>
      </c>
      <c r="R127" s="0"/>
      <c r="S127" s="289"/>
      <c r="T127" s="290"/>
      <c r="U127" s="290"/>
      <c r="V127" s="87"/>
      <c r="W127" s="134"/>
      <c r="X127" s="291"/>
      <c r="Y127" s="292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4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4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300"/>
      <c r="L128" s="300"/>
      <c r="M128" s="300"/>
      <c r="N128" s="28"/>
      <c r="O128" s="286"/>
      <c r="P128" s="287" t="s">
        <v>209</v>
      </c>
      <c r="Q128" s="236" t="e">
        <f aca="false">NA()</f>
        <v>#N/A</v>
      </c>
      <c r="R128" s="0"/>
      <c r="S128" s="289"/>
      <c r="T128" s="290"/>
      <c r="U128" s="290"/>
      <c r="V128" s="87"/>
      <c r="W128" s="134"/>
      <c r="X128" s="291"/>
      <c r="Y128" s="292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4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4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300"/>
      <c r="L129" s="300"/>
      <c r="M129" s="300"/>
      <c r="N129" s="28"/>
      <c r="O129" s="286"/>
      <c r="P129" s="287" t="s">
        <v>209</v>
      </c>
      <c r="Q129" s="236" t="e">
        <f aca="false">NA()</f>
        <v>#N/A</v>
      </c>
      <c r="R129" s="0"/>
      <c r="S129" s="289"/>
      <c r="T129" s="290"/>
      <c r="U129" s="290"/>
      <c r="V129" s="87"/>
      <c r="W129" s="134"/>
      <c r="X129" s="291"/>
      <c r="Y129" s="292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4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4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300"/>
      <c r="L130" s="300"/>
      <c r="M130" s="300"/>
      <c r="N130" s="28"/>
      <c r="O130" s="286"/>
      <c r="P130" s="287" t="s">
        <v>209</v>
      </c>
      <c r="Q130" s="236" t="e">
        <f aca="false">NA()</f>
        <v>#N/A</v>
      </c>
      <c r="R130" s="0"/>
      <c r="S130" s="289"/>
      <c r="T130" s="290"/>
      <c r="U130" s="290"/>
      <c r="V130" s="87"/>
      <c r="W130" s="134"/>
      <c r="X130" s="291"/>
      <c r="Y130" s="292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4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4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300"/>
      <c r="L131" s="300"/>
      <c r="M131" s="300"/>
      <c r="N131" s="28"/>
      <c r="O131" s="286"/>
      <c r="P131" s="287" t="s">
        <v>209</v>
      </c>
      <c r="Q131" s="236" t="e">
        <f aca="false">NA()</f>
        <v>#N/A</v>
      </c>
      <c r="R131" s="0"/>
      <c r="S131" s="289"/>
      <c r="T131" s="290"/>
      <c r="U131" s="290"/>
      <c r="V131" s="87"/>
      <c r="W131" s="134"/>
      <c r="X131" s="291"/>
      <c r="Y131" s="292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4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4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300"/>
      <c r="L132" s="300"/>
      <c r="M132" s="300"/>
      <c r="N132" s="28"/>
      <c r="O132" s="286"/>
      <c r="P132" s="287" t="s">
        <v>209</v>
      </c>
      <c r="Q132" s="236" t="e">
        <f aca="false">NA()</f>
        <v>#N/A</v>
      </c>
      <c r="R132" s="0"/>
      <c r="S132" s="289"/>
      <c r="T132" s="290"/>
      <c r="U132" s="290"/>
      <c r="V132" s="87"/>
      <c r="W132" s="134"/>
      <c r="X132" s="291"/>
      <c r="Y132" s="292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4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4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300"/>
      <c r="L133" s="300"/>
      <c r="M133" s="300"/>
      <c r="N133" s="28"/>
      <c r="O133" s="286"/>
      <c r="P133" s="287" t="s">
        <v>209</v>
      </c>
      <c r="Q133" s="236" t="e">
        <f aca="false">NA()</f>
        <v>#N/A</v>
      </c>
      <c r="R133" s="0"/>
      <c r="S133" s="289"/>
      <c r="T133" s="290"/>
      <c r="U133" s="290"/>
      <c r="V133" s="87"/>
      <c r="W133" s="134"/>
      <c r="X133" s="291"/>
      <c r="Y133" s="292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4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4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300"/>
      <c r="L134" s="300"/>
      <c r="M134" s="300"/>
      <c r="N134" s="28"/>
      <c r="O134" s="286"/>
      <c r="P134" s="287" t="s">
        <v>209</v>
      </c>
      <c r="Q134" s="236" t="e">
        <f aca="false">NA()</f>
        <v>#N/A</v>
      </c>
      <c r="R134" s="0"/>
      <c r="S134" s="289"/>
      <c r="T134" s="290"/>
      <c r="U134" s="290"/>
      <c r="V134" s="87"/>
      <c r="W134" s="134"/>
      <c r="X134" s="291"/>
      <c r="Y134" s="292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4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4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300"/>
      <c r="L135" s="300"/>
      <c r="M135" s="300"/>
      <c r="N135" s="28"/>
      <c r="O135" s="286"/>
      <c r="P135" s="287" t="s">
        <v>209</v>
      </c>
      <c r="Q135" s="236" t="e">
        <f aca="false">NA()</f>
        <v>#N/A</v>
      </c>
      <c r="R135" s="0"/>
      <c r="S135" s="289"/>
      <c r="T135" s="290"/>
      <c r="U135" s="290"/>
      <c r="V135" s="87"/>
      <c r="W135" s="134"/>
      <c r="X135" s="291"/>
      <c r="Y135" s="292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4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4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300"/>
      <c r="L136" s="300"/>
      <c r="M136" s="300"/>
      <c r="N136" s="28"/>
      <c r="O136" s="286"/>
      <c r="P136" s="287" t="s">
        <v>209</v>
      </c>
      <c r="Q136" s="236" t="e">
        <f aca="false">NA()</f>
        <v>#N/A</v>
      </c>
      <c r="R136" s="0"/>
      <c r="S136" s="289"/>
      <c r="T136" s="290"/>
      <c r="U136" s="290"/>
      <c r="V136" s="87"/>
      <c r="W136" s="134"/>
      <c r="X136" s="291"/>
      <c r="Y136" s="292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4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4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300"/>
      <c r="L137" s="300"/>
      <c r="M137" s="300"/>
      <c r="N137" s="28"/>
      <c r="O137" s="286"/>
      <c r="P137" s="287" t="s">
        <v>209</v>
      </c>
      <c r="Q137" s="236" t="e">
        <f aca="false">NA()</f>
        <v>#N/A</v>
      </c>
      <c r="R137" s="0"/>
      <c r="S137" s="289"/>
      <c r="T137" s="290"/>
      <c r="U137" s="290"/>
      <c r="V137" s="87"/>
      <c r="W137" s="134"/>
      <c r="X137" s="291"/>
      <c r="Y137" s="292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4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4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300"/>
      <c r="L138" s="300"/>
      <c r="M138" s="300"/>
      <c r="N138" s="28"/>
      <c r="O138" s="286"/>
      <c r="P138" s="287" t="s">
        <v>209</v>
      </c>
      <c r="Q138" s="236" t="e">
        <f aca="false">NA()</f>
        <v>#N/A</v>
      </c>
      <c r="R138" s="0"/>
      <c r="S138" s="289"/>
      <c r="T138" s="290"/>
      <c r="U138" s="290"/>
      <c r="V138" s="87"/>
      <c r="W138" s="134"/>
      <c r="X138" s="291"/>
      <c r="Y138" s="292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4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4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300"/>
      <c r="L139" s="300"/>
      <c r="M139" s="300"/>
      <c r="N139" s="28"/>
      <c r="O139" s="286"/>
      <c r="P139" s="287" t="s">
        <v>209</v>
      </c>
      <c r="Q139" s="236" t="e">
        <f aca="false">NA()</f>
        <v>#N/A</v>
      </c>
      <c r="R139" s="0"/>
      <c r="S139" s="289"/>
      <c r="T139" s="290"/>
      <c r="U139" s="290"/>
      <c r="V139" s="87"/>
      <c r="W139" s="134"/>
      <c r="X139" s="291"/>
      <c r="Y139" s="292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4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4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300"/>
      <c r="L140" s="300"/>
      <c r="M140" s="300"/>
      <c r="N140" s="28"/>
      <c r="O140" s="286"/>
      <c r="P140" s="287" t="s">
        <v>209</v>
      </c>
      <c r="Q140" s="236" t="e">
        <f aca="false">NA()</f>
        <v>#N/A</v>
      </c>
      <c r="R140" s="0"/>
      <c r="S140" s="289"/>
      <c r="T140" s="290"/>
      <c r="U140" s="290"/>
      <c r="V140" s="87"/>
      <c r="W140" s="134"/>
      <c r="X140" s="291"/>
      <c r="Y140" s="292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4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4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300"/>
      <c r="L141" s="300"/>
      <c r="M141" s="300"/>
      <c r="N141" s="28"/>
      <c r="O141" s="286"/>
      <c r="P141" s="287" t="s">
        <v>209</v>
      </c>
      <c r="Q141" s="236" t="e">
        <f aca="false">NA()</f>
        <v>#N/A</v>
      </c>
      <c r="R141" s="0"/>
      <c r="S141" s="289"/>
      <c r="T141" s="290"/>
      <c r="U141" s="290"/>
      <c r="V141" s="87"/>
      <c r="W141" s="134"/>
      <c r="X141" s="291"/>
      <c r="Y141" s="292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4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4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300"/>
      <c r="L142" s="300"/>
      <c r="M142" s="300"/>
      <c r="N142" s="28"/>
      <c r="O142" s="286"/>
      <c r="P142" s="287" t="s">
        <v>209</v>
      </c>
      <c r="Q142" s="236" t="e">
        <f aca="false">NA()</f>
        <v>#N/A</v>
      </c>
      <c r="R142" s="0"/>
      <c r="S142" s="289"/>
      <c r="T142" s="290"/>
      <c r="U142" s="290"/>
      <c r="V142" s="87"/>
      <c r="W142" s="134"/>
      <c r="X142" s="291"/>
      <c r="Y142" s="292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4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4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300"/>
      <c r="L143" s="300"/>
      <c r="M143" s="300"/>
      <c r="N143" s="28"/>
      <c r="O143" s="286"/>
      <c r="P143" s="287" t="s">
        <v>209</v>
      </c>
      <c r="Q143" s="236" t="e">
        <f aca="false">NA()</f>
        <v>#N/A</v>
      </c>
      <c r="R143" s="0"/>
      <c r="S143" s="289"/>
      <c r="T143" s="290"/>
      <c r="U143" s="290"/>
      <c r="V143" s="87"/>
      <c r="W143" s="134"/>
      <c r="X143" s="291"/>
      <c r="Y143" s="292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4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4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300"/>
      <c r="L144" s="300"/>
      <c r="M144" s="300"/>
      <c r="N144" s="28"/>
      <c r="O144" s="286"/>
      <c r="P144" s="287" t="s">
        <v>209</v>
      </c>
      <c r="Q144" s="236" t="e">
        <f aca="false">NA()</f>
        <v>#N/A</v>
      </c>
      <c r="R144" s="0"/>
      <c r="S144" s="289"/>
      <c r="T144" s="290"/>
      <c r="U144" s="290"/>
      <c r="V144" s="87"/>
      <c r="W144" s="134"/>
      <c r="X144" s="291"/>
      <c r="Y144" s="292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4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4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300"/>
      <c r="L145" s="300"/>
      <c r="M145" s="300"/>
      <c r="N145" s="28"/>
      <c r="O145" s="286"/>
      <c r="P145" s="287" t="s">
        <v>209</v>
      </c>
      <c r="Q145" s="236" t="e">
        <f aca="false">NA()</f>
        <v>#N/A</v>
      </c>
      <c r="R145" s="0"/>
      <c r="S145" s="289"/>
      <c r="T145" s="290"/>
      <c r="U145" s="290"/>
      <c r="V145" s="87"/>
      <c r="W145" s="134"/>
      <c r="X145" s="291"/>
      <c r="Y145" s="292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4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4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300"/>
      <c r="L146" s="300"/>
      <c r="M146" s="300"/>
      <c r="N146" s="28"/>
      <c r="O146" s="286"/>
      <c r="P146" s="287" t="s">
        <v>209</v>
      </c>
      <c r="Q146" s="236" t="e">
        <f aca="false">NA()</f>
        <v>#N/A</v>
      </c>
      <c r="R146" s="0"/>
      <c r="S146" s="289"/>
      <c r="T146" s="290"/>
      <c r="U146" s="290"/>
      <c r="V146" s="87"/>
      <c r="W146" s="134"/>
      <c r="X146" s="291"/>
      <c r="Y146" s="292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4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4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300"/>
      <c r="L147" s="300"/>
      <c r="M147" s="300"/>
      <c r="N147" s="28"/>
      <c r="O147" s="286"/>
      <c r="P147" s="287" t="s">
        <v>209</v>
      </c>
      <c r="Q147" s="236" t="e">
        <f aca="false">NA()</f>
        <v>#N/A</v>
      </c>
      <c r="R147" s="0"/>
      <c r="S147" s="289"/>
      <c r="T147" s="290"/>
      <c r="U147" s="290"/>
      <c r="V147" s="87"/>
      <c r="W147" s="134"/>
      <c r="X147" s="291"/>
      <c r="Y147" s="292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4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4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300"/>
      <c r="L148" s="300"/>
      <c r="M148" s="300"/>
      <c r="N148" s="28"/>
      <c r="O148" s="286"/>
      <c r="P148" s="287" t="s">
        <v>209</v>
      </c>
      <c r="Q148" s="236" t="e">
        <f aca="false">NA()</f>
        <v>#N/A</v>
      </c>
      <c r="R148" s="0"/>
      <c r="S148" s="289"/>
      <c r="T148" s="290"/>
      <c r="U148" s="290"/>
      <c r="V148" s="87"/>
      <c r="W148" s="134"/>
      <c r="X148" s="291"/>
      <c r="Y148" s="292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4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4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300"/>
      <c r="L149" s="300"/>
      <c r="M149" s="300"/>
      <c r="N149" s="28"/>
      <c r="O149" s="286"/>
      <c r="P149" s="287" t="s">
        <v>209</v>
      </c>
      <c r="Q149" s="236" t="e">
        <f aca="false">NA()</f>
        <v>#N/A</v>
      </c>
      <c r="R149" s="0"/>
      <c r="S149" s="289"/>
      <c r="T149" s="290"/>
      <c r="U149" s="290"/>
      <c r="V149" s="87"/>
      <c r="W149" s="134"/>
      <c r="X149" s="291"/>
      <c r="Y149" s="292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4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4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300"/>
      <c r="L150" s="300"/>
      <c r="M150" s="300"/>
      <c r="N150" s="28"/>
      <c r="O150" s="286"/>
      <c r="P150" s="287" t="s">
        <v>209</v>
      </c>
      <c r="Q150" s="236" t="e">
        <f aca="false">NA()</f>
        <v>#N/A</v>
      </c>
      <c r="R150" s="0"/>
      <c r="S150" s="289"/>
      <c r="T150" s="290"/>
      <c r="U150" s="290"/>
      <c r="V150" s="87"/>
      <c r="W150" s="134"/>
      <c r="X150" s="291"/>
      <c r="Y150" s="292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4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4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300"/>
      <c r="L151" s="300"/>
      <c r="M151" s="300"/>
      <c r="N151" s="28"/>
      <c r="O151" s="286"/>
      <c r="P151" s="287" t="s">
        <v>209</v>
      </c>
      <c r="Q151" s="236" t="e">
        <f aca="false">NA()</f>
        <v>#N/A</v>
      </c>
      <c r="R151" s="0"/>
      <c r="S151" s="289"/>
      <c r="T151" s="290"/>
      <c r="U151" s="290"/>
      <c r="V151" s="87"/>
      <c r="W151" s="134"/>
      <c r="X151" s="291"/>
      <c r="Y151" s="292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4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4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300"/>
      <c r="L152" s="300"/>
      <c r="M152" s="300"/>
      <c r="N152" s="28"/>
      <c r="O152" s="286"/>
      <c r="P152" s="287" t="s">
        <v>209</v>
      </c>
      <c r="Q152" s="236" t="e">
        <f aca="false">NA()</f>
        <v>#N/A</v>
      </c>
      <c r="R152" s="0"/>
      <c r="S152" s="289"/>
      <c r="T152" s="290"/>
      <c r="U152" s="290"/>
      <c r="V152" s="87"/>
      <c r="W152" s="134"/>
      <c r="X152" s="291"/>
      <c r="Y152" s="292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4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4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300"/>
      <c r="L153" s="300"/>
      <c r="M153" s="300"/>
      <c r="N153" s="28"/>
      <c r="O153" s="286"/>
      <c r="P153" s="287" t="s">
        <v>209</v>
      </c>
      <c r="Q153" s="236" t="e">
        <f aca="false">NA()</f>
        <v>#N/A</v>
      </c>
      <c r="R153" s="0"/>
      <c r="S153" s="289"/>
      <c r="T153" s="290"/>
      <c r="U153" s="290"/>
      <c r="V153" s="87"/>
      <c r="W153" s="134"/>
      <c r="X153" s="291"/>
      <c r="Y153" s="292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4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4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300"/>
      <c r="L154" s="300"/>
      <c r="M154" s="300"/>
      <c r="N154" s="28"/>
      <c r="O154" s="286"/>
      <c r="P154" s="287" t="s">
        <v>209</v>
      </c>
      <c r="Q154" s="236" t="e">
        <f aca="false">NA()</f>
        <v>#N/A</v>
      </c>
      <c r="R154" s="0"/>
      <c r="S154" s="289"/>
      <c r="T154" s="290"/>
      <c r="U154" s="290"/>
      <c r="V154" s="87"/>
      <c r="W154" s="134"/>
      <c r="X154" s="291"/>
      <c r="Y154" s="292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4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4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300"/>
      <c r="L155" s="300"/>
      <c r="M155" s="300"/>
      <c r="N155" s="28"/>
      <c r="O155" s="286"/>
      <c r="P155" s="287" t="s">
        <v>209</v>
      </c>
      <c r="Q155" s="236" t="e">
        <f aca="false">NA()</f>
        <v>#N/A</v>
      </c>
      <c r="R155" s="0"/>
      <c r="S155" s="289"/>
      <c r="T155" s="290"/>
      <c r="U155" s="290"/>
      <c r="V155" s="87"/>
      <c r="W155" s="134"/>
      <c r="X155" s="291"/>
      <c r="Y155" s="292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4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4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300"/>
      <c r="L156" s="300"/>
      <c r="M156" s="300"/>
      <c r="N156" s="28"/>
      <c r="O156" s="286"/>
      <c r="P156" s="287" t="s">
        <v>209</v>
      </c>
      <c r="Q156" s="236" t="e">
        <f aca="false">NA()</f>
        <v>#N/A</v>
      </c>
      <c r="R156" s="0"/>
      <c r="S156" s="289"/>
      <c r="T156" s="290"/>
      <c r="U156" s="290"/>
      <c r="V156" s="87"/>
      <c r="W156" s="134"/>
      <c r="X156" s="291"/>
      <c r="Y156" s="292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4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4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300"/>
      <c r="L157" s="300"/>
      <c r="M157" s="300"/>
      <c r="N157" s="28"/>
      <c r="O157" s="286"/>
      <c r="P157" s="287" t="s">
        <v>209</v>
      </c>
      <c r="Q157" s="236" t="e">
        <f aca="false">NA()</f>
        <v>#N/A</v>
      </c>
      <c r="R157" s="0"/>
      <c r="S157" s="289"/>
      <c r="T157" s="290"/>
      <c r="U157" s="290"/>
      <c r="V157" s="87"/>
      <c r="W157" s="134"/>
      <c r="X157" s="291"/>
      <c r="Y157" s="292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4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4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300"/>
      <c r="L158" s="300"/>
      <c r="M158" s="300"/>
      <c r="N158" s="28"/>
      <c r="O158" s="286"/>
      <c r="P158" s="287" t="s">
        <v>209</v>
      </c>
      <c r="Q158" s="236" t="e">
        <f aca="false">NA()</f>
        <v>#N/A</v>
      </c>
      <c r="R158" s="0"/>
      <c r="S158" s="289"/>
      <c r="T158" s="290"/>
      <c r="U158" s="290"/>
      <c r="V158" s="87"/>
      <c r="W158" s="134"/>
      <c r="X158" s="291"/>
      <c r="Y158" s="292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4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4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300"/>
      <c r="L159" s="300"/>
      <c r="M159" s="300"/>
      <c r="N159" s="28"/>
      <c r="O159" s="286"/>
      <c r="P159" s="287" t="s">
        <v>209</v>
      </c>
      <c r="Q159" s="236" t="e">
        <f aca="false">NA()</f>
        <v>#N/A</v>
      </c>
      <c r="R159" s="0"/>
      <c r="S159" s="289"/>
      <c r="T159" s="290"/>
      <c r="U159" s="290"/>
      <c r="V159" s="87"/>
      <c r="W159" s="134"/>
      <c r="X159" s="291"/>
      <c r="Y159" s="292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4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4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300"/>
      <c r="L160" s="300"/>
      <c r="M160" s="300"/>
      <c r="N160" s="28"/>
      <c r="O160" s="286"/>
      <c r="P160" s="287" t="s">
        <v>209</v>
      </c>
      <c r="Q160" s="236" t="e">
        <f aca="false">NA()</f>
        <v>#N/A</v>
      </c>
      <c r="R160" s="0"/>
      <c r="S160" s="289"/>
      <c r="T160" s="290"/>
      <c r="U160" s="290"/>
      <c r="V160" s="87"/>
      <c r="W160" s="134"/>
      <c r="X160" s="291"/>
      <c r="Y160" s="292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4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4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300"/>
      <c r="L161" s="300"/>
      <c r="M161" s="300"/>
      <c r="N161" s="28"/>
      <c r="O161" s="286"/>
      <c r="P161" s="287" t="s">
        <v>209</v>
      </c>
      <c r="Q161" s="236" t="e">
        <f aca="false">NA()</f>
        <v>#N/A</v>
      </c>
      <c r="R161" s="0"/>
      <c r="S161" s="289"/>
      <c r="T161" s="290"/>
      <c r="U161" s="290"/>
      <c r="V161" s="87"/>
      <c r="W161" s="134"/>
      <c r="X161" s="291"/>
      <c r="Y161" s="292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4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4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300"/>
      <c r="L162" s="300"/>
      <c r="M162" s="300"/>
      <c r="N162" s="28"/>
      <c r="O162" s="286"/>
      <c r="P162" s="287" t="s">
        <v>209</v>
      </c>
      <c r="Q162" s="236" t="e">
        <f aca="false">NA()</f>
        <v>#N/A</v>
      </c>
      <c r="R162" s="0"/>
      <c r="S162" s="289"/>
      <c r="T162" s="290"/>
      <c r="U162" s="290"/>
      <c r="V162" s="87"/>
      <c r="W162" s="134"/>
      <c r="X162" s="291"/>
      <c r="Y162" s="292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4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4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300"/>
      <c r="L163" s="300"/>
      <c r="M163" s="300"/>
      <c r="N163" s="28"/>
      <c r="O163" s="286"/>
      <c r="P163" s="287" t="s">
        <v>209</v>
      </c>
      <c r="Q163" s="236" t="e">
        <f aca="false">NA()</f>
        <v>#N/A</v>
      </c>
      <c r="R163" s="0"/>
      <c r="S163" s="289"/>
      <c r="T163" s="290"/>
      <c r="U163" s="290"/>
      <c r="V163" s="87"/>
      <c r="W163" s="134"/>
      <c r="X163" s="291"/>
      <c r="Y163" s="292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4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4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300"/>
      <c r="L164" s="300"/>
      <c r="M164" s="300"/>
      <c r="N164" s="28"/>
      <c r="O164" s="286"/>
      <c r="P164" s="287" t="s">
        <v>209</v>
      </c>
      <c r="Q164" s="236" t="e">
        <f aca="false">NA()</f>
        <v>#N/A</v>
      </c>
      <c r="R164" s="0"/>
      <c r="S164" s="289"/>
      <c r="T164" s="290"/>
      <c r="U164" s="290"/>
      <c r="V164" s="87"/>
      <c r="W164" s="134"/>
      <c r="X164" s="291"/>
      <c r="Y164" s="292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4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4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300"/>
      <c r="L165" s="300"/>
      <c r="M165" s="300"/>
      <c r="N165" s="28"/>
      <c r="O165" s="286"/>
      <c r="P165" s="287" t="s">
        <v>209</v>
      </c>
      <c r="Q165" s="236" t="e">
        <f aca="false">NA()</f>
        <v>#N/A</v>
      </c>
      <c r="R165" s="0"/>
      <c r="S165" s="289"/>
      <c r="T165" s="290"/>
      <c r="U165" s="290"/>
      <c r="V165" s="87"/>
      <c r="W165" s="134"/>
      <c r="X165" s="291"/>
      <c r="Y165" s="292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4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4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300"/>
      <c r="L166" s="300"/>
      <c r="M166" s="300"/>
      <c r="N166" s="28"/>
      <c r="O166" s="286"/>
      <c r="P166" s="287" t="s">
        <v>209</v>
      </c>
      <c r="Q166" s="236" t="e">
        <f aca="false">NA()</f>
        <v>#N/A</v>
      </c>
      <c r="R166" s="0"/>
      <c r="S166" s="289"/>
      <c r="T166" s="290"/>
      <c r="U166" s="290"/>
      <c r="V166" s="87"/>
      <c r="W166" s="134"/>
      <c r="X166" s="291"/>
      <c r="Y166" s="292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4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4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300"/>
      <c r="L167" s="300"/>
      <c r="M167" s="300"/>
      <c r="N167" s="28"/>
      <c r="O167" s="286"/>
      <c r="P167" s="287" t="s">
        <v>209</v>
      </c>
      <c r="Q167" s="236" t="e">
        <f aca="false">NA()</f>
        <v>#N/A</v>
      </c>
      <c r="R167" s="0"/>
      <c r="S167" s="289"/>
      <c r="T167" s="290"/>
      <c r="U167" s="290"/>
      <c r="V167" s="87"/>
      <c r="W167" s="134"/>
      <c r="X167" s="291"/>
      <c r="Y167" s="292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4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4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300"/>
      <c r="L168" s="300"/>
      <c r="M168" s="300"/>
      <c r="N168" s="28"/>
      <c r="O168" s="286"/>
      <c r="P168" s="287" t="s">
        <v>209</v>
      </c>
      <c r="Q168" s="236" t="e">
        <f aca="false">NA()</f>
        <v>#N/A</v>
      </c>
      <c r="R168" s="0"/>
      <c r="S168" s="289"/>
      <c r="T168" s="290"/>
      <c r="U168" s="290"/>
      <c r="V168" s="87"/>
      <c r="W168" s="134"/>
      <c r="X168" s="291"/>
      <c r="Y168" s="292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4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4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300"/>
      <c r="L169" s="300"/>
      <c r="M169" s="300"/>
      <c r="N169" s="28"/>
      <c r="O169" s="286"/>
      <c r="P169" s="287" t="s">
        <v>209</v>
      </c>
      <c r="Q169" s="236" t="e">
        <f aca="false">NA()</f>
        <v>#N/A</v>
      </c>
      <c r="R169" s="0"/>
      <c r="S169" s="289"/>
      <c r="T169" s="290"/>
      <c r="U169" s="290"/>
      <c r="V169" s="87"/>
      <c r="W169" s="134"/>
      <c r="X169" s="291"/>
      <c r="Y169" s="292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4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4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300"/>
      <c r="L170" s="300"/>
      <c r="M170" s="300"/>
      <c r="N170" s="28"/>
      <c r="O170" s="286"/>
      <c r="P170" s="287" t="s">
        <v>209</v>
      </c>
      <c r="Q170" s="236" t="e">
        <f aca="false">NA()</f>
        <v>#N/A</v>
      </c>
      <c r="R170" s="0"/>
      <c r="S170" s="289"/>
      <c r="T170" s="290"/>
      <c r="U170" s="290"/>
      <c r="V170" s="87"/>
      <c r="W170" s="134"/>
      <c r="X170" s="291"/>
      <c r="Y170" s="292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4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4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300"/>
      <c r="L171" s="300"/>
      <c r="M171" s="300"/>
      <c r="N171" s="28"/>
      <c r="O171" s="286"/>
      <c r="P171" s="287" t="s">
        <v>209</v>
      </c>
      <c r="Q171" s="236" t="e">
        <f aca="false">NA()</f>
        <v>#N/A</v>
      </c>
      <c r="R171" s="0"/>
      <c r="S171" s="289"/>
      <c r="T171" s="290"/>
      <c r="U171" s="290"/>
      <c r="V171" s="87"/>
      <c r="W171" s="134"/>
      <c r="X171" s="291"/>
      <c r="Y171" s="292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4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4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300"/>
      <c r="L172" s="300"/>
      <c r="M172" s="300"/>
      <c r="N172" s="28"/>
      <c r="O172" s="286"/>
      <c r="P172" s="287" t="s">
        <v>209</v>
      </c>
      <c r="Q172" s="236" t="e">
        <f aca="false">NA()</f>
        <v>#N/A</v>
      </c>
      <c r="R172" s="0"/>
      <c r="S172" s="289"/>
      <c r="T172" s="290"/>
      <c r="U172" s="290"/>
      <c r="V172" s="87"/>
      <c r="W172" s="134"/>
      <c r="X172" s="291"/>
      <c r="Y172" s="292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4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4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300"/>
      <c r="L173" s="300"/>
      <c r="M173" s="300"/>
      <c r="N173" s="28"/>
      <c r="O173" s="286"/>
      <c r="P173" s="287" t="s">
        <v>209</v>
      </c>
      <c r="Q173" s="236" t="e">
        <f aca="false">NA()</f>
        <v>#N/A</v>
      </c>
      <c r="R173" s="0"/>
      <c r="S173" s="289"/>
      <c r="T173" s="290"/>
      <c r="U173" s="290"/>
      <c r="V173" s="87"/>
      <c r="W173" s="134"/>
      <c r="X173" s="291"/>
      <c r="Y173" s="292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4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4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300"/>
      <c r="L174" s="300"/>
      <c r="M174" s="300"/>
      <c r="N174" s="28"/>
      <c r="O174" s="286"/>
      <c r="P174" s="287" t="s">
        <v>209</v>
      </c>
      <c r="Q174" s="236" t="e">
        <f aca="false">NA()</f>
        <v>#N/A</v>
      </c>
      <c r="R174" s="0"/>
      <c r="S174" s="289"/>
      <c r="T174" s="290"/>
      <c r="U174" s="290"/>
      <c r="V174" s="87"/>
      <c r="W174" s="134"/>
      <c r="X174" s="291"/>
      <c r="Y174" s="292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4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4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300"/>
      <c r="L175" s="300"/>
      <c r="M175" s="300"/>
      <c r="N175" s="28"/>
      <c r="O175" s="286"/>
      <c r="P175" s="287" t="s">
        <v>209</v>
      </c>
      <c r="Q175" s="236" t="e">
        <f aca="false">NA()</f>
        <v>#N/A</v>
      </c>
      <c r="R175" s="0"/>
      <c r="S175" s="289"/>
      <c r="T175" s="290"/>
      <c r="U175" s="290"/>
      <c r="V175" s="87"/>
      <c r="W175" s="134"/>
      <c r="X175" s="291"/>
      <c r="Y175" s="292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4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4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300"/>
      <c r="L176" s="300"/>
      <c r="M176" s="300"/>
      <c r="N176" s="28"/>
      <c r="O176" s="286"/>
      <c r="P176" s="287" t="s">
        <v>209</v>
      </c>
      <c r="Q176" s="236" t="e">
        <f aca="false">NA()</f>
        <v>#N/A</v>
      </c>
      <c r="R176" s="0"/>
      <c r="S176" s="289"/>
      <c r="T176" s="290"/>
      <c r="U176" s="290"/>
      <c r="V176" s="87"/>
      <c r="W176" s="134"/>
      <c r="X176" s="291"/>
      <c r="Y176" s="292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4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4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300"/>
      <c r="L177" s="300"/>
      <c r="M177" s="300"/>
      <c r="N177" s="28"/>
      <c r="O177" s="286"/>
      <c r="P177" s="287" t="s">
        <v>209</v>
      </c>
      <c r="Q177" s="236" t="e">
        <f aca="false">NA()</f>
        <v>#N/A</v>
      </c>
      <c r="R177" s="0"/>
      <c r="S177" s="289"/>
      <c r="T177" s="290"/>
      <c r="U177" s="290"/>
      <c r="V177" s="87"/>
      <c r="W177" s="134"/>
      <c r="X177" s="291"/>
      <c r="Y177" s="292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4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4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300"/>
      <c r="L178" s="300"/>
      <c r="M178" s="300"/>
      <c r="N178" s="28"/>
      <c r="O178" s="286"/>
      <c r="P178" s="287" t="s">
        <v>209</v>
      </c>
      <c r="Q178" s="236" t="e">
        <f aca="false">NA()</f>
        <v>#N/A</v>
      </c>
      <c r="R178" s="0"/>
      <c r="S178" s="289"/>
      <c r="T178" s="290"/>
      <c r="U178" s="290"/>
      <c r="V178" s="87"/>
      <c r="W178" s="134"/>
      <c r="X178" s="291"/>
      <c r="Y178" s="292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4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4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300"/>
      <c r="L179" s="300"/>
      <c r="M179" s="300"/>
      <c r="N179" s="28"/>
      <c r="O179" s="286"/>
      <c r="P179" s="287" t="s">
        <v>209</v>
      </c>
      <c r="Q179" s="236" t="e">
        <f aca="false">NA()</f>
        <v>#N/A</v>
      </c>
      <c r="R179" s="0"/>
      <c r="S179" s="289"/>
      <c r="T179" s="290"/>
      <c r="U179" s="290"/>
      <c r="V179" s="87"/>
      <c r="W179" s="134"/>
      <c r="X179" s="291"/>
      <c r="Y179" s="292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4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4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300"/>
      <c r="L180" s="300"/>
      <c r="M180" s="300"/>
      <c r="N180" s="28"/>
      <c r="O180" s="286"/>
      <c r="P180" s="287" t="s">
        <v>209</v>
      </c>
      <c r="Q180" s="236" t="e">
        <f aca="false">NA()</f>
        <v>#N/A</v>
      </c>
      <c r="R180" s="0"/>
      <c r="S180" s="289"/>
      <c r="T180" s="290"/>
      <c r="U180" s="290"/>
      <c r="V180" s="87"/>
      <c r="W180" s="134"/>
      <c r="X180" s="291"/>
      <c r="Y180" s="292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4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4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300"/>
      <c r="L181" s="300"/>
      <c r="M181" s="300"/>
      <c r="N181" s="28"/>
      <c r="O181" s="286"/>
      <c r="P181" s="287" t="s">
        <v>209</v>
      </c>
      <c r="Q181" s="236" t="e">
        <f aca="false">NA()</f>
        <v>#N/A</v>
      </c>
      <c r="R181" s="0"/>
      <c r="S181" s="289"/>
      <c r="T181" s="290"/>
      <c r="U181" s="290"/>
      <c r="V181" s="87"/>
      <c r="W181" s="134"/>
      <c r="X181" s="291"/>
      <c r="Y181" s="292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4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4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300"/>
      <c r="L182" s="300"/>
      <c r="M182" s="300"/>
      <c r="N182" s="28"/>
      <c r="O182" s="286"/>
      <c r="P182" s="287" t="s">
        <v>209</v>
      </c>
      <c r="Q182" s="236" t="e">
        <f aca="false">NA()</f>
        <v>#N/A</v>
      </c>
      <c r="R182" s="0"/>
      <c r="S182" s="289"/>
      <c r="T182" s="290"/>
      <c r="U182" s="290"/>
      <c r="V182" s="87"/>
      <c r="W182" s="134"/>
      <c r="X182" s="291"/>
      <c r="Y182" s="292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4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4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300"/>
      <c r="L183" s="300"/>
      <c r="M183" s="300"/>
      <c r="N183" s="28"/>
      <c r="O183" s="286"/>
      <c r="P183" s="287" t="s">
        <v>209</v>
      </c>
      <c r="Q183" s="236" t="e">
        <f aca="false">NA()</f>
        <v>#N/A</v>
      </c>
      <c r="R183" s="0"/>
      <c r="S183" s="289"/>
      <c r="T183" s="290"/>
      <c r="U183" s="290"/>
      <c r="V183" s="87"/>
      <c r="W183" s="134"/>
      <c r="X183" s="291"/>
      <c r="Y183" s="292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4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4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300"/>
      <c r="L184" s="300"/>
      <c r="M184" s="300"/>
      <c r="N184" s="28"/>
      <c r="O184" s="286"/>
      <c r="P184" s="287" t="s">
        <v>209</v>
      </c>
      <c r="Q184" s="236" t="e">
        <f aca="false">NA()</f>
        <v>#N/A</v>
      </c>
      <c r="R184" s="0"/>
      <c r="S184" s="289"/>
      <c r="T184" s="290"/>
      <c r="U184" s="290"/>
      <c r="V184" s="87"/>
      <c r="W184" s="134"/>
      <c r="X184" s="291"/>
      <c r="Y184" s="292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4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4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300"/>
      <c r="L185" s="300"/>
      <c r="M185" s="300"/>
      <c r="N185" s="28"/>
      <c r="O185" s="286"/>
      <c r="P185" s="287" t="s">
        <v>209</v>
      </c>
      <c r="Q185" s="236" t="e">
        <f aca="false">NA()</f>
        <v>#N/A</v>
      </c>
      <c r="R185" s="0"/>
      <c r="S185" s="289"/>
      <c r="T185" s="290"/>
      <c r="U185" s="290"/>
      <c r="V185" s="87"/>
      <c r="W185" s="134"/>
      <c r="X185" s="291"/>
      <c r="Y185" s="292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4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4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300"/>
      <c r="L186" s="300"/>
      <c r="M186" s="300"/>
      <c r="N186" s="28"/>
      <c r="O186" s="286"/>
      <c r="P186" s="287" t="s">
        <v>209</v>
      </c>
      <c r="Q186" s="236" t="e">
        <f aca="false">NA()</f>
        <v>#N/A</v>
      </c>
      <c r="R186" s="0"/>
      <c r="S186" s="289"/>
      <c r="T186" s="290"/>
      <c r="U186" s="290"/>
      <c r="V186" s="87"/>
      <c r="W186" s="134"/>
      <c r="X186" s="291"/>
      <c r="Y186" s="292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4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4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300"/>
      <c r="L187" s="300"/>
      <c r="M187" s="300"/>
      <c r="N187" s="28"/>
      <c r="O187" s="286"/>
      <c r="P187" s="287" t="s">
        <v>209</v>
      </c>
      <c r="Q187" s="236" t="e">
        <f aca="false">NA()</f>
        <v>#N/A</v>
      </c>
      <c r="R187" s="0"/>
      <c r="S187" s="289"/>
      <c r="T187" s="290"/>
      <c r="U187" s="290"/>
      <c r="V187" s="87"/>
      <c r="W187" s="134"/>
      <c r="X187" s="291"/>
      <c r="Y187" s="292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4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4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300"/>
      <c r="L188" s="300"/>
      <c r="M188" s="300"/>
      <c r="N188" s="28"/>
      <c r="O188" s="286"/>
      <c r="P188" s="287" t="s">
        <v>209</v>
      </c>
      <c r="Q188" s="236" t="e">
        <f aca="false">NA()</f>
        <v>#N/A</v>
      </c>
      <c r="R188" s="0"/>
      <c r="S188" s="289"/>
      <c r="T188" s="290"/>
      <c r="U188" s="290"/>
      <c r="V188" s="87"/>
      <c r="W188" s="134"/>
      <c r="X188" s="291"/>
      <c r="Y188" s="292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4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4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300"/>
      <c r="L189" s="300"/>
      <c r="M189" s="300"/>
      <c r="N189" s="28"/>
      <c r="O189" s="286"/>
      <c r="P189" s="287" t="s">
        <v>209</v>
      </c>
      <c r="Q189" s="236" t="e">
        <f aca="false">NA()</f>
        <v>#N/A</v>
      </c>
      <c r="R189" s="0"/>
      <c r="S189" s="289"/>
      <c r="T189" s="290"/>
      <c r="U189" s="290"/>
      <c r="V189" s="87"/>
      <c r="W189" s="134"/>
      <c r="X189" s="291"/>
      <c r="Y189" s="292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4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4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300"/>
      <c r="L190" s="300"/>
      <c r="M190" s="300"/>
      <c r="N190" s="28"/>
      <c r="O190" s="286"/>
      <c r="P190" s="287" t="s">
        <v>209</v>
      </c>
      <c r="Q190" s="236" t="e">
        <f aca="false">NA()</f>
        <v>#N/A</v>
      </c>
      <c r="R190" s="0"/>
      <c r="S190" s="289"/>
      <c r="T190" s="290"/>
      <c r="U190" s="290"/>
      <c r="V190" s="87"/>
      <c r="W190" s="134"/>
      <c r="X190" s="291"/>
      <c r="Y190" s="292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4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4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300"/>
      <c r="L191" s="300"/>
      <c r="M191" s="300"/>
      <c r="N191" s="28"/>
      <c r="O191" s="286"/>
      <c r="P191" s="287" t="s">
        <v>209</v>
      </c>
      <c r="Q191" s="236" t="e">
        <f aca="false">NA()</f>
        <v>#N/A</v>
      </c>
      <c r="R191" s="0"/>
      <c r="S191" s="289"/>
      <c r="T191" s="290"/>
      <c r="U191" s="290"/>
      <c r="V191" s="87"/>
      <c r="W191" s="134"/>
      <c r="X191" s="291"/>
      <c r="Y191" s="292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4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4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300"/>
      <c r="L192" s="300"/>
      <c r="M192" s="300"/>
      <c r="N192" s="28"/>
      <c r="O192" s="286"/>
      <c r="P192" s="287" t="s">
        <v>209</v>
      </c>
      <c r="Q192" s="236" t="e">
        <f aca="false">NA()</f>
        <v>#N/A</v>
      </c>
      <c r="R192" s="0"/>
      <c r="S192" s="289"/>
      <c r="T192" s="290"/>
      <c r="U192" s="290"/>
      <c r="V192" s="87"/>
      <c r="W192" s="134"/>
      <c r="X192" s="291"/>
      <c r="Y192" s="292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4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4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300"/>
      <c r="L193" s="300"/>
      <c r="M193" s="300"/>
      <c r="N193" s="28"/>
      <c r="O193" s="286"/>
      <c r="P193" s="287" t="s">
        <v>209</v>
      </c>
      <c r="Q193" s="236" t="e">
        <f aca="false">NA()</f>
        <v>#N/A</v>
      </c>
      <c r="R193" s="0"/>
      <c r="S193" s="289"/>
      <c r="T193" s="290"/>
      <c r="U193" s="290"/>
      <c r="V193" s="87"/>
      <c r="W193" s="134"/>
      <c r="X193" s="291"/>
      <c r="Y193" s="292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4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4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300"/>
      <c r="L194" s="300"/>
      <c r="M194" s="300"/>
      <c r="N194" s="28"/>
      <c r="O194" s="286"/>
      <c r="P194" s="287" t="s">
        <v>209</v>
      </c>
      <c r="Q194" s="236" t="e">
        <f aca="false">NA()</f>
        <v>#N/A</v>
      </c>
      <c r="R194" s="0"/>
      <c r="S194" s="289"/>
      <c r="T194" s="290"/>
      <c r="U194" s="290"/>
      <c r="V194" s="87"/>
      <c r="W194" s="134"/>
      <c r="X194" s="291"/>
      <c r="Y194" s="292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4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4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300"/>
      <c r="L195" s="300"/>
      <c r="M195" s="300"/>
      <c r="N195" s="28"/>
      <c r="O195" s="286"/>
      <c r="P195" s="287" t="s">
        <v>209</v>
      </c>
      <c r="Q195" s="236" t="e">
        <f aca="false">NA()</f>
        <v>#N/A</v>
      </c>
      <c r="R195" s="0"/>
      <c r="S195" s="289"/>
      <c r="T195" s="290"/>
      <c r="U195" s="290"/>
      <c r="V195" s="87"/>
      <c r="W195" s="134"/>
      <c r="X195" s="291"/>
      <c r="Y195" s="292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4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4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300"/>
      <c r="L196" s="300"/>
      <c r="M196" s="300"/>
      <c r="N196" s="28"/>
      <c r="O196" s="286"/>
      <c r="P196" s="287" t="s">
        <v>209</v>
      </c>
      <c r="Q196" s="236" t="e">
        <f aca="false">NA()</f>
        <v>#N/A</v>
      </c>
      <c r="R196" s="0"/>
      <c r="S196" s="289"/>
      <c r="T196" s="290"/>
      <c r="U196" s="290"/>
      <c r="V196" s="87"/>
      <c r="W196" s="134"/>
      <c r="X196" s="291"/>
      <c r="Y196" s="292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4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4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300"/>
      <c r="L197" s="300"/>
      <c r="M197" s="300"/>
      <c r="N197" s="28"/>
      <c r="O197" s="286"/>
      <c r="P197" s="287" t="s">
        <v>209</v>
      </c>
      <c r="Q197" s="236" t="e">
        <f aca="false">NA()</f>
        <v>#N/A</v>
      </c>
      <c r="R197" s="0"/>
      <c r="S197" s="289"/>
      <c r="T197" s="290"/>
      <c r="U197" s="290"/>
      <c r="V197" s="87"/>
      <c r="W197" s="134"/>
      <c r="X197" s="291"/>
      <c r="Y197" s="292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4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4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300"/>
      <c r="L198" s="300"/>
      <c r="M198" s="300"/>
      <c r="N198" s="28"/>
      <c r="O198" s="286"/>
      <c r="P198" s="287" t="s">
        <v>209</v>
      </c>
      <c r="Q198" s="236" t="e">
        <f aca="false">NA()</f>
        <v>#N/A</v>
      </c>
      <c r="R198" s="0"/>
      <c r="S198" s="289"/>
      <c r="T198" s="290"/>
      <c r="U198" s="290"/>
      <c r="V198" s="87"/>
      <c r="W198" s="134"/>
      <c r="X198" s="291"/>
      <c r="Y198" s="292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4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4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300"/>
      <c r="L199" s="300"/>
      <c r="M199" s="300"/>
      <c r="N199" s="28"/>
      <c r="O199" s="286"/>
      <c r="P199" s="287" t="s">
        <v>209</v>
      </c>
      <c r="Q199" s="236" t="e">
        <f aca="false">NA()</f>
        <v>#N/A</v>
      </c>
      <c r="R199" s="0"/>
      <c r="S199" s="289"/>
      <c r="T199" s="290"/>
      <c r="U199" s="290"/>
      <c r="V199" s="87"/>
      <c r="W199" s="134"/>
      <c r="X199" s="291"/>
      <c r="Y199" s="292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4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4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300"/>
      <c r="L200" s="300"/>
      <c r="M200" s="300"/>
      <c r="N200" s="28"/>
      <c r="O200" s="286"/>
      <c r="P200" s="287" t="s">
        <v>209</v>
      </c>
      <c r="Q200" s="236" t="e">
        <f aca="false">NA()</f>
        <v>#N/A</v>
      </c>
      <c r="R200" s="0"/>
      <c r="S200" s="289"/>
      <c r="T200" s="290"/>
      <c r="U200" s="290"/>
      <c r="V200" s="87"/>
      <c r="W200" s="134"/>
      <c r="X200" s="291"/>
      <c r="Y200" s="292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4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4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300"/>
      <c r="L201" s="300"/>
      <c r="M201" s="300"/>
      <c r="N201" s="28"/>
      <c r="O201" s="286"/>
      <c r="P201" s="287" t="s">
        <v>209</v>
      </c>
      <c r="Q201" s="236" t="e">
        <f aca="false">NA()</f>
        <v>#N/A</v>
      </c>
      <c r="R201" s="0"/>
      <c r="S201" s="289"/>
      <c r="T201" s="290"/>
      <c r="U201" s="290"/>
      <c r="V201" s="87"/>
      <c r="W201" s="134"/>
      <c r="X201" s="291"/>
      <c r="Y201" s="292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4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4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300"/>
      <c r="L202" s="300"/>
      <c r="M202" s="300"/>
      <c r="N202" s="28"/>
      <c r="O202" s="286"/>
      <c r="P202" s="287" t="s">
        <v>209</v>
      </c>
      <c r="Q202" s="236" t="e">
        <f aca="false">NA()</f>
        <v>#N/A</v>
      </c>
      <c r="R202" s="0"/>
      <c r="S202" s="289"/>
      <c r="T202" s="290"/>
      <c r="U202" s="290"/>
      <c r="V202" s="87"/>
      <c r="W202" s="134"/>
      <c r="X202" s="291"/>
      <c r="Y202" s="292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4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4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300"/>
      <c r="L203" s="300"/>
      <c r="M203" s="300"/>
      <c r="N203" s="28"/>
      <c r="O203" s="286"/>
      <c r="P203" s="287" t="s">
        <v>209</v>
      </c>
      <c r="Q203" s="236" t="e">
        <f aca="false">NA()</f>
        <v>#N/A</v>
      </c>
      <c r="R203" s="0"/>
      <c r="S203" s="289"/>
      <c r="T203" s="290"/>
      <c r="U203" s="290"/>
      <c r="V203" s="87"/>
      <c r="W203" s="134"/>
      <c r="X203" s="291"/>
      <c r="Y203" s="292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4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4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300"/>
      <c r="L204" s="300"/>
      <c r="M204" s="300"/>
      <c r="N204" s="28"/>
      <c r="O204" s="286"/>
      <c r="P204" s="287" t="s">
        <v>209</v>
      </c>
      <c r="Q204" s="236" t="e">
        <f aca="false">NA()</f>
        <v>#N/A</v>
      </c>
      <c r="R204" s="0"/>
      <c r="S204" s="289"/>
      <c r="T204" s="290"/>
      <c r="U204" s="290"/>
      <c r="V204" s="87"/>
      <c r="W204" s="134"/>
      <c r="X204" s="291"/>
      <c r="Y204" s="292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4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4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300"/>
      <c r="L205" s="300"/>
      <c r="M205" s="300"/>
      <c r="N205" s="28"/>
      <c r="O205" s="286"/>
      <c r="P205" s="287" t="s">
        <v>209</v>
      </c>
      <c r="Q205" s="236" t="e">
        <f aca="false">NA()</f>
        <v>#N/A</v>
      </c>
      <c r="R205" s="0"/>
      <c r="S205" s="289"/>
      <c r="T205" s="290"/>
      <c r="U205" s="290"/>
      <c r="V205" s="87"/>
      <c r="W205" s="134"/>
      <c r="X205" s="291"/>
      <c r="Y205" s="292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4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4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300"/>
      <c r="L206" s="300"/>
      <c r="M206" s="300"/>
      <c r="N206" s="28"/>
      <c r="O206" s="286"/>
      <c r="P206" s="287" t="s">
        <v>209</v>
      </c>
      <c r="Q206" s="236" t="e">
        <f aca="false">NA()</f>
        <v>#N/A</v>
      </c>
      <c r="R206" s="0"/>
      <c r="S206" s="289"/>
      <c r="T206" s="290"/>
      <c r="U206" s="290"/>
      <c r="V206" s="87"/>
      <c r="W206" s="134"/>
      <c r="X206" s="291"/>
      <c r="Y206" s="292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4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4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300"/>
      <c r="L207" s="300"/>
      <c r="M207" s="300"/>
      <c r="N207" s="28"/>
      <c r="O207" s="286"/>
      <c r="P207" s="287" t="s">
        <v>209</v>
      </c>
      <c r="Q207" s="236" t="e">
        <f aca="false">NA()</f>
        <v>#N/A</v>
      </c>
      <c r="R207" s="0"/>
      <c r="S207" s="289"/>
      <c r="T207" s="290"/>
      <c r="U207" s="290"/>
      <c r="V207" s="87"/>
      <c r="W207" s="134"/>
      <c r="X207" s="291"/>
      <c r="Y207" s="292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4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4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300"/>
      <c r="L208" s="300"/>
      <c r="M208" s="300"/>
      <c r="N208" s="28"/>
      <c r="O208" s="286"/>
      <c r="P208" s="287" t="s">
        <v>209</v>
      </c>
      <c r="Q208" s="236" t="e">
        <f aca="false">NA()</f>
        <v>#N/A</v>
      </c>
      <c r="R208" s="0"/>
      <c r="S208" s="289"/>
      <c r="T208" s="290"/>
      <c r="U208" s="290"/>
      <c r="V208" s="87"/>
      <c r="W208" s="134"/>
      <c r="X208" s="291"/>
      <c r="Y208" s="292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4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4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300"/>
      <c r="L209" s="300"/>
      <c r="M209" s="300"/>
      <c r="N209" s="28"/>
      <c r="O209" s="286"/>
      <c r="P209" s="287" t="s">
        <v>209</v>
      </c>
      <c r="Q209" s="236" t="e">
        <f aca="false">NA()</f>
        <v>#N/A</v>
      </c>
      <c r="R209" s="0"/>
      <c r="S209" s="289"/>
      <c r="T209" s="290"/>
      <c r="U209" s="290"/>
      <c r="V209" s="87"/>
      <c r="W209" s="134"/>
      <c r="X209" s="291"/>
      <c r="Y209" s="292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4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4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300"/>
      <c r="L210" s="300"/>
      <c r="M210" s="300"/>
      <c r="N210" s="28"/>
      <c r="O210" s="286"/>
      <c r="P210" s="287" t="s">
        <v>209</v>
      </c>
      <c r="Q210" s="236" t="e">
        <f aca="false">NA()</f>
        <v>#N/A</v>
      </c>
      <c r="R210" s="0"/>
      <c r="S210" s="289"/>
      <c r="T210" s="290"/>
      <c r="U210" s="290"/>
      <c r="V210" s="87"/>
      <c r="W210" s="134"/>
      <c r="X210" s="291"/>
      <c r="Y210" s="292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4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4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300"/>
      <c r="L211" s="300"/>
      <c r="M211" s="300"/>
      <c r="N211" s="28"/>
      <c r="O211" s="286"/>
      <c r="P211" s="287" t="s">
        <v>209</v>
      </c>
      <c r="Q211" s="236" t="e">
        <f aca="false">NA()</f>
        <v>#N/A</v>
      </c>
      <c r="R211" s="0"/>
      <c r="S211" s="289"/>
      <c r="T211" s="290"/>
      <c r="U211" s="290"/>
      <c r="V211" s="87"/>
      <c r="W211" s="134"/>
      <c r="X211" s="291"/>
      <c r="Y211" s="292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4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4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300"/>
      <c r="L212" s="300"/>
      <c r="M212" s="300"/>
      <c r="N212" s="28"/>
      <c r="O212" s="286"/>
      <c r="P212" s="287" t="s">
        <v>209</v>
      </c>
      <c r="Q212" s="236" t="e">
        <f aca="false">NA()</f>
        <v>#N/A</v>
      </c>
      <c r="R212" s="0"/>
      <c r="S212" s="289"/>
      <c r="T212" s="290"/>
      <c r="U212" s="290"/>
      <c r="V212" s="87"/>
      <c r="W212" s="134"/>
      <c r="X212" s="291"/>
      <c r="Y212" s="292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4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4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300"/>
      <c r="L213" s="300"/>
      <c r="M213" s="300"/>
      <c r="N213" s="28"/>
      <c r="O213" s="286"/>
      <c r="P213" s="287" t="s">
        <v>209</v>
      </c>
      <c r="Q213" s="236" t="e">
        <f aca="false">NA()</f>
        <v>#N/A</v>
      </c>
      <c r="R213" s="0"/>
      <c r="S213" s="289"/>
      <c r="T213" s="290"/>
      <c r="U213" s="290"/>
      <c r="V213" s="87"/>
      <c r="W213" s="134"/>
      <c r="X213" s="291"/>
      <c r="Y213" s="292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4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4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300"/>
      <c r="L214" s="300"/>
      <c r="M214" s="300"/>
      <c r="N214" s="28"/>
      <c r="O214" s="286"/>
      <c r="P214" s="287" t="s">
        <v>209</v>
      </c>
      <c r="Q214" s="236" t="e">
        <f aca="false">NA()</f>
        <v>#N/A</v>
      </c>
      <c r="R214" s="0"/>
      <c r="S214" s="289"/>
      <c r="T214" s="290"/>
      <c r="U214" s="290"/>
      <c r="V214" s="87"/>
      <c r="W214" s="134"/>
      <c r="X214" s="291"/>
      <c r="Y214" s="292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4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4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300"/>
      <c r="L215" s="300"/>
      <c r="M215" s="300"/>
      <c r="N215" s="28"/>
      <c r="O215" s="286"/>
      <c r="P215" s="287" t="s">
        <v>209</v>
      </c>
      <c r="Q215" s="236" t="e">
        <f aca="false">NA()</f>
        <v>#N/A</v>
      </c>
      <c r="R215" s="0"/>
      <c r="S215" s="289"/>
      <c r="T215" s="290"/>
      <c r="U215" s="290"/>
      <c r="V215" s="87"/>
      <c r="W215" s="134"/>
      <c r="X215" s="291"/>
      <c r="Y215" s="292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4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4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300"/>
      <c r="L216" s="300"/>
      <c r="M216" s="300"/>
      <c r="N216" s="28"/>
      <c r="O216" s="286"/>
      <c r="P216" s="287" t="s">
        <v>209</v>
      </c>
      <c r="Q216" s="236" t="e">
        <f aca="false">NA()</f>
        <v>#N/A</v>
      </c>
      <c r="R216" s="0"/>
      <c r="S216" s="289"/>
      <c r="T216" s="290"/>
      <c r="U216" s="290"/>
      <c r="V216" s="87"/>
      <c r="W216" s="134"/>
      <c r="X216" s="291"/>
      <c r="Y216" s="292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4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4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300"/>
      <c r="L217" s="300"/>
      <c r="M217" s="300"/>
      <c r="N217" s="28"/>
      <c r="O217" s="286"/>
      <c r="P217" s="287" t="s">
        <v>209</v>
      </c>
      <c r="Q217" s="236" t="e">
        <f aca="false">NA()</f>
        <v>#N/A</v>
      </c>
      <c r="R217" s="0"/>
      <c r="S217" s="289"/>
      <c r="T217" s="290"/>
      <c r="U217" s="290"/>
      <c r="V217" s="87"/>
      <c r="W217" s="134"/>
      <c r="X217" s="291"/>
      <c r="Y217" s="292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4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4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300"/>
      <c r="L218" s="300"/>
      <c r="M218" s="300"/>
      <c r="N218" s="28"/>
      <c r="O218" s="286"/>
      <c r="P218" s="287" t="s">
        <v>209</v>
      </c>
      <c r="Q218" s="236" t="e">
        <f aca="false">NA()</f>
        <v>#N/A</v>
      </c>
      <c r="R218" s="0"/>
      <c r="S218" s="289"/>
      <c r="T218" s="290"/>
      <c r="U218" s="290"/>
      <c r="V218" s="87"/>
      <c r="W218" s="134"/>
      <c r="X218" s="291"/>
      <c r="Y218" s="292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4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4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300"/>
      <c r="L219" s="300"/>
      <c r="M219" s="300"/>
      <c r="N219" s="28"/>
      <c r="O219" s="286"/>
      <c r="P219" s="287" t="s">
        <v>209</v>
      </c>
      <c r="Q219" s="236" t="e">
        <f aca="false">NA()</f>
        <v>#N/A</v>
      </c>
      <c r="R219" s="0"/>
      <c r="S219" s="289"/>
      <c r="T219" s="290"/>
      <c r="U219" s="290"/>
      <c r="V219" s="87"/>
      <c r="W219" s="134"/>
      <c r="X219" s="291"/>
      <c r="Y219" s="292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4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4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300"/>
      <c r="L220" s="300"/>
      <c r="M220" s="300"/>
      <c r="N220" s="28"/>
      <c r="O220" s="286"/>
      <c r="P220" s="287" t="s">
        <v>209</v>
      </c>
      <c r="Q220" s="236" t="e">
        <f aca="false">NA()</f>
        <v>#N/A</v>
      </c>
      <c r="R220" s="0"/>
      <c r="S220" s="289"/>
      <c r="T220" s="290"/>
      <c r="U220" s="290"/>
      <c r="V220" s="87"/>
      <c r="W220" s="134"/>
      <c r="X220" s="291"/>
      <c r="Y220" s="292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4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4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300"/>
      <c r="L221" s="300"/>
      <c r="M221" s="300"/>
      <c r="N221" s="28"/>
      <c r="O221" s="286"/>
      <c r="P221" s="287" t="s">
        <v>209</v>
      </c>
      <c r="Q221" s="236" t="e">
        <f aca="false">NA()</f>
        <v>#N/A</v>
      </c>
      <c r="R221" s="0"/>
      <c r="S221" s="289"/>
      <c r="T221" s="290"/>
      <c r="U221" s="290"/>
      <c r="V221" s="87"/>
      <c r="W221" s="134"/>
      <c r="X221" s="291"/>
      <c r="Y221" s="292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4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4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300"/>
      <c r="L222" s="300"/>
      <c r="M222" s="300"/>
      <c r="N222" s="28"/>
      <c r="O222" s="286"/>
      <c r="P222" s="287" t="s">
        <v>209</v>
      </c>
      <c r="Q222" s="236" t="e">
        <f aca="false">NA()</f>
        <v>#N/A</v>
      </c>
      <c r="R222" s="0"/>
      <c r="S222" s="289"/>
      <c r="T222" s="290"/>
      <c r="U222" s="290"/>
      <c r="V222" s="87"/>
      <c r="W222" s="134"/>
      <c r="X222" s="291"/>
      <c r="Y222" s="292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4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4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300"/>
      <c r="L223" s="300"/>
      <c r="M223" s="300"/>
      <c r="N223" s="28"/>
      <c r="O223" s="286"/>
      <c r="P223" s="287" t="s">
        <v>209</v>
      </c>
      <c r="Q223" s="236" t="e">
        <f aca="false">NA()</f>
        <v>#N/A</v>
      </c>
      <c r="R223" s="0"/>
      <c r="S223" s="289"/>
      <c r="T223" s="290"/>
      <c r="U223" s="290"/>
      <c r="V223" s="87"/>
      <c r="W223" s="134"/>
      <c r="X223" s="291"/>
      <c r="Y223" s="292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4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4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300"/>
      <c r="L224" s="300"/>
      <c r="M224" s="300"/>
      <c r="N224" s="28"/>
      <c r="O224" s="286"/>
      <c r="P224" s="287" t="s">
        <v>209</v>
      </c>
      <c r="Q224" s="236" t="e">
        <f aca="false">NA()</f>
        <v>#N/A</v>
      </c>
      <c r="R224" s="0"/>
      <c r="S224" s="289"/>
      <c r="T224" s="290"/>
      <c r="U224" s="290"/>
      <c r="V224" s="87"/>
      <c r="W224" s="134"/>
      <c r="X224" s="291"/>
      <c r="Y224" s="292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4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4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300"/>
      <c r="L225" s="300"/>
      <c r="M225" s="300"/>
      <c r="N225" s="28"/>
      <c r="O225" s="286"/>
      <c r="P225" s="287" t="s">
        <v>209</v>
      </c>
      <c r="Q225" s="236" t="e">
        <f aca="false">NA()</f>
        <v>#N/A</v>
      </c>
      <c r="R225" s="0"/>
      <c r="S225" s="289"/>
      <c r="T225" s="290"/>
      <c r="U225" s="290"/>
      <c r="V225" s="87"/>
      <c r="W225" s="134"/>
      <c r="X225" s="291"/>
      <c r="Y225" s="292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4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4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300"/>
      <c r="L226" s="300"/>
      <c r="M226" s="300"/>
      <c r="N226" s="28"/>
      <c r="O226" s="286"/>
      <c r="P226" s="287" t="s">
        <v>209</v>
      </c>
      <c r="Q226" s="236" t="e">
        <f aca="false">NA()</f>
        <v>#N/A</v>
      </c>
      <c r="R226" s="0"/>
      <c r="S226" s="289"/>
      <c r="T226" s="290"/>
      <c r="U226" s="290"/>
      <c r="V226" s="87"/>
      <c r="W226" s="134"/>
      <c r="X226" s="291"/>
      <c r="Y226" s="292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4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4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300"/>
      <c r="L227" s="300"/>
      <c r="M227" s="300"/>
      <c r="N227" s="28"/>
      <c r="O227" s="286"/>
      <c r="P227" s="287" t="s">
        <v>209</v>
      </c>
      <c r="Q227" s="236" t="e">
        <f aca="false">NA()</f>
        <v>#N/A</v>
      </c>
      <c r="R227" s="0"/>
      <c r="S227" s="289"/>
      <c r="T227" s="290"/>
      <c r="U227" s="290"/>
      <c r="V227" s="87"/>
      <c r="W227" s="134"/>
      <c r="X227" s="291"/>
      <c r="Y227" s="292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4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4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300"/>
      <c r="L228" s="300"/>
      <c r="M228" s="300"/>
      <c r="N228" s="28"/>
      <c r="O228" s="286"/>
      <c r="P228" s="287" t="s">
        <v>209</v>
      </c>
      <c r="Q228" s="236" t="e">
        <f aca="false">NA()</f>
        <v>#N/A</v>
      </c>
      <c r="R228" s="0"/>
      <c r="S228" s="289"/>
      <c r="T228" s="290"/>
      <c r="U228" s="290"/>
      <c r="V228" s="87"/>
      <c r="W228" s="134"/>
      <c r="X228" s="291"/>
      <c r="Y228" s="292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4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4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300"/>
      <c r="L229" s="300"/>
      <c r="M229" s="300"/>
      <c r="N229" s="28"/>
      <c r="O229" s="286"/>
      <c r="P229" s="287" t="s">
        <v>209</v>
      </c>
      <c r="Q229" s="236" t="e">
        <f aca="false">NA()</f>
        <v>#N/A</v>
      </c>
      <c r="R229" s="0"/>
      <c r="S229" s="289"/>
      <c r="T229" s="290"/>
      <c r="U229" s="290"/>
      <c r="V229" s="87"/>
      <c r="W229" s="134"/>
      <c r="X229" s="291"/>
      <c r="Y229" s="292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4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4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300"/>
      <c r="L230" s="300"/>
      <c r="M230" s="300"/>
      <c r="N230" s="28"/>
      <c r="O230" s="286"/>
      <c r="P230" s="287" t="s">
        <v>209</v>
      </c>
      <c r="Q230" s="236" t="e">
        <f aca="false">NA()</f>
        <v>#N/A</v>
      </c>
      <c r="R230" s="0"/>
      <c r="S230" s="289"/>
      <c r="T230" s="290"/>
      <c r="U230" s="290"/>
      <c r="V230" s="87"/>
      <c r="W230" s="134"/>
      <c r="X230" s="291"/>
      <c r="Y230" s="292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4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4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300"/>
      <c r="L231" s="300"/>
      <c r="M231" s="300"/>
      <c r="N231" s="28"/>
      <c r="O231" s="286"/>
      <c r="P231" s="287" t="s">
        <v>209</v>
      </c>
      <c r="Q231" s="236" t="e">
        <f aca="false">NA()</f>
        <v>#N/A</v>
      </c>
      <c r="R231" s="0"/>
      <c r="S231" s="289"/>
      <c r="T231" s="290"/>
      <c r="U231" s="290"/>
      <c r="V231" s="87"/>
      <c r="W231" s="134"/>
      <c r="X231" s="291"/>
      <c r="Y231" s="292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4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4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300"/>
      <c r="L232" s="300"/>
      <c r="M232" s="300"/>
      <c r="N232" s="28"/>
      <c r="O232" s="286"/>
      <c r="P232" s="287" t="s">
        <v>209</v>
      </c>
      <c r="Q232" s="236" t="e">
        <f aca="false">NA()</f>
        <v>#N/A</v>
      </c>
      <c r="R232" s="0"/>
      <c r="S232" s="289"/>
      <c r="T232" s="290"/>
      <c r="U232" s="290"/>
      <c r="V232" s="87"/>
      <c r="W232" s="134"/>
      <c r="X232" s="291"/>
      <c r="Y232" s="292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4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4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300"/>
      <c r="L233" s="300"/>
      <c r="M233" s="300"/>
      <c r="N233" s="28"/>
      <c r="O233" s="286"/>
      <c r="P233" s="287" t="s">
        <v>209</v>
      </c>
      <c r="Q233" s="236" t="e">
        <f aca="false">NA()</f>
        <v>#N/A</v>
      </c>
      <c r="R233" s="0"/>
      <c r="S233" s="289"/>
      <c r="T233" s="290"/>
      <c r="U233" s="290"/>
      <c r="V233" s="87"/>
      <c r="W233" s="134"/>
      <c r="X233" s="291"/>
      <c r="Y233" s="292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4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4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300"/>
      <c r="L234" s="300"/>
      <c r="M234" s="300"/>
      <c r="N234" s="28"/>
      <c r="O234" s="286"/>
      <c r="P234" s="287" t="s">
        <v>209</v>
      </c>
      <c r="Q234" s="236" t="e">
        <f aca="false">NA()</f>
        <v>#N/A</v>
      </c>
      <c r="R234" s="0"/>
      <c r="S234" s="289"/>
      <c r="T234" s="290"/>
      <c r="U234" s="290"/>
      <c r="V234" s="87"/>
      <c r="W234" s="134"/>
      <c r="X234" s="291"/>
      <c r="Y234" s="292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4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4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300"/>
      <c r="L235" s="300"/>
      <c r="M235" s="300"/>
      <c r="N235" s="28"/>
      <c r="O235" s="286"/>
      <c r="P235" s="287" t="s">
        <v>209</v>
      </c>
      <c r="Q235" s="236" t="e">
        <f aca="false">NA()</f>
        <v>#N/A</v>
      </c>
      <c r="R235" s="0"/>
      <c r="S235" s="289"/>
      <c r="T235" s="290"/>
      <c r="U235" s="290"/>
      <c r="V235" s="87"/>
      <c r="W235" s="134"/>
      <c r="X235" s="291"/>
      <c r="Y235" s="292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4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4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300"/>
      <c r="L236" s="300"/>
      <c r="M236" s="300"/>
      <c r="N236" s="28"/>
      <c r="O236" s="286"/>
      <c r="P236" s="287" t="s">
        <v>209</v>
      </c>
      <c r="Q236" s="236" t="e">
        <f aca="false">NA()</f>
        <v>#N/A</v>
      </c>
      <c r="R236" s="0"/>
      <c r="S236" s="289"/>
      <c r="T236" s="290"/>
      <c r="U236" s="290"/>
      <c r="V236" s="87"/>
      <c r="W236" s="134"/>
      <c r="X236" s="291"/>
      <c r="Y236" s="292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4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4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300"/>
      <c r="L237" s="300"/>
      <c r="M237" s="300"/>
      <c r="N237" s="28"/>
      <c r="O237" s="286"/>
      <c r="P237" s="287" t="s">
        <v>209</v>
      </c>
      <c r="Q237" s="236" t="e">
        <f aca="false">NA()</f>
        <v>#N/A</v>
      </c>
      <c r="R237" s="0"/>
      <c r="S237" s="289"/>
      <c r="T237" s="290"/>
      <c r="U237" s="290"/>
      <c r="V237" s="87"/>
      <c r="W237" s="134"/>
      <c r="X237" s="291"/>
      <c r="Y237" s="292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4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4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300"/>
      <c r="L238" s="300"/>
      <c r="M238" s="300"/>
      <c r="N238" s="28"/>
      <c r="O238" s="286"/>
      <c r="P238" s="287" t="s">
        <v>209</v>
      </c>
      <c r="Q238" s="236" t="e">
        <f aca="false">NA()</f>
        <v>#N/A</v>
      </c>
      <c r="R238" s="0"/>
      <c r="S238" s="289"/>
      <c r="T238" s="290"/>
      <c r="U238" s="290"/>
      <c r="V238" s="87"/>
      <c r="W238" s="134"/>
      <c r="X238" s="291"/>
      <c r="Y238" s="292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4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4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300"/>
      <c r="L239" s="300"/>
      <c r="M239" s="300"/>
      <c r="N239" s="28"/>
      <c r="O239" s="286"/>
      <c r="P239" s="287" t="s">
        <v>209</v>
      </c>
      <c r="Q239" s="236" t="e">
        <f aca="false">NA()</f>
        <v>#N/A</v>
      </c>
      <c r="R239" s="0"/>
      <c r="S239" s="289"/>
      <c r="T239" s="290"/>
      <c r="U239" s="290"/>
      <c r="V239" s="87"/>
      <c r="W239" s="134"/>
      <c r="X239" s="291"/>
      <c r="Y239" s="292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4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4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300"/>
      <c r="L240" s="300"/>
      <c r="M240" s="300"/>
      <c r="N240" s="28"/>
      <c r="O240" s="286"/>
      <c r="P240" s="287" t="s">
        <v>209</v>
      </c>
      <c r="Q240" s="236" t="e">
        <f aca="false">NA()</f>
        <v>#N/A</v>
      </c>
      <c r="R240" s="0"/>
      <c r="S240" s="289"/>
      <c r="T240" s="290"/>
      <c r="U240" s="290"/>
      <c r="V240" s="87"/>
      <c r="W240" s="134"/>
      <c r="X240" s="291"/>
      <c r="Y240" s="292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4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4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300"/>
      <c r="L241" s="300"/>
      <c r="M241" s="300"/>
      <c r="N241" s="28"/>
      <c r="O241" s="286"/>
      <c r="P241" s="287" t="s">
        <v>209</v>
      </c>
      <c r="Q241" s="236" t="e">
        <f aca="false">NA()</f>
        <v>#N/A</v>
      </c>
      <c r="R241" s="0"/>
      <c r="S241" s="289"/>
      <c r="T241" s="290"/>
      <c r="U241" s="290"/>
      <c r="V241" s="87"/>
      <c r="W241" s="134"/>
      <c r="X241" s="291"/>
      <c r="Y241" s="292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4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4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300"/>
      <c r="L242" s="300"/>
      <c r="M242" s="300"/>
      <c r="N242" s="28"/>
      <c r="O242" s="286"/>
      <c r="P242" s="287" t="s">
        <v>209</v>
      </c>
      <c r="Q242" s="236" t="e">
        <f aca="false">NA()</f>
        <v>#N/A</v>
      </c>
      <c r="R242" s="0"/>
      <c r="S242" s="289"/>
      <c r="T242" s="290"/>
      <c r="U242" s="290"/>
      <c r="V242" s="87"/>
      <c r="W242" s="134"/>
      <c r="X242" s="291"/>
      <c r="Y242" s="292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4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4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300"/>
      <c r="L243" s="300"/>
      <c r="M243" s="300"/>
      <c r="N243" s="28"/>
      <c r="O243" s="286"/>
      <c r="P243" s="287" t="s">
        <v>209</v>
      </c>
      <c r="Q243" s="236" t="e">
        <f aca="false">NA()</f>
        <v>#N/A</v>
      </c>
      <c r="R243" s="0"/>
      <c r="S243" s="289"/>
      <c r="T243" s="290"/>
      <c r="U243" s="290"/>
      <c r="V243" s="87"/>
      <c r="W243" s="134"/>
      <c r="X243" s="291"/>
      <c r="Y243" s="292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4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4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300"/>
      <c r="L244" s="300"/>
      <c r="M244" s="300"/>
      <c r="N244" s="28"/>
      <c r="O244" s="286"/>
      <c r="P244" s="287" t="s">
        <v>209</v>
      </c>
      <c r="Q244" s="236" t="e">
        <f aca="false">NA()</f>
        <v>#N/A</v>
      </c>
      <c r="R244" s="0"/>
      <c r="S244" s="289"/>
      <c r="T244" s="290"/>
      <c r="U244" s="290"/>
      <c r="V244" s="87"/>
      <c r="W244" s="134"/>
      <c r="X244" s="291"/>
      <c r="Y244" s="292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4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4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300"/>
      <c r="L245" s="300"/>
      <c r="M245" s="300"/>
      <c r="N245" s="28"/>
      <c r="O245" s="286"/>
      <c r="P245" s="287" t="s">
        <v>209</v>
      </c>
      <c r="Q245" s="236" t="e">
        <f aca="false">NA()</f>
        <v>#N/A</v>
      </c>
      <c r="R245" s="0"/>
      <c r="S245" s="289"/>
      <c r="T245" s="290"/>
      <c r="U245" s="290"/>
      <c r="V245" s="87"/>
      <c r="W245" s="134"/>
      <c r="X245" s="291"/>
      <c r="Y245" s="292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4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4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300"/>
      <c r="L246" s="300"/>
      <c r="M246" s="300"/>
      <c r="N246" s="28"/>
      <c r="O246" s="286"/>
      <c r="P246" s="287" t="s">
        <v>209</v>
      </c>
      <c r="Q246" s="236" t="e">
        <f aca="false">NA()</f>
        <v>#N/A</v>
      </c>
      <c r="R246" s="0"/>
      <c r="S246" s="289"/>
      <c r="T246" s="290"/>
      <c r="U246" s="290"/>
      <c r="V246" s="87"/>
      <c r="W246" s="134"/>
      <c r="X246" s="291"/>
      <c r="Y246" s="292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4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4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300"/>
      <c r="L247" s="300"/>
      <c r="M247" s="300"/>
      <c r="N247" s="28"/>
      <c r="O247" s="286"/>
      <c r="P247" s="287" t="s">
        <v>209</v>
      </c>
      <c r="Q247" s="236" t="e">
        <f aca="false">NA()</f>
        <v>#N/A</v>
      </c>
      <c r="R247" s="0"/>
      <c r="S247" s="289"/>
      <c r="T247" s="290"/>
      <c r="U247" s="290"/>
      <c r="V247" s="87"/>
      <c r="W247" s="134"/>
      <c r="X247" s="291"/>
      <c r="Y247" s="292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4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4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300"/>
      <c r="L248" s="300"/>
      <c r="M248" s="300"/>
      <c r="N248" s="28"/>
      <c r="O248" s="286"/>
      <c r="P248" s="287" t="s">
        <v>209</v>
      </c>
      <c r="Q248" s="236" t="e">
        <f aca="false">NA()</f>
        <v>#N/A</v>
      </c>
      <c r="R248" s="0"/>
      <c r="S248" s="289"/>
      <c r="T248" s="290"/>
      <c r="U248" s="290"/>
      <c r="V248" s="87"/>
      <c r="W248" s="134"/>
      <c r="X248" s="291"/>
      <c r="Y248" s="292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4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4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300"/>
      <c r="L249" s="300"/>
      <c r="M249" s="300"/>
      <c r="N249" s="28"/>
      <c r="O249" s="286"/>
      <c r="P249" s="287" t="s">
        <v>209</v>
      </c>
      <c r="Q249" s="236" t="e">
        <f aca="false">NA()</f>
        <v>#N/A</v>
      </c>
      <c r="R249" s="0"/>
      <c r="S249" s="289"/>
      <c r="T249" s="290"/>
      <c r="U249" s="290"/>
      <c r="V249" s="87"/>
      <c r="W249" s="134"/>
      <c r="X249" s="291"/>
      <c r="Y249" s="292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4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4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300"/>
      <c r="L250" s="300"/>
      <c r="M250" s="300"/>
      <c r="N250" s="28"/>
      <c r="O250" s="286"/>
      <c r="P250" s="287" t="s">
        <v>209</v>
      </c>
      <c r="Q250" s="236" t="e">
        <f aca="false">NA()</f>
        <v>#N/A</v>
      </c>
      <c r="R250" s="0"/>
      <c r="S250" s="289"/>
      <c r="T250" s="290"/>
      <c r="U250" s="290"/>
      <c r="V250" s="87"/>
      <c r="W250" s="134"/>
      <c r="X250" s="291"/>
      <c r="Y250" s="292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4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4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300"/>
      <c r="L251" s="300"/>
      <c r="M251" s="300"/>
      <c r="N251" s="28"/>
      <c r="O251" s="286"/>
      <c r="P251" s="287" t="s">
        <v>209</v>
      </c>
      <c r="Q251" s="236" t="e">
        <f aca="false">NA()</f>
        <v>#N/A</v>
      </c>
      <c r="R251" s="0"/>
      <c r="S251" s="289"/>
      <c r="T251" s="290"/>
      <c r="U251" s="290"/>
      <c r="V251" s="87"/>
      <c r="W251" s="134"/>
      <c r="X251" s="291"/>
      <c r="Y251" s="292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4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4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300"/>
      <c r="L252" s="300"/>
      <c r="M252" s="300"/>
      <c r="N252" s="28"/>
      <c r="O252" s="286"/>
      <c r="P252" s="287" t="s">
        <v>209</v>
      </c>
      <c r="Q252" s="236" t="e">
        <f aca="false">NA()</f>
        <v>#N/A</v>
      </c>
      <c r="R252" s="0"/>
      <c r="S252" s="289"/>
      <c r="T252" s="290"/>
      <c r="U252" s="290"/>
      <c r="V252" s="87"/>
      <c r="W252" s="134"/>
      <c r="X252" s="291"/>
      <c r="Y252" s="292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4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4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300"/>
      <c r="L253" s="300"/>
      <c r="M253" s="300"/>
      <c r="N253" s="28"/>
      <c r="O253" s="286"/>
      <c r="P253" s="287" t="s">
        <v>209</v>
      </c>
      <c r="Q253" s="236" t="e">
        <f aca="false">NA()</f>
        <v>#N/A</v>
      </c>
      <c r="R253" s="0"/>
      <c r="S253" s="289"/>
      <c r="T253" s="290"/>
      <c r="U253" s="290"/>
      <c r="V253" s="87"/>
      <c r="W253" s="134"/>
      <c r="X253" s="291"/>
      <c r="Y253" s="292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4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4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300"/>
      <c r="L254" s="300"/>
      <c r="M254" s="300"/>
      <c r="N254" s="28"/>
      <c r="O254" s="286"/>
      <c r="P254" s="287" t="s">
        <v>209</v>
      </c>
      <c r="Q254" s="236" t="e">
        <f aca="false">NA()</f>
        <v>#N/A</v>
      </c>
      <c r="R254" s="0"/>
      <c r="S254" s="289"/>
      <c r="T254" s="290"/>
      <c r="U254" s="290"/>
      <c r="V254" s="87"/>
      <c r="W254" s="134"/>
      <c r="X254" s="291"/>
      <c r="Y254" s="292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4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4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300"/>
      <c r="L255" s="300"/>
      <c r="M255" s="300"/>
      <c r="N255" s="28"/>
      <c r="O255" s="286"/>
      <c r="P255" s="287" t="s">
        <v>209</v>
      </c>
      <c r="Q255" s="236" t="e">
        <f aca="false">NA()</f>
        <v>#N/A</v>
      </c>
      <c r="R255" s="0"/>
      <c r="S255" s="289"/>
      <c r="T255" s="290"/>
      <c r="U255" s="290"/>
      <c r="V255" s="87"/>
      <c r="W255" s="134"/>
      <c r="X255" s="291"/>
      <c r="Y255" s="292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4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4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300"/>
      <c r="L256" s="300"/>
      <c r="M256" s="300"/>
      <c r="N256" s="28"/>
      <c r="O256" s="286"/>
      <c r="P256" s="287" t="s">
        <v>209</v>
      </c>
      <c r="Q256" s="236" t="e">
        <f aca="false">NA()</f>
        <v>#N/A</v>
      </c>
      <c r="R256" s="0"/>
      <c r="S256" s="289"/>
      <c r="T256" s="290"/>
      <c r="U256" s="290"/>
      <c r="V256" s="87"/>
      <c r="W256" s="134"/>
      <c r="X256" s="291"/>
      <c r="Y256" s="292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4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4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300"/>
      <c r="L257" s="300"/>
      <c r="M257" s="300"/>
      <c r="N257" s="28"/>
      <c r="O257" s="286"/>
      <c r="P257" s="287" t="s">
        <v>209</v>
      </c>
      <c r="Q257" s="236" t="e">
        <f aca="false">NA()</f>
        <v>#N/A</v>
      </c>
      <c r="R257" s="0"/>
      <c r="S257" s="289"/>
      <c r="T257" s="290"/>
      <c r="U257" s="290"/>
      <c r="V257" s="87"/>
      <c r="W257" s="134"/>
      <c r="X257" s="291"/>
      <c r="Y257" s="292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4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4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300"/>
      <c r="L258" s="300"/>
      <c r="M258" s="300"/>
      <c r="N258" s="28"/>
      <c r="O258" s="286"/>
      <c r="P258" s="287" t="s">
        <v>209</v>
      </c>
      <c r="Q258" s="236" t="e">
        <f aca="false">NA()</f>
        <v>#N/A</v>
      </c>
      <c r="R258" s="0"/>
      <c r="S258" s="289"/>
      <c r="T258" s="290"/>
      <c r="U258" s="290"/>
      <c r="V258" s="87"/>
      <c r="W258" s="134"/>
      <c r="X258" s="291"/>
      <c r="Y258" s="292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4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4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300"/>
      <c r="L259" s="300"/>
      <c r="M259" s="300"/>
      <c r="N259" s="28"/>
      <c r="O259" s="286"/>
      <c r="P259" s="287" t="s">
        <v>209</v>
      </c>
      <c r="Q259" s="236" t="e">
        <f aca="false">NA()</f>
        <v>#N/A</v>
      </c>
      <c r="R259" s="0"/>
      <c r="S259" s="289"/>
      <c r="T259" s="290"/>
      <c r="U259" s="290"/>
      <c r="V259" s="87"/>
      <c r="W259" s="134"/>
      <c r="X259" s="291"/>
      <c r="Y259" s="292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4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4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300"/>
      <c r="L260" s="300"/>
      <c r="M260" s="300"/>
      <c r="N260" s="28"/>
      <c r="O260" s="286"/>
      <c r="P260" s="287" t="s">
        <v>209</v>
      </c>
      <c r="Q260" s="236" t="e">
        <f aca="false">NA()</f>
        <v>#N/A</v>
      </c>
      <c r="R260" s="0"/>
      <c r="S260" s="289"/>
      <c r="T260" s="290"/>
      <c r="U260" s="290"/>
      <c r="V260" s="87"/>
      <c r="W260" s="134"/>
      <c r="X260" s="291"/>
      <c r="Y260" s="292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4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4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300"/>
      <c r="L261" s="300"/>
      <c r="M261" s="300"/>
      <c r="N261" s="28"/>
      <c r="O261" s="286"/>
      <c r="P261" s="287" t="s">
        <v>209</v>
      </c>
      <c r="Q261" s="236" t="e">
        <f aca="false">NA()</f>
        <v>#N/A</v>
      </c>
      <c r="R261" s="0"/>
      <c r="S261" s="289"/>
      <c r="T261" s="290"/>
      <c r="U261" s="290"/>
      <c r="V261" s="87"/>
      <c r="W261" s="134"/>
      <c r="X261" s="291"/>
      <c r="Y261" s="292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4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4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300"/>
      <c r="L262" s="300"/>
      <c r="M262" s="300"/>
      <c r="N262" s="28"/>
      <c r="O262" s="286"/>
      <c r="P262" s="287" t="s">
        <v>209</v>
      </c>
      <c r="Q262" s="236" t="e">
        <f aca="false">NA()</f>
        <v>#N/A</v>
      </c>
      <c r="R262" s="0"/>
      <c r="S262" s="289"/>
      <c r="T262" s="290"/>
      <c r="U262" s="290"/>
      <c r="V262" s="87"/>
      <c r="W262" s="134"/>
      <c r="X262" s="291"/>
      <c r="Y262" s="292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4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4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300"/>
      <c r="L263" s="300"/>
      <c r="M263" s="300"/>
      <c r="N263" s="28"/>
      <c r="O263" s="286"/>
      <c r="P263" s="287" t="s">
        <v>209</v>
      </c>
      <c r="Q263" s="236" t="e">
        <f aca="false">NA()</f>
        <v>#N/A</v>
      </c>
      <c r="R263" s="0"/>
      <c r="S263" s="289"/>
      <c r="T263" s="290"/>
      <c r="U263" s="290"/>
      <c r="V263" s="87"/>
      <c r="W263" s="134"/>
      <c r="X263" s="291"/>
      <c r="Y263" s="292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4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4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300"/>
      <c r="L264" s="300"/>
      <c r="M264" s="300"/>
      <c r="N264" s="28"/>
      <c r="O264" s="286"/>
      <c r="P264" s="287" t="s">
        <v>209</v>
      </c>
      <c r="Q264" s="236" t="e">
        <f aca="false">NA()</f>
        <v>#N/A</v>
      </c>
      <c r="R264" s="0"/>
      <c r="S264" s="289"/>
      <c r="T264" s="290"/>
      <c r="U264" s="290"/>
      <c r="V264" s="87"/>
      <c r="W264" s="134"/>
      <c r="X264" s="291"/>
      <c r="Y264" s="292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4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4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300"/>
      <c r="L265" s="300"/>
      <c r="M265" s="300"/>
      <c r="N265" s="28"/>
      <c r="O265" s="286"/>
      <c r="P265" s="287" t="s">
        <v>209</v>
      </c>
      <c r="Q265" s="236" t="e">
        <f aca="false">NA()</f>
        <v>#N/A</v>
      </c>
      <c r="R265" s="0"/>
      <c r="S265" s="289"/>
      <c r="T265" s="290"/>
      <c r="U265" s="290"/>
      <c r="V265" s="87"/>
      <c r="W265" s="134"/>
      <c r="X265" s="291"/>
      <c r="Y265" s="292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4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4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300"/>
      <c r="L266" s="300"/>
      <c r="M266" s="300"/>
      <c r="N266" s="28"/>
      <c r="O266" s="286"/>
      <c r="P266" s="287" t="s">
        <v>209</v>
      </c>
      <c r="Q266" s="236" t="e">
        <f aca="false">NA()</f>
        <v>#N/A</v>
      </c>
      <c r="R266" s="0"/>
      <c r="S266" s="289"/>
      <c r="T266" s="290"/>
      <c r="U266" s="290"/>
      <c r="V266" s="87"/>
      <c r="W266" s="134"/>
      <c r="X266" s="291"/>
      <c r="Y266" s="292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4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4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300"/>
      <c r="L267" s="300"/>
      <c r="M267" s="300"/>
      <c r="N267" s="28"/>
      <c r="O267" s="286"/>
      <c r="P267" s="287" t="s">
        <v>209</v>
      </c>
      <c r="Q267" s="236" t="e">
        <f aca="false">NA()</f>
        <v>#N/A</v>
      </c>
      <c r="R267" s="0"/>
      <c r="S267" s="289"/>
      <c r="T267" s="290"/>
      <c r="U267" s="290"/>
      <c r="V267" s="87"/>
      <c r="W267" s="134"/>
      <c r="X267" s="291"/>
      <c r="Y267" s="292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4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4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300"/>
      <c r="L268" s="300"/>
      <c r="M268" s="300"/>
      <c r="N268" s="28"/>
      <c r="O268" s="286"/>
      <c r="P268" s="287" t="s">
        <v>209</v>
      </c>
      <c r="Q268" s="236" t="e">
        <f aca="false">NA()</f>
        <v>#N/A</v>
      </c>
      <c r="R268" s="0"/>
      <c r="S268" s="289"/>
      <c r="T268" s="290"/>
      <c r="U268" s="290"/>
      <c r="V268" s="87"/>
      <c r="W268" s="134"/>
      <c r="X268" s="291"/>
      <c r="Y268" s="292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4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4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300"/>
      <c r="L269" s="300"/>
      <c r="M269" s="300"/>
      <c r="N269" s="28"/>
      <c r="O269" s="286"/>
      <c r="P269" s="287" t="s">
        <v>209</v>
      </c>
      <c r="Q269" s="236" t="e">
        <f aca="false">NA()</f>
        <v>#N/A</v>
      </c>
      <c r="R269" s="0"/>
      <c r="S269" s="289"/>
      <c r="T269" s="290"/>
      <c r="U269" s="290"/>
      <c r="V269" s="87"/>
      <c r="W269" s="134"/>
      <c r="X269" s="291"/>
      <c r="Y269" s="292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4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4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300"/>
      <c r="L270" s="300"/>
      <c r="M270" s="300"/>
      <c r="N270" s="28"/>
      <c r="O270" s="286"/>
      <c r="P270" s="287" t="s">
        <v>209</v>
      </c>
      <c r="Q270" s="236" t="e">
        <f aca="false">NA()</f>
        <v>#N/A</v>
      </c>
      <c r="R270" s="0"/>
      <c r="S270" s="289"/>
      <c r="T270" s="290"/>
      <c r="U270" s="290"/>
      <c r="V270" s="87"/>
      <c r="W270" s="134"/>
      <c r="X270" s="291"/>
      <c r="Y270" s="292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4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4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300"/>
      <c r="L271" s="300"/>
      <c r="M271" s="300"/>
      <c r="N271" s="28"/>
      <c r="O271" s="286"/>
      <c r="P271" s="287" t="s">
        <v>209</v>
      </c>
      <c r="Q271" s="236" t="e">
        <f aca="false">NA()</f>
        <v>#N/A</v>
      </c>
      <c r="R271" s="0"/>
      <c r="S271" s="289"/>
      <c r="T271" s="290"/>
      <c r="U271" s="290"/>
      <c r="V271" s="87"/>
      <c r="W271" s="134"/>
      <c r="X271" s="291"/>
      <c r="Y271" s="292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4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4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300"/>
      <c r="L272" s="300"/>
      <c r="M272" s="300"/>
      <c r="N272" s="28"/>
      <c r="O272" s="286"/>
      <c r="P272" s="287" t="s">
        <v>209</v>
      </c>
      <c r="Q272" s="236" t="e">
        <f aca="false">NA()</f>
        <v>#N/A</v>
      </c>
      <c r="R272" s="0"/>
      <c r="S272" s="289"/>
      <c r="T272" s="290"/>
      <c r="U272" s="290"/>
      <c r="V272" s="87"/>
      <c r="W272" s="134"/>
      <c r="X272" s="291"/>
      <c r="Y272" s="292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4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4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300"/>
      <c r="L273" s="300"/>
      <c r="M273" s="300"/>
      <c r="N273" s="28"/>
      <c r="O273" s="286"/>
      <c r="P273" s="287" t="s">
        <v>209</v>
      </c>
      <c r="Q273" s="236" t="e">
        <f aca="false">NA()</f>
        <v>#N/A</v>
      </c>
      <c r="R273" s="0"/>
      <c r="S273" s="289"/>
      <c r="T273" s="290"/>
      <c r="U273" s="290"/>
      <c r="V273" s="87"/>
      <c r="W273" s="134"/>
      <c r="X273" s="291"/>
      <c r="Y273" s="292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4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4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300"/>
      <c r="L274" s="300"/>
      <c r="M274" s="300"/>
      <c r="N274" s="28"/>
      <c r="O274" s="286"/>
      <c r="P274" s="287" t="s">
        <v>209</v>
      </c>
      <c r="Q274" s="236" t="e">
        <f aca="false">NA()</f>
        <v>#N/A</v>
      </c>
      <c r="R274" s="0"/>
      <c r="S274" s="289"/>
      <c r="T274" s="290"/>
      <c r="U274" s="290"/>
      <c r="V274" s="87"/>
      <c r="W274" s="134"/>
      <c r="X274" s="291"/>
      <c r="Y274" s="292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4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4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300"/>
      <c r="L275" s="300"/>
      <c r="M275" s="300"/>
      <c r="N275" s="28"/>
      <c r="O275" s="286"/>
      <c r="P275" s="287" t="s">
        <v>209</v>
      </c>
      <c r="Q275" s="236" t="e">
        <f aca="false">NA()</f>
        <v>#N/A</v>
      </c>
      <c r="R275" s="0"/>
      <c r="S275" s="289"/>
      <c r="T275" s="290"/>
      <c r="U275" s="290"/>
      <c r="V275" s="87"/>
      <c r="W275" s="134"/>
      <c r="X275" s="291"/>
      <c r="Y275" s="292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4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4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300"/>
      <c r="L276" s="300"/>
      <c r="M276" s="300"/>
      <c r="N276" s="28"/>
      <c r="O276" s="286"/>
      <c r="P276" s="287" t="s">
        <v>209</v>
      </c>
      <c r="Q276" s="236" t="e">
        <f aca="false">NA()</f>
        <v>#N/A</v>
      </c>
      <c r="R276" s="0"/>
      <c r="S276" s="289"/>
      <c r="T276" s="290"/>
      <c r="U276" s="290"/>
      <c r="V276" s="87"/>
      <c r="W276" s="134"/>
      <c r="X276" s="291"/>
      <c r="Y276" s="292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4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4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300"/>
      <c r="L277" s="300"/>
      <c r="M277" s="300"/>
      <c r="N277" s="28"/>
      <c r="O277" s="286"/>
      <c r="P277" s="287" t="s">
        <v>209</v>
      </c>
      <c r="Q277" s="236" t="e">
        <f aca="false">NA()</f>
        <v>#N/A</v>
      </c>
      <c r="R277" s="0"/>
      <c r="S277" s="289"/>
      <c r="T277" s="290"/>
      <c r="U277" s="290"/>
      <c r="V277" s="87"/>
      <c r="W277" s="134"/>
      <c r="X277" s="291"/>
      <c r="Y277" s="292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4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4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300"/>
      <c r="L278" s="300"/>
      <c r="M278" s="300"/>
      <c r="N278" s="28"/>
      <c r="O278" s="286"/>
      <c r="P278" s="287" t="s">
        <v>209</v>
      </c>
      <c r="Q278" s="236" t="e">
        <f aca="false">NA()</f>
        <v>#N/A</v>
      </c>
      <c r="R278" s="0"/>
      <c r="S278" s="289"/>
      <c r="T278" s="290"/>
      <c r="U278" s="290"/>
      <c r="V278" s="87"/>
      <c r="W278" s="134"/>
      <c r="X278" s="291"/>
      <c r="Y278" s="292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4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4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300"/>
      <c r="L279" s="300"/>
      <c r="M279" s="300"/>
      <c r="N279" s="28"/>
      <c r="O279" s="286"/>
      <c r="P279" s="287" t="s">
        <v>209</v>
      </c>
      <c r="Q279" s="236" t="e">
        <f aca="false">NA()</f>
        <v>#N/A</v>
      </c>
      <c r="R279" s="0"/>
      <c r="S279" s="289"/>
      <c r="T279" s="290"/>
      <c r="U279" s="290"/>
      <c r="V279" s="87"/>
      <c r="W279" s="134"/>
      <c r="X279" s="291"/>
      <c r="Y279" s="292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4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4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300"/>
      <c r="L280" s="300"/>
      <c r="M280" s="300"/>
      <c r="N280" s="305"/>
      <c r="O280" s="19"/>
      <c r="P280" s="287" t="s">
        <v>209</v>
      </c>
      <c r="Q280" s="236" t="e">
        <f aca="false">NA()</f>
        <v>#N/A</v>
      </c>
      <c r="R280" s="0"/>
      <c r="S280" s="289"/>
      <c r="T280" s="290"/>
      <c r="U280" s="290"/>
      <c r="V280" s="87"/>
      <c r="W280" s="134"/>
      <c r="X280" s="291"/>
      <c r="Y280" s="292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4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4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300"/>
      <c r="L281" s="300"/>
      <c r="M281" s="300"/>
      <c r="N281" s="305"/>
      <c r="O281" s="19"/>
      <c r="P281" s="287" t="s">
        <v>209</v>
      </c>
      <c r="Q281" s="236" t="e">
        <f aca="false">NA()</f>
        <v>#N/A</v>
      </c>
      <c r="R281" s="0"/>
      <c r="S281" s="289"/>
      <c r="T281" s="290"/>
      <c r="U281" s="290"/>
      <c r="V281" s="87"/>
      <c r="W281" s="134"/>
      <c r="X281" s="291"/>
      <c r="Y281" s="292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4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4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300"/>
      <c r="L282" s="300"/>
      <c r="M282" s="300"/>
      <c r="N282" s="305"/>
      <c r="O282" s="19"/>
      <c r="P282" s="287" t="s">
        <v>209</v>
      </c>
      <c r="Q282" s="236" t="e">
        <f aca="false">NA()</f>
        <v>#N/A</v>
      </c>
      <c r="R282" s="0"/>
      <c r="S282" s="289"/>
      <c r="T282" s="290"/>
      <c r="U282" s="290"/>
      <c r="V282" s="87"/>
      <c r="W282" s="134"/>
      <c r="X282" s="291"/>
      <c r="Y282" s="292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4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4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300"/>
      <c r="L283" s="300"/>
      <c r="M283" s="300"/>
      <c r="N283" s="28"/>
      <c r="O283" s="286"/>
      <c r="P283" s="287" t="s">
        <v>209</v>
      </c>
      <c r="Q283" s="236" t="e">
        <f aca="false">NA()</f>
        <v>#N/A</v>
      </c>
      <c r="R283" s="0"/>
      <c r="S283" s="289"/>
      <c r="T283" s="290"/>
      <c r="U283" s="290"/>
      <c r="V283" s="87"/>
      <c r="W283" s="134"/>
      <c r="X283" s="291"/>
      <c r="Y283" s="292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4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4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300"/>
      <c r="L284" s="300"/>
      <c r="M284" s="300"/>
      <c r="N284" s="28"/>
      <c r="O284" s="286"/>
      <c r="P284" s="287" t="s">
        <v>209</v>
      </c>
      <c r="Q284" s="236" t="e">
        <f aca="false">NA()</f>
        <v>#N/A</v>
      </c>
      <c r="R284" s="0"/>
      <c r="S284" s="289"/>
      <c r="T284" s="290"/>
      <c r="U284" s="290"/>
      <c r="V284" s="87"/>
      <c r="W284" s="134"/>
      <c r="X284" s="291"/>
      <c r="Y284" s="292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4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4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300"/>
      <c r="L285" s="300"/>
      <c r="M285" s="300"/>
      <c r="N285" s="28"/>
      <c r="O285" s="286"/>
      <c r="P285" s="287" t="s">
        <v>209</v>
      </c>
      <c r="Q285" s="236" t="e">
        <f aca="false">NA()</f>
        <v>#N/A</v>
      </c>
      <c r="R285" s="0"/>
      <c r="S285" s="289"/>
      <c r="T285" s="290"/>
      <c r="U285" s="290"/>
      <c r="V285" s="87"/>
      <c r="W285" s="134"/>
      <c r="X285" s="291"/>
      <c r="Y285" s="292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4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4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300"/>
      <c r="L286" s="300"/>
      <c r="M286" s="300"/>
      <c r="N286" s="28"/>
      <c r="O286" s="286"/>
      <c r="P286" s="287" t="s">
        <v>209</v>
      </c>
      <c r="Q286" s="236" t="e">
        <f aca="false">NA()</f>
        <v>#N/A</v>
      </c>
      <c r="R286" s="0"/>
      <c r="S286" s="289"/>
      <c r="T286" s="290"/>
      <c r="U286" s="290"/>
      <c r="V286" s="87"/>
      <c r="W286" s="134"/>
      <c r="X286" s="291"/>
      <c r="Y286" s="292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4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4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300"/>
      <c r="L287" s="300"/>
      <c r="M287" s="300"/>
      <c r="N287" s="28"/>
      <c r="O287" s="286"/>
      <c r="P287" s="287" t="s">
        <v>209</v>
      </c>
      <c r="Q287" s="236" t="e">
        <f aca="false">NA()</f>
        <v>#N/A</v>
      </c>
      <c r="R287" s="0"/>
      <c r="S287" s="289"/>
      <c r="T287" s="290"/>
      <c r="U287" s="290"/>
      <c r="V287" s="87"/>
      <c r="W287" s="134"/>
      <c r="X287" s="291"/>
      <c r="Y287" s="292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4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4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300"/>
      <c r="L288" s="300"/>
      <c r="M288" s="300"/>
      <c r="N288" s="28"/>
      <c r="O288" s="286"/>
      <c r="P288" s="287" t="s">
        <v>209</v>
      </c>
      <c r="Q288" s="236" t="e">
        <f aca="false">NA()</f>
        <v>#N/A</v>
      </c>
      <c r="R288" s="0"/>
      <c r="S288" s="289"/>
      <c r="T288" s="290"/>
      <c r="U288" s="290"/>
      <c r="V288" s="87"/>
      <c r="W288" s="134"/>
      <c r="X288" s="291"/>
      <c r="Y288" s="292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4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4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300"/>
      <c r="L289" s="300"/>
      <c r="M289" s="300"/>
      <c r="N289" s="28"/>
      <c r="O289" s="286"/>
      <c r="P289" s="287" t="s">
        <v>209</v>
      </c>
      <c r="Q289" s="236" t="e">
        <f aca="false">NA()</f>
        <v>#N/A</v>
      </c>
      <c r="R289" s="0"/>
      <c r="S289" s="289"/>
      <c r="T289" s="290"/>
      <c r="U289" s="290"/>
      <c r="V289" s="87"/>
      <c r="W289" s="134"/>
      <c r="X289" s="291"/>
      <c r="Y289" s="292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4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4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300"/>
      <c r="L290" s="300"/>
      <c r="M290" s="300"/>
      <c r="N290" s="28"/>
      <c r="O290" s="286"/>
      <c r="P290" s="287" t="s">
        <v>209</v>
      </c>
      <c r="Q290" s="236" t="e">
        <f aca="false">NA()</f>
        <v>#N/A</v>
      </c>
      <c r="R290" s="0"/>
      <c r="S290" s="289"/>
      <c r="T290" s="290"/>
      <c r="U290" s="290"/>
      <c r="V290" s="87"/>
      <c r="W290" s="134"/>
      <c r="X290" s="291"/>
      <c r="Y290" s="292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4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4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300"/>
      <c r="L291" s="300"/>
      <c r="M291" s="300"/>
      <c r="N291" s="28"/>
      <c r="O291" s="286"/>
      <c r="P291" s="287" t="s">
        <v>209</v>
      </c>
      <c r="Q291" s="236" t="e">
        <f aca="false">NA()</f>
        <v>#N/A</v>
      </c>
      <c r="R291" s="0"/>
      <c r="S291" s="289"/>
      <c r="T291" s="290"/>
      <c r="U291" s="290"/>
      <c r="V291" s="87"/>
      <c r="W291" s="134"/>
      <c r="X291" s="291"/>
      <c r="Y291" s="292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4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4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300"/>
      <c r="L292" s="300"/>
      <c r="M292" s="300"/>
      <c r="N292" s="28"/>
      <c r="O292" s="286"/>
      <c r="P292" s="287" t="s">
        <v>209</v>
      </c>
      <c r="Q292" s="236" t="e">
        <f aca="false">NA()</f>
        <v>#N/A</v>
      </c>
      <c r="R292" s="0"/>
      <c r="S292" s="289"/>
      <c r="T292" s="290"/>
      <c r="U292" s="290"/>
      <c r="V292" s="87"/>
      <c r="W292" s="134"/>
      <c r="X292" s="291"/>
      <c r="Y292" s="292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4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4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300"/>
      <c r="L293" s="300"/>
      <c r="M293" s="300"/>
      <c r="N293" s="28"/>
      <c r="O293" s="286"/>
      <c r="P293" s="287" t="s">
        <v>209</v>
      </c>
      <c r="Q293" s="236" t="e">
        <f aca="false">NA()</f>
        <v>#N/A</v>
      </c>
      <c r="R293" s="0"/>
      <c r="S293" s="289"/>
      <c r="T293" s="290"/>
      <c r="U293" s="290"/>
      <c r="V293" s="87"/>
      <c r="W293" s="134"/>
      <c r="X293" s="291"/>
      <c r="Y293" s="292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4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4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300"/>
      <c r="L294" s="300"/>
      <c r="M294" s="300"/>
      <c r="N294" s="28"/>
      <c r="O294" s="286"/>
      <c r="P294" s="287" t="s">
        <v>209</v>
      </c>
      <c r="Q294" s="236" t="e">
        <f aca="false">NA()</f>
        <v>#N/A</v>
      </c>
      <c r="R294" s="0"/>
      <c r="S294" s="289"/>
      <c r="T294" s="290"/>
      <c r="U294" s="290"/>
      <c r="V294" s="87"/>
      <c r="W294" s="134"/>
      <c r="X294" s="291"/>
      <c r="Y294" s="292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4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4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300"/>
      <c r="L295" s="300"/>
      <c r="M295" s="300"/>
      <c r="N295" s="28"/>
      <c r="O295" s="286"/>
      <c r="P295" s="287" t="s">
        <v>209</v>
      </c>
      <c r="Q295" s="236" t="e">
        <f aca="false">NA()</f>
        <v>#N/A</v>
      </c>
      <c r="R295" s="0"/>
      <c r="S295" s="289"/>
      <c r="T295" s="290"/>
      <c r="U295" s="290"/>
      <c r="V295" s="87"/>
      <c r="W295" s="134"/>
      <c r="X295" s="291"/>
      <c r="Y295" s="292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4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4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300"/>
      <c r="L296" s="300"/>
      <c r="M296" s="300"/>
      <c r="N296" s="28"/>
      <c r="O296" s="286"/>
      <c r="P296" s="287" t="s">
        <v>209</v>
      </c>
      <c r="Q296" s="236" t="e">
        <f aca="false">NA()</f>
        <v>#N/A</v>
      </c>
      <c r="R296" s="0"/>
      <c r="S296" s="289"/>
      <c r="T296" s="290"/>
      <c r="U296" s="290"/>
      <c r="V296" s="87"/>
      <c r="W296" s="134"/>
      <c r="X296" s="291"/>
      <c r="Y296" s="292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4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4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300"/>
      <c r="L297" s="300"/>
      <c r="M297" s="300"/>
      <c r="N297" s="28"/>
      <c r="O297" s="286"/>
      <c r="P297" s="287" t="s">
        <v>209</v>
      </c>
      <c r="Q297" s="236" t="e">
        <f aca="false">NA()</f>
        <v>#N/A</v>
      </c>
      <c r="R297" s="0"/>
      <c r="S297" s="289"/>
      <c r="T297" s="290"/>
      <c r="U297" s="290"/>
      <c r="V297" s="87"/>
      <c r="W297" s="134"/>
      <c r="X297" s="291"/>
      <c r="Y297" s="292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4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4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300"/>
      <c r="L298" s="300"/>
      <c r="M298" s="300"/>
      <c r="N298" s="28"/>
      <c r="O298" s="286"/>
      <c r="P298" s="287" t="s">
        <v>209</v>
      </c>
      <c r="Q298" s="236" t="e">
        <f aca="false">NA()</f>
        <v>#N/A</v>
      </c>
      <c r="R298" s="0"/>
      <c r="S298" s="289"/>
      <c r="T298" s="290"/>
      <c r="U298" s="290"/>
      <c r="V298" s="87"/>
      <c r="W298" s="134"/>
      <c r="X298" s="291"/>
      <c r="Y298" s="292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4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4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300"/>
      <c r="L299" s="300"/>
      <c r="M299" s="300"/>
      <c r="N299" s="28"/>
      <c r="O299" s="286"/>
      <c r="P299" s="287" t="s">
        <v>209</v>
      </c>
      <c r="Q299" s="236" t="e">
        <f aca="false">NA()</f>
        <v>#N/A</v>
      </c>
      <c r="R299" s="0"/>
      <c r="S299" s="289"/>
      <c r="T299" s="290"/>
      <c r="U299" s="290"/>
      <c r="V299" s="87"/>
      <c r="W299" s="134"/>
      <c r="X299" s="291"/>
      <c r="Y299" s="292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4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4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300"/>
      <c r="L300" s="300"/>
      <c r="M300" s="300"/>
      <c r="N300" s="28"/>
      <c r="O300" s="286"/>
      <c r="P300" s="287" t="s">
        <v>209</v>
      </c>
      <c r="Q300" s="236" t="e">
        <f aca="false">NA()</f>
        <v>#N/A</v>
      </c>
      <c r="R300" s="0"/>
      <c r="S300" s="289"/>
      <c r="T300" s="290"/>
      <c r="U300" s="290"/>
      <c r="V300" s="87"/>
      <c r="W300" s="134"/>
      <c r="X300" s="291"/>
      <c r="Y300" s="292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4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4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300"/>
      <c r="L301" s="300"/>
      <c r="M301" s="300"/>
      <c r="N301" s="28"/>
      <c r="O301" s="286"/>
      <c r="P301" s="287" t="s">
        <v>209</v>
      </c>
      <c r="Q301" s="236" t="e">
        <f aca="false">NA()</f>
        <v>#N/A</v>
      </c>
      <c r="R301" s="0"/>
      <c r="S301" s="289"/>
      <c r="T301" s="290"/>
      <c r="U301" s="290"/>
      <c r="V301" s="87"/>
      <c r="W301" s="134"/>
      <c r="X301" s="291"/>
      <c r="Y301" s="292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4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4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300"/>
      <c r="L302" s="300"/>
      <c r="M302" s="300"/>
      <c r="N302" s="28"/>
      <c r="O302" s="286"/>
      <c r="P302" s="287" t="s">
        <v>209</v>
      </c>
      <c r="Q302" s="236" t="e">
        <f aca="false">NA()</f>
        <v>#N/A</v>
      </c>
      <c r="R302" s="0"/>
      <c r="S302" s="289"/>
      <c r="T302" s="290"/>
      <c r="U302" s="290"/>
      <c r="V302" s="87"/>
      <c r="W302" s="134"/>
      <c r="X302" s="291"/>
      <c r="Y302" s="292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4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4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300"/>
      <c r="L303" s="300"/>
      <c r="M303" s="300"/>
      <c r="N303" s="28"/>
      <c r="O303" s="286"/>
      <c r="P303" s="287" t="s">
        <v>209</v>
      </c>
      <c r="Q303" s="236" t="e">
        <f aca="false">NA()</f>
        <v>#N/A</v>
      </c>
      <c r="R303" s="0"/>
      <c r="S303" s="289"/>
      <c r="T303" s="290"/>
      <c r="U303" s="290"/>
      <c r="V303" s="87"/>
      <c r="W303" s="134"/>
      <c r="X303" s="291"/>
      <c r="Y303" s="292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4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4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300"/>
      <c r="L304" s="300"/>
      <c r="M304" s="300"/>
      <c r="N304" s="28"/>
      <c r="O304" s="286"/>
      <c r="P304" s="287" t="s">
        <v>209</v>
      </c>
      <c r="Q304" s="236" t="e">
        <f aca="false">NA()</f>
        <v>#N/A</v>
      </c>
      <c r="R304" s="0"/>
      <c r="S304" s="289"/>
      <c r="T304" s="290"/>
      <c r="U304" s="290"/>
      <c r="V304" s="87"/>
      <c r="W304" s="134"/>
      <c r="X304" s="291"/>
      <c r="Y304" s="292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4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4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300"/>
      <c r="L305" s="300"/>
      <c r="M305" s="300"/>
      <c r="N305" s="28"/>
      <c r="O305" s="286"/>
      <c r="P305" s="287" t="s">
        <v>209</v>
      </c>
      <c r="Q305" s="236" t="e">
        <f aca="false">NA()</f>
        <v>#N/A</v>
      </c>
      <c r="R305" s="0"/>
      <c r="S305" s="289"/>
      <c r="T305" s="290"/>
      <c r="U305" s="290"/>
      <c r="V305" s="87"/>
      <c r="W305" s="134"/>
      <c r="X305" s="291"/>
      <c r="Y305" s="292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4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4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300"/>
      <c r="L306" s="300"/>
      <c r="M306" s="300"/>
      <c r="N306" s="28"/>
      <c r="O306" s="286"/>
      <c r="P306" s="287" t="s">
        <v>209</v>
      </c>
      <c r="Q306" s="236" t="e">
        <f aca="false">NA()</f>
        <v>#N/A</v>
      </c>
      <c r="R306" s="0"/>
      <c r="S306" s="289"/>
      <c r="T306" s="290"/>
      <c r="U306" s="290"/>
      <c r="V306" s="87"/>
      <c r="W306" s="134"/>
      <c r="X306" s="291"/>
      <c r="Y306" s="292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4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4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300"/>
      <c r="L307" s="300"/>
      <c r="M307" s="300"/>
      <c r="N307" s="28"/>
      <c r="O307" s="286"/>
      <c r="P307" s="287" t="s">
        <v>209</v>
      </c>
      <c r="Q307" s="236" t="e">
        <f aca="false">NA()</f>
        <v>#N/A</v>
      </c>
      <c r="R307" s="0"/>
      <c r="S307" s="289"/>
      <c r="T307" s="290"/>
      <c r="U307" s="290"/>
      <c r="V307" s="87"/>
      <c r="W307" s="134"/>
      <c r="X307" s="291"/>
      <c r="Y307" s="292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4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4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300"/>
      <c r="L308" s="300"/>
      <c r="M308" s="300"/>
      <c r="N308" s="28"/>
      <c r="O308" s="286"/>
      <c r="P308" s="287" t="s">
        <v>209</v>
      </c>
      <c r="Q308" s="236" t="e">
        <f aca="false">NA()</f>
        <v>#N/A</v>
      </c>
      <c r="R308" s="0"/>
      <c r="S308" s="289"/>
      <c r="T308" s="290"/>
      <c r="U308" s="290"/>
      <c r="V308" s="87"/>
      <c r="W308" s="134"/>
      <c r="X308" s="291"/>
      <c r="Y308" s="292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4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4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300"/>
      <c r="L309" s="300"/>
      <c r="M309" s="300"/>
      <c r="N309" s="28"/>
      <c r="O309" s="286"/>
      <c r="P309" s="287" t="s">
        <v>209</v>
      </c>
      <c r="Q309" s="236" t="e">
        <f aca="false">NA()</f>
        <v>#N/A</v>
      </c>
      <c r="R309" s="0"/>
      <c r="S309" s="289"/>
      <c r="T309" s="290"/>
      <c r="U309" s="290"/>
      <c r="V309" s="87"/>
      <c r="W309" s="134"/>
      <c r="X309" s="291"/>
      <c r="Y309" s="292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4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4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300"/>
      <c r="L310" s="300"/>
      <c r="M310" s="300"/>
      <c r="N310" s="28"/>
      <c r="O310" s="286"/>
      <c r="P310" s="287" t="s">
        <v>209</v>
      </c>
      <c r="Q310" s="236" t="e">
        <f aca="false">NA()</f>
        <v>#N/A</v>
      </c>
      <c r="R310" s="0"/>
      <c r="S310" s="289"/>
      <c r="T310" s="290"/>
      <c r="U310" s="290"/>
      <c r="V310" s="87"/>
      <c r="W310" s="134"/>
      <c r="X310" s="291"/>
      <c r="Y310" s="292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4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4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300"/>
      <c r="L311" s="300"/>
      <c r="M311" s="300"/>
      <c r="N311" s="28"/>
      <c r="O311" s="286"/>
      <c r="P311" s="287" t="s">
        <v>209</v>
      </c>
      <c r="Q311" s="236" t="e">
        <f aca="false">NA()</f>
        <v>#N/A</v>
      </c>
      <c r="R311" s="0"/>
      <c r="S311" s="289"/>
      <c r="T311" s="290"/>
      <c r="U311" s="290"/>
      <c r="V311" s="87"/>
      <c r="W311" s="134"/>
      <c r="X311" s="291"/>
      <c r="Y311" s="292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4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4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300"/>
      <c r="L312" s="300"/>
      <c r="M312" s="300"/>
      <c r="N312" s="28"/>
      <c r="O312" s="286"/>
      <c r="P312" s="287" t="s">
        <v>209</v>
      </c>
      <c r="Q312" s="236" t="e">
        <f aca="false">NA()</f>
        <v>#N/A</v>
      </c>
      <c r="R312" s="0"/>
      <c r="S312" s="289"/>
      <c r="T312" s="290"/>
      <c r="U312" s="290"/>
      <c r="V312" s="87"/>
      <c r="W312" s="134"/>
      <c r="X312" s="291"/>
      <c r="Y312" s="292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4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4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300"/>
      <c r="L313" s="300"/>
      <c r="M313" s="300"/>
      <c r="N313" s="28"/>
      <c r="O313" s="286"/>
      <c r="P313" s="287" t="s">
        <v>209</v>
      </c>
      <c r="Q313" s="236" t="e">
        <f aca="false">NA()</f>
        <v>#N/A</v>
      </c>
      <c r="R313" s="0"/>
      <c r="S313" s="289"/>
      <c r="T313" s="290"/>
      <c r="U313" s="290"/>
      <c r="V313" s="87"/>
      <c r="W313" s="134"/>
      <c r="X313" s="291"/>
      <c r="Y313" s="292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4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4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300"/>
      <c r="L314" s="300"/>
      <c r="M314" s="300"/>
      <c r="N314" s="28"/>
      <c r="O314" s="286"/>
      <c r="P314" s="287" t="s">
        <v>209</v>
      </c>
      <c r="Q314" s="236" t="e">
        <f aca="false">NA()</f>
        <v>#N/A</v>
      </c>
      <c r="R314" s="0"/>
      <c r="S314" s="289"/>
      <c r="T314" s="290"/>
      <c r="U314" s="290"/>
      <c r="V314" s="87"/>
      <c r="W314" s="134"/>
      <c r="X314" s="291"/>
      <c r="Y314" s="292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4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4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300"/>
      <c r="L315" s="300"/>
      <c r="M315" s="300"/>
      <c r="N315" s="28"/>
      <c r="O315" s="286"/>
      <c r="P315" s="287" t="s">
        <v>209</v>
      </c>
      <c r="Q315" s="236" t="e">
        <f aca="false">NA()</f>
        <v>#N/A</v>
      </c>
      <c r="R315" s="0"/>
      <c r="S315" s="289"/>
      <c r="T315" s="290"/>
      <c r="U315" s="290"/>
      <c r="V315" s="87"/>
      <c r="W315" s="134"/>
      <c r="X315" s="291"/>
      <c r="Y315" s="292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4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4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300"/>
      <c r="L316" s="300"/>
      <c r="M316" s="300"/>
      <c r="N316" s="28"/>
      <c r="O316" s="286"/>
      <c r="P316" s="287" t="s">
        <v>209</v>
      </c>
      <c r="Q316" s="236" t="e">
        <f aca="false">NA()</f>
        <v>#N/A</v>
      </c>
      <c r="R316" s="0"/>
      <c r="S316" s="289"/>
      <c r="T316" s="290"/>
      <c r="U316" s="290"/>
      <c r="V316" s="87"/>
      <c r="W316" s="134"/>
      <c r="X316" s="291"/>
      <c r="Y316" s="292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4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4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300"/>
      <c r="L317" s="300"/>
      <c r="M317" s="300"/>
      <c r="N317" s="28"/>
      <c r="O317" s="286"/>
      <c r="P317" s="287" t="s">
        <v>209</v>
      </c>
      <c r="Q317" s="236" t="e">
        <f aca="false">NA()</f>
        <v>#N/A</v>
      </c>
      <c r="R317" s="0"/>
      <c r="S317" s="289"/>
      <c r="T317" s="290"/>
      <c r="U317" s="290"/>
      <c r="V317" s="87"/>
      <c r="W317" s="134"/>
      <c r="X317" s="291"/>
      <c r="Y317" s="292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4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4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300"/>
      <c r="L318" s="300"/>
      <c r="M318" s="300"/>
      <c r="N318" s="28"/>
      <c r="O318" s="286"/>
      <c r="P318" s="287" t="s">
        <v>209</v>
      </c>
      <c r="Q318" s="236" t="e">
        <f aca="false">NA()</f>
        <v>#N/A</v>
      </c>
      <c r="R318" s="0"/>
      <c r="S318" s="289"/>
      <c r="T318" s="290"/>
      <c r="U318" s="290"/>
      <c r="V318" s="87"/>
      <c r="W318" s="134"/>
      <c r="X318" s="291"/>
      <c r="Y318" s="292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4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4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300"/>
      <c r="L319" s="300"/>
      <c r="M319" s="300"/>
      <c r="N319" s="28"/>
      <c r="O319" s="286"/>
      <c r="P319" s="287" t="s">
        <v>209</v>
      </c>
      <c r="Q319" s="236" t="e">
        <f aca="false">NA()</f>
        <v>#N/A</v>
      </c>
      <c r="R319" s="0"/>
      <c r="S319" s="289"/>
      <c r="T319" s="290"/>
      <c r="U319" s="290"/>
      <c r="V319" s="87"/>
      <c r="W319" s="134"/>
      <c r="X319" s="291"/>
      <c r="Y319" s="292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4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4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300"/>
      <c r="L320" s="300"/>
      <c r="M320" s="300"/>
      <c r="N320" s="28"/>
      <c r="O320" s="286"/>
      <c r="P320" s="287" t="s">
        <v>209</v>
      </c>
      <c r="Q320" s="236" t="e">
        <f aca="false">NA()</f>
        <v>#N/A</v>
      </c>
      <c r="R320" s="0"/>
      <c r="S320" s="289"/>
      <c r="T320" s="290"/>
      <c r="U320" s="290"/>
      <c r="V320" s="87"/>
      <c r="W320" s="134"/>
      <c r="X320" s="291"/>
      <c r="Y320" s="292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4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4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300"/>
      <c r="L321" s="300"/>
      <c r="M321" s="300"/>
      <c r="N321" s="28"/>
      <c r="O321" s="286"/>
      <c r="P321" s="287" t="s">
        <v>209</v>
      </c>
      <c r="Q321" s="236" t="e">
        <f aca="false">NA()</f>
        <v>#N/A</v>
      </c>
      <c r="R321" s="0"/>
      <c r="S321" s="289"/>
      <c r="T321" s="290"/>
      <c r="U321" s="290"/>
      <c r="V321" s="87"/>
      <c r="W321" s="134"/>
      <c r="X321" s="291"/>
      <c r="Y321" s="292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4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4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300"/>
      <c r="L322" s="300"/>
      <c r="M322" s="300"/>
      <c r="N322" s="28"/>
      <c r="O322" s="286"/>
      <c r="P322" s="287" t="s">
        <v>209</v>
      </c>
      <c r="Q322" s="236" t="e">
        <f aca="false">NA()</f>
        <v>#N/A</v>
      </c>
      <c r="R322" s="0"/>
      <c r="S322" s="289"/>
      <c r="T322" s="290"/>
      <c r="U322" s="290"/>
      <c r="V322" s="87"/>
      <c r="W322" s="134"/>
      <c r="X322" s="291"/>
      <c r="Y322" s="292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4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4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300"/>
      <c r="L323" s="300"/>
      <c r="M323" s="300"/>
      <c r="N323" s="28"/>
      <c r="O323" s="286"/>
      <c r="P323" s="287" t="s">
        <v>209</v>
      </c>
      <c r="Q323" s="236" t="e">
        <f aca="false">NA()</f>
        <v>#N/A</v>
      </c>
      <c r="R323" s="0"/>
      <c r="S323" s="289"/>
      <c r="T323" s="290"/>
      <c r="U323" s="290"/>
      <c r="V323" s="87"/>
      <c r="W323" s="134"/>
      <c r="X323" s="291"/>
      <c r="Y323" s="292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4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4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300"/>
      <c r="L324" s="300"/>
      <c r="M324" s="300"/>
      <c r="N324" s="28"/>
      <c r="O324" s="286"/>
      <c r="P324" s="287" t="s">
        <v>209</v>
      </c>
      <c r="Q324" s="236" t="e">
        <f aca="false">NA()</f>
        <v>#N/A</v>
      </c>
      <c r="R324" s="0"/>
      <c r="S324" s="289"/>
      <c r="T324" s="290"/>
      <c r="U324" s="290"/>
      <c r="V324" s="87"/>
      <c r="W324" s="134"/>
      <c r="X324" s="291"/>
      <c r="Y324" s="292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4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4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300"/>
      <c r="L325" s="300"/>
      <c r="M325" s="300"/>
      <c r="N325" s="28"/>
      <c r="O325" s="286"/>
      <c r="P325" s="287" t="s">
        <v>209</v>
      </c>
      <c r="Q325" s="236" t="e">
        <f aca="false">NA()</f>
        <v>#N/A</v>
      </c>
      <c r="R325" s="0"/>
      <c r="S325" s="289"/>
      <c r="T325" s="290"/>
      <c r="U325" s="290"/>
      <c r="V325" s="87"/>
      <c r="W325" s="134"/>
      <c r="X325" s="291"/>
      <c r="Y325" s="292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4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4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300"/>
      <c r="L326" s="300"/>
      <c r="M326" s="300"/>
      <c r="N326" s="28"/>
      <c r="O326" s="286"/>
      <c r="P326" s="287" t="s">
        <v>209</v>
      </c>
      <c r="Q326" s="236" t="e">
        <f aca="false">NA()</f>
        <v>#N/A</v>
      </c>
      <c r="R326" s="0"/>
      <c r="S326" s="289"/>
      <c r="T326" s="290"/>
      <c r="U326" s="290"/>
      <c r="V326" s="87"/>
      <c r="W326" s="134"/>
      <c r="X326" s="291"/>
      <c r="Y326" s="292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4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4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300"/>
      <c r="L327" s="300"/>
      <c r="M327" s="300"/>
      <c r="N327" s="28"/>
      <c r="O327" s="286"/>
      <c r="P327" s="287" t="s">
        <v>209</v>
      </c>
      <c r="Q327" s="236" t="e">
        <f aca="false">NA()</f>
        <v>#N/A</v>
      </c>
      <c r="R327" s="0"/>
      <c r="S327" s="289"/>
      <c r="T327" s="290"/>
      <c r="U327" s="290"/>
      <c r="V327" s="87"/>
      <c r="W327" s="134"/>
      <c r="X327" s="291"/>
      <c r="Y327" s="292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4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4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300"/>
      <c r="L328" s="300"/>
      <c r="M328" s="300"/>
      <c r="N328" s="28"/>
      <c r="O328" s="286"/>
      <c r="P328" s="287" t="s">
        <v>209</v>
      </c>
      <c r="Q328" s="236" t="e">
        <f aca="false">NA()</f>
        <v>#N/A</v>
      </c>
      <c r="R328" s="0"/>
      <c r="S328" s="289"/>
      <c r="T328" s="290"/>
      <c r="U328" s="290"/>
      <c r="V328" s="87"/>
      <c r="W328" s="134"/>
      <c r="X328" s="291"/>
      <c r="Y328" s="292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4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4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300"/>
      <c r="L329" s="300"/>
      <c r="M329" s="300"/>
      <c r="N329" s="28"/>
      <c r="O329" s="286"/>
      <c r="P329" s="287" t="s">
        <v>209</v>
      </c>
      <c r="Q329" s="236" t="e">
        <f aca="false">NA()</f>
        <v>#N/A</v>
      </c>
      <c r="R329" s="0"/>
      <c r="S329" s="289"/>
      <c r="T329" s="290"/>
      <c r="U329" s="290"/>
      <c r="V329" s="87"/>
      <c r="W329" s="134"/>
      <c r="X329" s="291"/>
      <c r="Y329" s="292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4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4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300"/>
      <c r="L330" s="300"/>
      <c r="M330" s="300"/>
      <c r="N330" s="28"/>
      <c r="O330" s="286"/>
      <c r="P330" s="287" t="s">
        <v>209</v>
      </c>
      <c r="Q330" s="236" t="e">
        <f aca="false">NA()</f>
        <v>#N/A</v>
      </c>
      <c r="R330" s="0"/>
      <c r="S330" s="289"/>
      <c r="T330" s="290"/>
      <c r="U330" s="290"/>
      <c r="V330" s="87"/>
      <c r="W330" s="134"/>
      <c r="X330" s="291"/>
      <c r="Y330" s="292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4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4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300"/>
      <c r="L331" s="300"/>
      <c r="M331" s="300"/>
      <c r="N331" s="28"/>
      <c r="O331" s="286"/>
      <c r="P331" s="287" t="s">
        <v>209</v>
      </c>
      <c r="Q331" s="236" t="e">
        <f aca="false">NA()</f>
        <v>#N/A</v>
      </c>
      <c r="R331" s="0"/>
      <c r="S331" s="289"/>
      <c r="T331" s="290"/>
      <c r="U331" s="290"/>
      <c r="V331" s="87"/>
      <c r="W331" s="134"/>
      <c r="X331" s="291"/>
      <c r="Y331" s="292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4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4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300"/>
      <c r="L332" s="300"/>
      <c r="M332" s="300"/>
      <c r="N332" s="28"/>
      <c r="O332" s="286"/>
      <c r="P332" s="287" t="s">
        <v>209</v>
      </c>
      <c r="Q332" s="236" t="e">
        <f aca="false">NA()</f>
        <v>#N/A</v>
      </c>
      <c r="R332" s="0"/>
      <c r="S332" s="289"/>
      <c r="T332" s="290"/>
      <c r="U332" s="290"/>
      <c r="V332" s="87"/>
      <c r="W332" s="134"/>
      <c r="X332" s="291"/>
      <c r="Y332" s="292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4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4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300"/>
      <c r="L333" s="300"/>
      <c r="M333" s="300"/>
      <c r="N333" s="28"/>
      <c r="O333" s="286"/>
      <c r="P333" s="287" t="s">
        <v>209</v>
      </c>
      <c r="Q333" s="236" t="e">
        <f aca="false">NA()</f>
        <v>#N/A</v>
      </c>
      <c r="R333" s="0"/>
      <c r="S333" s="289"/>
      <c r="T333" s="290"/>
      <c r="U333" s="290"/>
      <c r="V333" s="87"/>
      <c r="W333" s="134"/>
      <c r="X333" s="291"/>
      <c r="Y333" s="292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4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4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300"/>
      <c r="L334" s="300"/>
      <c r="M334" s="300"/>
      <c r="N334" s="28"/>
      <c r="O334" s="286"/>
      <c r="P334" s="287" t="s">
        <v>209</v>
      </c>
      <c r="Q334" s="236" t="e">
        <f aca="false">NA()</f>
        <v>#N/A</v>
      </c>
      <c r="R334" s="0"/>
      <c r="S334" s="289"/>
      <c r="T334" s="290"/>
      <c r="U334" s="290"/>
      <c r="V334" s="87"/>
      <c r="W334" s="134"/>
      <c r="X334" s="291"/>
      <c r="Y334" s="292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4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4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300"/>
      <c r="L335" s="300"/>
      <c r="M335" s="300"/>
      <c r="N335" s="28"/>
      <c r="O335" s="286"/>
      <c r="P335" s="287" t="s">
        <v>209</v>
      </c>
      <c r="Q335" s="236" t="e">
        <f aca="false">NA()</f>
        <v>#N/A</v>
      </c>
      <c r="R335" s="0"/>
      <c r="S335" s="289"/>
      <c r="T335" s="290"/>
      <c r="U335" s="290"/>
      <c r="V335" s="87"/>
      <c r="W335" s="134"/>
      <c r="X335" s="291"/>
      <c r="Y335" s="292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4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4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300"/>
      <c r="L336" s="300"/>
      <c r="M336" s="300"/>
      <c r="N336" s="28"/>
      <c r="O336" s="286"/>
      <c r="P336" s="287" t="s">
        <v>209</v>
      </c>
      <c r="Q336" s="236" t="e">
        <f aca="false">NA()</f>
        <v>#N/A</v>
      </c>
      <c r="R336" s="0"/>
      <c r="S336" s="289"/>
      <c r="T336" s="290"/>
      <c r="U336" s="290"/>
      <c r="V336" s="87"/>
      <c r="W336" s="134"/>
      <c r="X336" s="291"/>
      <c r="Y336" s="292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4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4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300"/>
      <c r="L337" s="300"/>
      <c r="M337" s="300"/>
      <c r="N337" s="28"/>
      <c r="O337" s="286"/>
      <c r="P337" s="287" t="s">
        <v>209</v>
      </c>
      <c r="Q337" s="236" t="e">
        <f aca="false">NA()</f>
        <v>#N/A</v>
      </c>
      <c r="R337" s="0"/>
      <c r="S337" s="289"/>
      <c r="T337" s="290"/>
      <c r="U337" s="290"/>
      <c r="V337" s="87"/>
      <c r="W337" s="134"/>
      <c r="X337" s="291"/>
      <c r="Y337" s="292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4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4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300"/>
      <c r="L338" s="300"/>
      <c r="M338" s="300"/>
      <c r="N338" s="28"/>
      <c r="O338" s="286"/>
      <c r="P338" s="287" t="s">
        <v>209</v>
      </c>
      <c r="Q338" s="236" t="e">
        <f aca="false">NA()</f>
        <v>#N/A</v>
      </c>
      <c r="R338" s="0"/>
      <c r="S338" s="289"/>
      <c r="T338" s="290"/>
      <c r="U338" s="290"/>
      <c r="V338" s="87"/>
      <c r="W338" s="134"/>
      <c r="X338" s="291"/>
      <c r="Y338" s="292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4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4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300"/>
      <c r="L339" s="300"/>
      <c r="M339" s="300"/>
      <c r="N339" s="28"/>
      <c r="O339" s="286"/>
      <c r="P339" s="287" t="s">
        <v>209</v>
      </c>
      <c r="Q339" s="236" t="e">
        <f aca="false">NA()</f>
        <v>#N/A</v>
      </c>
      <c r="R339" s="0"/>
      <c r="S339" s="289"/>
      <c r="T339" s="290"/>
      <c r="U339" s="290"/>
      <c r="V339" s="87"/>
      <c r="W339" s="134"/>
      <c r="X339" s="291"/>
      <c r="Y339" s="292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4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4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300"/>
      <c r="L340" s="300"/>
      <c r="M340" s="300"/>
      <c r="N340" s="28"/>
      <c r="O340" s="286"/>
      <c r="P340" s="287" t="s">
        <v>209</v>
      </c>
      <c r="Q340" s="236" t="e">
        <f aca="false">NA()</f>
        <v>#N/A</v>
      </c>
      <c r="R340" s="0"/>
      <c r="S340" s="289"/>
      <c r="T340" s="290"/>
      <c r="U340" s="290"/>
      <c r="V340" s="87"/>
      <c r="W340" s="134"/>
      <c r="X340" s="291"/>
      <c r="Y340" s="292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4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4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300"/>
      <c r="L341" s="300"/>
      <c r="M341" s="300"/>
      <c r="N341" s="28"/>
      <c r="O341" s="286"/>
      <c r="P341" s="287" t="s">
        <v>209</v>
      </c>
      <c r="Q341" s="236" t="e">
        <f aca="false">NA()</f>
        <v>#N/A</v>
      </c>
      <c r="R341" s="0"/>
      <c r="S341" s="289"/>
      <c r="T341" s="290"/>
      <c r="U341" s="290"/>
      <c r="V341" s="87"/>
      <c r="W341" s="134"/>
      <c r="X341" s="291"/>
      <c r="Y341" s="292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4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4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300"/>
      <c r="L342" s="300"/>
      <c r="M342" s="300"/>
      <c r="N342" s="28"/>
      <c r="O342" s="286"/>
      <c r="P342" s="287" t="s">
        <v>209</v>
      </c>
      <c r="Q342" s="236" t="e">
        <f aca="false">NA()</f>
        <v>#N/A</v>
      </c>
      <c r="R342" s="0"/>
      <c r="S342" s="289"/>
      <c r="T342" s="290"/>
      <c r="U342" s="290"/>
      <c r="V342" s="87"/>
      <c r="W342" s="134"/>
      <c r="X342" s="291"/>
      <c r="Y342" s="292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4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4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300"/>
      <c r="L343" s="300"/>
      <c r="M343" s="300"/>
      <c r="N343" s="28"/>
      <c r="O343" s="286"/>
      <c r="P343" s="287" t="s">
        <v>209</v>
      </c>
      <c r="Q343" s="236" t="e">
        <f aca="false">NA()</f>
        <v>#N/A</v>
      </c>
      <c r="R343" s="0"/>
      <c r="S343" s="289"/>
      <c r="T343" s="290"/>
      <c r="U343" s="290"/>
      <c r="V343" s="87"/>
      <c r="W343" s="134"/>
      <c r="X343" s="291"/>
      <c r="Y343" s="292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4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4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300"/>
      <c r="L344" s="300"/>
      <c r="M344" s="300"/>
      <c r="N344" s="28"/>
      <c r="O344" s="286"/>
      <c r="P344" s="287" t="s">
        <v>209</v>
      </c>
      <c r="Q344" s="236" t="e">
        <f aca="false">NA()</f>
        <v>#N/A</v>
      </c>
      <c r="R344" s="0"/>
      <c r="S344" s="289"/>
      <c r="T344" s="290"/>
      <c r="U344" s="290"/>
      <c r="V344" s="87"/>
      <c r="W344" s="134"/>
      <c r="X344" s="291"/>
      <c r="Y344" s="292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4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4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300"/>
      <c r="L345" s="300"/>
      <c r="M345" s="300"/>
      <c r="N345" s="28"/>
      <c r="O345" s="286"/>
      <c r="P345" s="287" t="s">
        <v>209</v>
      </c>
      <c r="Q345" s="236" t="e">
        <f aca="false">NA()</f>
        <v>#N/A</v>
      </c>
      <c r="R345" s="0"/>
      <c r="S345" s="289"/>
      <c r="T345" s="290"/>
      <c r="U345" s="290"/>
      <c r="V345" s="87"/>
      <c r="W345" s="134"/>
      <c r="X345" s="291"/>
      <c r="Y345" s="292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4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4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300"/>
      <c r="L346" s="300"/>
      <c r="M346" s="300"/>
      <c r="N346" s="28"/>
      <c r="O346" s="286"/>
      <c r="P346" s="287" t="s">
        <v>209</v>
      </c>
      <c r="Q346" s="236" t="e">
        <f aca="false">NA()</f>
        <v>#N/A</v>
      </c>
      <c r="R346" s="0"/>
      <c r="S346" s="289"/>
      <c r="T346" s="290"/>
      <c r="U346" s="290"/>
      <c r="V346" s="87"/>
      <c r="W346" s="134"/>
      <c r="X346" s="291"/>
      <c r="Y346" s="292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4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4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300"/>
      <c r="L347" s="300"/>
      <c r="M347" s="300"/>
      <c r="N347" s="28"/>
      <c r="O347" s="286"/>
      <c r="P347" s="287" t="s">
        <v>209</v>
      </c>
      <c r="Q347" s="236" t="e">
        <f aca="false">NA()</f>
        <v>#N/A</v>
      </c>
      <c r="R347" s="0"/>
      <c r="S347" s="289"/>
      <c r="T347" s="290"/>
      <c r="U347" s="290"/>
      <c r="V347" s="87"/>
      <c r="W347" s="134"/>
      <c r="X347" s="291"/>
      <c r="Y347" s="292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4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4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300"/>
      <c r="L348" s="300"/>
      <c r="M348" s="300"/>
      <c r="N348" s="28"/>
      <c r="O348" s="286"/>
      <c r="P348" s="287" t="s">
        <v>209</v>
      </c>
      <c r="Q348" s="236" t="e">
        <f aca="false">NA()</f>
        <v>#N/A</v>
      </c>
      <c r="R348" s="0"/>
      <c r="S348" s="289"/>
      <c r="T348" s="290"/>
      <c r="U348" s="290"/>
      <c r="V348" s="87"/>
      <c r="W348" s="134"/>
      <c r="X348" s="291"/>
      <c r="Y348" s="292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4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4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300"/>
      <c r="L349" s="300"/>
      <c r="M349" s="300"/>
      <c r="N349" s="28"/>
      <c r="O349" s="286"/>
      <c r="P349" s="287" t="s">
        <v>209</v>
      </c>
      <c r="Q349" s="236" t="e">
        <f aca="false">NA()</f>
        <v>#N/A</v>
      </c>
      <c r="R349" s="0"/>
      <c r="S349" s="289"/>
      <c r="T349" s="290"/>
      <c r="U349" s="290"/>
      <c r="V349" s="87"/>
      <c r="W349" s="134"/>
      <c r="X349" s="291"/>
      <c r="Y349" s="292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4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4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300"/>
      <c r="L350" s="300"/>
      <c r="M350" s="300"/>
      <c r="N350" s="28"/>
      <c r="O350" s="286"/>
      <c r="P350" s="287" t="s">
        <v>209</v>
      </c>
      <c r="Q350" s="236" t="e">
        <f aca="false">NA()</f>
        <v>#N/A</v>
      </c>
      <c r="R350" s="0"/>
      <c r="S350" s="289"/>
      <c r="T350" s="290"/>
      <c r="U350" s="290"/>
      <c r="V350" s="87"/>
      <c r="W350" s="134"/>
      <c r="X350" s="291"/>
      <c r="Y350" s="292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4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4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300"/>
      <c r="L351" s="300"/>
      <c r="M351" s="300"/>
      <c r="N351" s="28"/>
      <c r="O351" s="286"/>
      <c r="P351" s="287" t="s">
        <v>209</v>
      </c>
      <c r="Q351" s="236" t="e">
        <f aca="false">NA()</f>
        <v>#N/A</v>
      </c>
      <c r="R351" s="0"/>
      <c r="S351" s="289"/>
      <c r="T351" s="290"/>
      <c r="U351" s="290"/>
      <c r="V351" s="87"/>
      <c r="W351" s="134"/>
      <c r="X351" s="291"/>
      <c r="Y351" s="292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4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4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300"/>
      <c r="L352" s="300"/>
      <c r="M352" s="300"/>
      <c r="N352" s="28"/>
      <c r="O352" s="286"/>
      <c r="P352" s="287" t="s">
        <v>209</v>
      </c>
      <c r="Q352" s="236" t="e">
        <f aca="false">NA()</f>
        <v>#N/A</v>
      </c>
      <c r="R352" s="0"/>
      <c r="S352" s="289"/>
      <c r="T352" s="290"/>
      <c r="U352" s="290"/>
      <c r="V352" s="87"/>
      <c r="W352" s="134"/>
      <c r="X352" s="291"/>
      <c r="Y352" s="292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4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4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300"/>
      <c r="L353" s="300"/>
      <c r="M353" s="300"/>
      <c r="N353" s="28"/>
      <c r="O353" s="286"/>
      <c r="P353" s="287" t="s">
        <v>209</v>
      </c>
      <c r="Q353" s="236" t="e">
        <f aca="false">NA()</f>
        <v>#N/A</v>
      </c>
      <c r="R353" s="0"/>
      <c r="S353" s="289"/>
      <c r="T353" s="290"/>
      <c r="U353" s="290"/>
      <c r="V353" s="87"/>
      <c r="W353" s="134"/>
      <c r="X353" s="291"/>
      <c r="Y353" s="292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4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4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300"/>
      <c r="L354" s="300"/>
      <c r="M354" s="300"/>
      <c r="N354" s="28"/>
      <c r="O354" s="286"/>
      <c r="P354" s="287" t="s">
        <v>209</v>
      </c>
      <c r="Q354" s="236" t="e">
        <f aca="false">NA()</f>
        <v>#N/A</v>
      </c>
      <c r="R354" s="0"/>
      <c r="S354" s="289"/>
      <c r="T354" s="290"/>
      <c r="U354" s="290"/>
      <c r="V354" s="87"/>
      <c r="W354" s="134"/>
      <c r="X354" s="291"/>
      <c r="Y354" s="292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4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4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300"/>
      <c r="L355" s="300"/>
      <c r="M355" s="300"/>
      <c r="N355" s="28"/>
      <c r="O355" s="286"/>
      <c r="P355" s="287" t="s">
        <v>209</v>
      </c>
      <c r="Q355" s="236" t="e">
        <f aca="false">NA()</f>
        <v>#N/A</v>
      </c>
      <c r="R355" s="0"/>
      <c r="S355" s="289"/>
      <c r="T355" s="290"/>
      <c r="U355" s="290"/>
      <c r="V355" s="87"/>
      <c r="W355" s="134"/>
      <c r="X355" s="291"/>
      <c r="Y355" s="292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4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4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300"/>
      <c r="L356" s="300"/>
      <c r="M356" s="300"/>
      <c r="N356" s="28"/>
      <c r="O356" s="286"/>
      <c r="P356" s="287" t="s">
        <v>209</v>
      </c>
      <c r="Q356" s="236" t="e">
        <f aca="false">NA()</f>
        <v>#N/A</v>
      </c>
      <c r="R356" s="0"/>
      <c r="S356" s="289"/>
      <c r="T356" s="290"/>
      <c r="U356" s="290"/>
      <c r="V356" s="87"/>
      <c r="W356" s="134"/>
      <c r="X356" s="291"/>
      <c r="Y356" s="292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4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4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300"/>
      <c r="L357" s="300"/>
      <c r="M357" s="300"/>
      <c r="N357" s="28"/>
      <c r="O357" s="286"/>
      <c r="P357" s="287" t="s">
        <v>209</v>
      </c>
      <c r="Q357" s="236" t="e">
        <f aca="false">NA()</f>
        <v>#N/A</v>
      </c>
      <c r="R357" s="0"/>
      <c r="S357" s="289"/>
      <c r="T357" s="290"/>
      <c r="U357" s="290"/>
      <c r="V357" s="87"/>
      <c r="W357" s="134"/>
      <c r="X357" s="291"/>
      <c r="Y357" s="292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4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4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300"/>
      <c r="L358" s="300"/>
      <c r="M358" s="300"/>
      <c r="N358" s="28"/>
      <c r="O358" s="286"/>
      <c r="P358" s="287" t="s">
        <v>209</v>
      </c>
      <c r="Q358" s="236" t="e">
        <f aca="false">NA()</f>
        <v>#N/A</v>
      </c>
      <c r="R358" s="0"/>
      <c r="S358" s="289"/>
      <c r="T358" s="290"/>
      <c r="U358" s="290"/>
      <c r="V358" s="87"/>
      <c r="W358" s="134"/>
      <c r="X358" s="291"/>
      <c r="Y358" s="292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4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4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300"/>
      <c r="L359" s="300"/>
      <c r="M359" s="300"/>
      <c r="N359" s="28"/>
      <c r="O359" s="286"/>
      <c r="P359" s="287" t="s">
        <v>209</v>
      </c>
      <c r="Q359" s="236" t="e">
        <f aca="false">NA()</f>
        <v>#N/A</v>
      </c>
      <c r="R359" s="0"/>
      <c r="S359" s="289"/>
      <c r="T359" s="290"/>
      <c r="U359" s="290"/>
      <c r="V359" s="87"/>
      <c r="W359" s="134"/>
      <c r="X359" s="291"/>
      <c r="Y359" s="292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4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4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300"/>
      <c r="L360" s="300"/>
      <c r="M360" s="300"/>
      <c r="N360" s="28"/>
      <c r="O360" s="286"/>
      <c r="P360" s="287" t="s">
        <v>209</v>
      </c>
      <c r="Q360" s="236" t="e">
        <f aca="false">NA()</f>
        <v>#N/A</v>
      </c>
      <c r="R360" s="0"/>
      <c r="S360" s="289"/>
      <c r="T360" s="290"/>
      <c r="U360" s="290"/>
      <c r="V360" s="87"/>
      <c r="W360" s="134"/>
      <c r="X360" s="291"/>
      <c r="Y360" s="292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4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4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300"/>
      <c r="L361" s="300"/>
      <c r="M361" s="300"/>
      <c r="N361" s="28"/>
      <c r="O361" s="286"/>
      <c r="P361" s="287" t="s">
        <v>209</v>
      </c>
      <c r="Q361" s="236" t="e">
        <f aca="false">NA()</f>
        <v>#N/A</v>
      </c>
      <c r="R361" s="0"/>
      <c r="S361" s="289"/>
      <c r="T361" s="290"/>
      <c r="U361" s="290"/>
      <c r="V361" s="87"/>
      <c r="W361" s="134"/>
      <c r="X361" s="291"/>
      <c r="Y361" s="292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4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4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300"/>
      <c r="L362" s="300"/>
      <c r="M362" s="300"/>
      <c r="N362" s="28"/>
      <c r="O362" s="286"/>
      <c r="P362" s="287" t="s">
        <v>209</v>
      </c>
      <c r="Q362" s="236" t="e">
        <f aca="false">NA()</f>
        <v>#N/A</v>
      </c>
      <c r="R362" s="0"/>
      <c r="S362" s="289"/>
      <c r="T362" s="290"/>
      <c r="U362" s="290"/>
      <c r="V362" s="87"/>
      <c r="W362" s="134"/>
      <c r="X362" s="291"/>
      <c r="Y362" s="292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4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4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300"/>
      <c r="L363" s="300"/>
      <c r="M363" s="300"/>
      <c r="N363" s="28"/>
      <c r="O363" s="286"/>
      <c r="P363" s="287" t="s">
        <v>209</v>
      </c>
      <c r="Q363" s="236" t="e">
        <f aca="false">NA()</f>
        <v>#N/A</v>
      </c>
      <c r="R363" s="0"/>
      <c r="S363" s="289"/>
      <c r="T363" s="290"/>
      <c r="U363" s="290"/>
      <c r="V363" s="87"/>
      <c r="W363" s="134"/>
      <c r="X363" s="291"/>
      <c r="Y363" s="292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4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4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300"/>
      <c r="L364" s="300"/>
      <c r="M364" s="300"/>
      <c r="N364" s="28"/>
      <c r="O364" s="286"/>
      <c r="P364" s="287" t="s">
        <v>209</v>
      </c>
      <c r="Q364" s="236" t="e">
        <f aca="false">NA()</f>
        <v>#N/A</v>
      </c>
      <c r="R364" s="0"/>
      <c r="S364" s="289"/>
      <c r="T364" s="290"/>
      <c r="U364" s="290"/>
      <c r="V364" s="87"/>
      <c r="W364" s="134"/>
      <c r="X364" s="291"/>
      <c r="Y364" s="292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4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4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300"/>
      <c r="L365" s="300"/>
      <c r="M365" s="300"/>
      <c r="N365" s="28"/>
      <c r="O365" s="286"/>
      <c r="P365" s="287" t="s">
        <v>209</v>
      </c>
      <c r="Q365" s="236" t="e">
        <f aca="false">NA()</f>
        <v>#N/A</v>
      </c>
      <c r="R365" s="0"/>
      <c r="S365" s="289"/>
      <c r="T365" s="290"/>
      <c r="U365" s="290"/>
      <c r="V365" s="87"/>
      <c r="W365" s="134"/>
      <c r="X365" s="291"/>
      <c r="Y365" s="292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4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4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300"/>
      <c r="L366" s="300"/>
      <c r="M366" s="300"/>
      <c r="N366" s="28"/>
      <c r="O366" s="286"/>
      <c r="P366" s="287" t="s">
        <v>209</v>
      </c>
      <c r="Q366" s="236" t="e">
        <f aca="false">NA()</f>
        <v>#N/A</v>
      </c>
      <c r="R366" s="0"/>
      <c r="S366" s="289"/>
      <c r="T366" s="290"/>
      <c r="U366" s="290"/>
      <c r="V366" s="87"/>
      <c r="W366" s="134"/>
      <c r="X366" s="291"/>
      <c r="Y366" s="292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4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4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300"/>
      <c r="L367" s="300"/>
      <c r="M367" s="300"/>
      <c r="N367" s="28"/>
      <c r="O367" s="286"/>
      <c r="P367" s="287" t="s">
        <v>209</v>
      </c>
      <c r="Q367" s="236" t="e">
        <f aca="false">NA()</f>
        <v>#N/A</v>
      </c>
      <c r="R367" s="0"/>
      <c r="S367" s="289"/>
      <c r="T367" s="290"/>
      <c r="U367" s="290"/>
      <c r="V367" s="87"/>
      <c r="W367" s="134"/>
      <c r="X367" s="291"/>
      <c r="Y367" s="292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4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4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300"/>
      <c r="L368" s="300"/>
      <c r="M368" s="300"/>
      <c r="N368" s="28"/>
      <c r="O368" s="286"/>
      <c r="P368" s="287" t="s">
        <v>209</v>
      </c>
      <c r="Q368" s="236" t="e">
        <f aca="false">NA()</f>
        <v>#N/A</v>
      </c>
      <c r="R368" s="0"/>
      <c r="S368" s="289"/>
      <c r="T368" s="290"/>
      <c r="U368" s="290"/>
      <c r="V368" s="87"/>
      <c r="W368" s="134"/>
      <c r="X368" s="291"/>
      <c r="Y368" s="292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4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4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300"/>
      <c r="L369" s="300"/>
      <c r="M369" s="300"/>
      <c r="N369" s="28"/>
      <c r="O369" s="286"/>
      <c r="P369" s="287" t="s">
        <v>209</v>
      </c>
      <c r="Q369" s="236" t="e">
        <f aca="false">NA()</f>
        <v>#N/A</v>
      </c>
      <c r="R369" s="0"/>
      <c r="S369" s="289"/>
      <c r="T369" s="290"/>
      <c r="U369" s="290"/>
      <c r="V369" s="87"/>
      <c r="W369" s="134"/>
      <c r="X369" s="291"/>
      <c r="Y369" s="292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4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4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300"/>
      <c r="L370" s="300"/>
      <c r="M370" s="300"/>
      <c r="N370" s="28"/>
      <c r="O370" s="286"/>
      <c r="P370" s="287" t="s">
        <v>209</v>
      </c>
      <c r="Q370" s="236" t="e">
        <f aca="false">NA()</f>
        <v>#N/A</v>
      </c>
      <c r="R370" s="0"/>
      <c r="S370" s="289"/>
      <c r="T370" s="290"/>
      <c r="U370" s="290"/>
      <c r="V370" s="87"/>
      <c r="W370" s="134"/>
      <c r="X370" s="291"/>
      <c r="Y370" s="292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4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4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300"/>
      <c r="L371" s="300"/>
      <c r="M371" s="300"/>
      <c r="N371" s="28"/>
      <c r="O371" s="286"/>
      <c r="P371" s="287" t="s">
        <v>209</v>
      </c>
      <c r="Q371" s="236" t="e">
        <f aca="false">NA()</f>
        <v>#N/A</v>
      </c>
      <c r="R371" s="0"/>
      <c r="S371" s="289"/>
      <c r="T371" s="290"/>
      <c r="U371" s="290"/>
      <c r="V371" s="87"/>
      <c r="W371" s="134"/>
      <c r="X371" s="291"/>
      <c r="Y371" s="292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4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4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300"/>
      <c r="L372" s="300"/>
      <c r="M372" s="300"/>
      <c r="N372" s="28"/>
      <c r="O372" s="286"/>
      <c r="P372" s="287" t="s">
        <v>209</v>
      </c>
      <c r="Q372" s="236" t="e">
        <f aca="false">NA()</f>
        <v>#N/A</v>
      </c>
      <c r="R372" s="0"/>
      <c r="S372" s="289"/>
      <c r="T372" s="290"/>
      <c r="U372" s="290"/>
      <c r="V372" s="87"/>
      <c r="W372" s="134"/>
      <c r="X372" s="291"/>
      <c r="Y372" s="292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4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4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300"/>
      <c r="L373" s="300"/>
      <c r="M373" s="300"/>
      <c r="N373" s="28"/>
      <c r="O373" s="286"/>
      <c r="P373" s="287" t="s">
        <v>209</v>
      </c>
      <c r="Q373" s="236" t="e">
        <f aca="false">NA()</f>
        <v>#N/A</v>
      </c>
      <c r="R373" s="0"/>
      <c r="S373" s="289"/>
      <c r="T373" s="290"/>
      <c r="U373" s="290"/>
      <c r="V373" s="87"/>
      <c r="W373" s="134"/>
      <c r="X373" s="291"/>
      <c r="Y373" s="292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4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4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300"/>
      <c r="L374" s="300"/>
      <c r="M374" s="300"/>
      <c r="N374" s="28"/>
      <c r="O374" s="286"/>
      <c r="P374" s="287" t="s">
        <v>209</v>
      </c>
      <c r="Q374" s="236" t="e">
        <f aca="false">NA()</f>
        <v>#N/A</v>
      </c>
      <c r="R374" s="0"/>
      <c r="S374" s="289"/>
      <c r="T374" s="290"/>
      <c r="U374" s="290"/>
      <c r="V374" s="87"/>
      <c r="W374" s="134"/>
      <c r="X374" s="291"/>
      <c r="Y374" s="292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4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4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300"/>
      <c r="L375" s="300"/>
      <c r="M375" s="300"/>
      <c r="N375" s="28"/>
      <c r="O375" s="286"/>
      <c r="P375" s="287" t="s">
        <v>209</v>
      </c>
      <c r="Q375" s="236" t="e">
        <f aca="false">NA()</f>
        <v>#N/A</v>
      </c>
      <c r="R375" s="0"/>
      <c r="S375" s="289"/>
      <c r="T375" s="290"/>
      <c r="U375" s="290"/>
      <c r="V375" s="87"/>
      <c r="W375" s="134"/>
      <c r="X375" s="291"/>
      <c r="Y375" s="292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4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4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300"/>
      <c r="L376" s="300"/>
      <c r="M376" s="300"/>
      <c r="N376" s="28"/>
      <c r="O376" s="286"/>
      <c r="P376" s="287" t="s">
        <v>209</v>
      </c>
      <c r="Q376" s="236" t="e">
        <f aca="false">NA()</f>
        <v>#N/A</v>
      </c>
      <c r="R376" s="0"/>
      <c r="S376" s="289"/>
      <c r="T376" s="290"/>
      <c r="U376" s="290"/>
      <c r="V376" s="87"/>
      <c r="W376" s="134"/>
      <c r="X376" s="291"/>
      <c r="Y376" s="292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4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4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300"/>
      <c r="L377" s="300"/>
      <c r="M377" s="300"/>
      <c r="N377" s="28"/>
      <c r="O377" s="286"/>
      <c r="P377" s="287" t="s">
        <v>209</v>
      </c>
      <c r="Q377" s="236" t="e">
        <f aca="false">NA()</f>
        <v>#N/A</v>
      </c>
      <c r="R377" s="0"/>
      <c r="S377" s="289"/>
      <c r="T377" s="290"/>
      <c r="U377" s="290"/>
      <c r="V377" s="87"/>
      <c r="W377" s="134"/>
      <c r="X377" s="291"/>
      <c r="Y377" s="292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4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4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300"/>
      <c r="L378" s="300"/>
      <c r="M378" s="300"/>
      <c r="N378" s="28"/>
      <c r="O378" s="286"/>
      <c r="P378" s="287" t="s">
        <v>209</v>
      </c>
      <c r="Q378" s="236" t="e">
        <f aca="false">NA()</f>
        <v>#N/A</v>
      </c>
      <c r="R378" s="0"/>
      <c r="S378" s="289"/>
      <c r="T378" s="290"/>
      <c r="U378" s="290"/>
      <c r="V378" s="87"/>
      <c r="W378" s="134"/>
      <c r="X378" s="291"/>
      <c r="Y378" s="292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4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4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300"/>
      <c r="L379" s="300"/>
      <c r="M379" s="300"/>
      <c r="N379" s="28"/>
      <c r="O379" s="286"/>
      <c r="P379" s="287" t="s">
        <v>209</v>
      </c>
      <c r="Q379" s="236" t="e">
        <f aca="false">NA()</f>
        <v>#N/A</v>
      </c>
      <c r="R379" s="0"/>
      <c r="S379" s="289"/>
      <c r="T379" s="290"/>
      <c r="U379" s="290"/>
      <c r="V379" s="87"/>
      <c r="W379" s="134"/>
      <c r="X379" s="291"/>
      <c r="Y379" s="292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4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4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300"/>
      <c r="L380" s="300"/>
      <c r="M380" s="300"/>
      <c r="N380" s="28"/>
      <c r="O380" s="286"/>
      <c r="P380" s="287" t="s">
        <v>209</v>
      </c>
      <c r="Q380" s="236" t="e">
        <f aca="false">NA()</f>
        <v>#N/A</v>
      </c>
      <c r="R380" s="0"/>
      <c r="S380" s="289"/>
      <c r="T380" s="290"/>
      <c r="U380" s="290"/>
      <c r="V380" s="87"/>
      <c r="W380" s="134"/>
      <c r="X380" s="291"/>
      <c r="Y380" s="292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4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4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300"/>
      <c r="L381" s="300"/>
      <c r="M381" s="300"/>
      <c r="N381" s="28"/>
      <c r="O381" s="286"/>
      <c r="P381" s="287" t="s">
        <v>209</v>
      </c>
      <c r="Q381" s="236" t="e">
        <f aca="false">NA()</f>
        <v>#N/A</v>
      </c>
      <c r="R381" s="0"/>
      <c r="S381" s="289"/>
      <c r="T381" s="290"/>
      <c r="U381" s="290"/>
      <c r="V381" s="87"/>
      <c r="W381" s="134"/>
      <c r="X381" s="291"/>
      <c r="Y381" s="292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4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4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300"/>
      <c r="L382" s="300"/>
      <c r="M382" s="300"/>
      <c r="N382" s="28"/>
      <c r="O382" s="286"/>
      <c r="P382" s="287" t="s">
        <v>209</v>
      </c>
      <c r="Q382" s="236" t="e">
        <f aca="false">NA()</f>
        <v>#N/A</v>
      </c>
      <c r="R382" s="0"/>
      <c r="S382" s="289"/>
      <c r="T382" s="290"/>
      <c r="U382" s="290"/>
      <c r="V382" s="87"/>
      <c r="W382" s="134"/>
      <c r="X382" s="291"/>
      <c r="Y382" s="292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4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4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300"/>
      <c r="L383" s="300"/>
      <c r="M383" s="300"/>
      <c r="N383" s="28"/>
      <c r="O383" s="286"/>
      <c r="P383" s="287" t="s">
        <v>209</v>
      </c>
      <c r="Q383" s="236" t="e">
        <f aca="false">NA()</f>
        <v>#N/A</v>
      </c>
      <c r="R383" s="0"/>
      <c r="S383" s="289"/>
      <c r="T383" s="290"/>
      <c r="U383" s="290"/>
      <c r="V383" s="87"/>
      <c r="W383" s="134"/>
      <c r="X383" s="291"/>
      <c r="Y383" s="292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4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4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300"/>
      <c r="L384" s="300"/>
      <c r="M384" s="300"/>
      <c r="N384" s="28"/>
      <c r="O384" s="286"/>
      <c r="P384" s="287" t="s">
        <v>209</v>
      </c>
      <c r="Q384" s="236" t="e">
        <f aca="false">NA()</f>
        <v>#N/A</v>
      </c>
      <c r="R384" s="0"/>
      <c r="S384" s="289"/>
      <c r="T384" s="290"/>
      <c r="U384" s="290"/>
      <c r="V384" s="87"/>
      <c r="W384" s="134"/>
      <c r="X384" s="291"/>
      <c r="Y384" s="292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4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4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300"/>
      <c r="L385" s="300"/>
      <c r="M385" s="300"/>
      <c r="N385" s="28"/>
      <c r="O385" s="286"/>
      <c r="P385" s="287" t="s">
        <v>209</v>
      </c>
      <c r="Q385" s="236" t="e">
        <f aca="false">NA()</f>
        <v>#N/A</v>
      </c>
      <c r="R385" s="0"/>
      <c r="S385" s="289"/>
      <c r="T385" s="290"/>
      <c r="U385" s="290"/>
      <c r="V385" s="87"/>
      <c r="W385" s="134"/>
      <c r="X385" s="291"/>
      <c r="Y385" s="292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4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4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300"/>
      <c r="L386" s="300"/>
      <c r="M386" s="300"/>
      <c r="N386" s="28"/>
      <c r="O386" s="286"/>
      <c r="P386" s="287" t="s">
        <v>209</v>
      </c>
      <c r="Q386" s="236" t="e">
        <f aca="false">NA()</f>
        <v>#N/A</v>
      </c>
      <c r="R386" s="0"/>
      <c r="S386" s="289"/>
      <c r="T386" s="290"/>
      <c r="U386" s="290"/>
      <c r="V386" s="87"/>
      <c r="W386" s="134"/>
      <c r="X386" s="291"/>
      <c r="Y386" s="292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4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4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300"/>
      <c r="L387" s="300"/>
      <c r="M387" s="300"/>
      <c r="N387" s="28"/>
      <c r="O387" s="286"/>
      <c r="P387" s="287" t="s">
        <v>209</v>
      </c>
      <c r="Q387" s="236" t="e">
        <f aca="false">NA()</f>
        <v>#N/A</v>
      </c>
      <c r="R387" s="0"/>
      <c r="S387" s="289"/>
      <c r="T387" s="290"/>
      <c r="U387" s="290"/>
      <c r="V387" s="87"/>
      <c r="W387" s="134"/>
      <c r="X387" s="291"/>
      <c r="Y387" s="292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4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4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300"/>
      <c r="L388" s="300"/>
      <c r="M388" s="300"/>
      <c r="N388" s="28"/>
      <c r="O388" s="286"/>
      <c r="P388" s="287" t="s">
        <v>209</v>
      </c>
      <c r="Q388" s="236" t="e">
        <f aca="false">NA()</f>
        <v>#N/A</v>
      </c>
      <c r="R388" s="0"/>
      <c r="S388" s="289"/>
      <c r="T388" s="290"/>
      <c r="U388" s="290"/>
      <c r="V388" s="87"/>
      <c r="W388" s="134"/>
      <c r="X388" s="291"/>
      <c r="Y388" s="292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4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4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300"/>
      <c r="L389" s="300"/>
      <c r="M389" s="300"/>
      <c r="N389" s="28"/>
      <c r="O389" s="286"/>
      <c r="P389" s="287" t="s">
        <v>209</v>
      </c>
      <c r="Q389" s="236" t="e">
        <f aca="false">NA()</f>
        <v>#N/A</v>
      </c>
      <c r="R389" s="0"/>
      <c r="S389" s="289"/>
      <c r="T389" s="290"/>
      <c r="U389" s="290"/>
      <c r="V389" s="87"/>
      <c r="W389" s="134"/>
      <c r="X389" s="291"/>
      <c r="Y389" s="292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4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4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300"/>
      <c r="L390" s="300"/>
      <c r="M390" s="300"/>
      <c r="N390" s="28"/>
      <c r="O390" s="286"/>
      <c r="P390" s="287" t="s">
        <v>209</v>
      </c>
      <c r="Q390" s="236" t="e">
        <f aca="false">NA()</f>
        <v>#N/A</v>
      </c>
      <c r="R390" s="0"/>
      <c r="S390" s="289"/>
      <c r="T390" s="290"/>
      <c r="U390" s="290"/>
      <c r="V390" s="87"/>
      <c r="W390" s="134"/>
      <c r="X390" s="291"/>
      <c r="Y390" s="292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4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4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300"/>
      <c r="L391" s="300"/>
      <c r="M391" s="300"/>
      <c r="N391" s="28"/>
      <c r="O391" s="286"/>
      <c r="P391" s="287" t="s">
        <v>209</v>
      </c>
      <c r="Q391" s="236" t="e">
        <f aca="false">NA()</f>
        <v>#N/A</v>
      </c>
      <c r="R391" s="0"/>
      <c r="S391" s="289"/>
      <c r="T391" s="290"/>
      <c r="U391" s="290"/>
      <c r="V391" s="87"/>
      <c r="W391" s="134"/>
      <c r="X391" s="291"/>
      <c r="Y391" s="292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4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4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300"/>
      <c r="L392" s="300"/>
      <c r="M392" s="300"/>
      <c r="N392" s="28"/>
      <c r="O392" s="286"/>
      <c r="P392" s="287" t="s">
        <v>209</v>
      </c>
      <c r="Q392" s="236" t="e">
        <f aca="false">NA()</f>
        <v>#N/A</v>
      </c>
      <c r="R392" s="0"/>
      <c r="S392" s="289"/>
      <c r="T392" s="290"/>
      <c r="U392" s="290"/>
      <c r="V392" s="87"/>
      <c r="W392" s="134"/>
      <c r="X392" s="291"/>
      <c r="Y392" s="292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4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4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300"/>
      <c r="L393" s="300"/>
      <c r="M393" s="300"/>
      <c r="N393" s="28"/>
      <c r="O393" s="286"/>
      <c r="P393" s="287" t="s">
        <v>209</v>
      </c>
      <c r="Q393" s="236" t="e">
        <f aca="false">NA()</f>
        <v>#N/A</v>
      </c>
      <c r="R393" s="0"/>
      <c r="S393" s="289"/>
      <c r="T393" s="290"/>
      <c r="U393" s="290"/>
      <c r="V393" s="87"/>
      <c r="W393" s="134"/>
      <c r="X393" s="291"/>
      <c r="Y393" s="292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4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4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300"/>
      <c r="L394" s="300"/>
      <c r="M394" s="300"/>
      <c r="N394" s="28"/>
      <c r="O394" s="286"/>
      <c r="P394" s="287" t="s">
        <v>209</v>
      </c>
      <c r="Q394" s="236" t="e">
        <f aca="false">NA()</f>
        <v>#N/A</v>
      </c>
      <c r="R394" s="0"/>
      <c r="S394" s="289"/>
      <c r="T394" s="290"/>
      <c r="U394" s="290"/>
      <c r="V394" s="87"/>
      <c r="W394" s="134"/>
      <c r="X394" s="291"/>
      <c r="Y394" s="292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4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4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300"/>
      <c r="L395" s="300"/>
      <c r="M395" s="300"/>
      <c r="N395" s="28"/>
      <c r="O395" s="286"/>
      <c r="P395" s="287" t="s">
        <v>209</v>
      </c>
      <c r="Q395" s="236" t="e">
        <f aca="false">NA()</f>
        <v>#N/A</v>
      </c>
      <c r="R395" s="0"/>
      <c r="S395" s="289"/>
      <c r="T395" s="290"/>
      <c r="U395" s="290"/>
      <c r="V395" s="87"/>
      <c r="W395" s="134"/>
      <c r="X395" s="291"/>
      <c r="Y395" s="292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4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4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300"/>
      <c r="L396" s="300"/>
      <c r="M396" s="300"/>
      <c r="N396" s="28"/>
      <c r="O396" s="286"/>
      <c r="P396" s="287" t="s">
        <v>209</v>
      </c>
      <c r="Q396" s="236" t="e">
        <f aca="false">NA()</f>
        <v>#N/A</v>
      </c>
      <c r="R396" s="0"/>
      <c r="S396" s="289"/>
      <c r="T396" s="290"/>
      <c r="U396" s="290"/>
      <c r="V396" s="87"/>
      <c r="W396" s="134"/>
      <c r="X396" s="291"/>
      <c r="Y396" s="292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4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4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300"/>
      <c r="L397" s="300"/>
      <c r="M397" s="300"/>
      <c r="N397" s="28"/>
      <c r="O397" s="286"/>
      <c r="P397" s="287" t="s">
        <v>209</v>
      </c>
      <c r="Q397" s="236" t="e">
        <f aca="false">NA()</f>
        <v>#N/A</v>
      </c>
      <c r="R397" s="0"/>
      <c r="S397" s="289"/>
      <c r="T397" s="290"/>
      <c r="U397" s="290"/>
      <c r="V397" s="87"/>
      <c r="W397" s="134"/>
      <c r="X397" s="291"/>
      <c r="Y397" s="292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4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4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300"/>
      <c r="L398" s="300"/>
      <c r="M398" s="300"/>
      <c r="N398" s="28"/>
      <c r="O398" s="286"/>
      <c r="P398" s="287" t="s">
        <v>209</v>
      </c>
      <c r="Q398" s="236" t="e">
        <f aca="false">NA()</f>
        <v>#N/A</v>
      </c>
      <c r="R398" s="0"/>
      <c r="S398" s="289"/>
      <c r="T398" s="290"/>
      <c r="U398" s="290"/>
      <c r="V398" s="87"/>
      <c r="W398" s="134"/>
      <c r="X398" s="291"/>
      <c r="Y398" s="292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4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4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300"/>
      <c r="L399" s="300"/>
      <c r="M399" s="300"/>
      <c r="N399" s="28"/>
      <c r="O399" s="286"/>
      <c r="P399" s="287" t="s">
        <v>209</v>
      </c>
      <c r="Q399" s="236" t="e">
        <f aca="false">NA()</f>
        <v>#N/A</v>
      </c>
      <c r="R399" s="0"/>
      <c r="S399" s="289"/>
      <c r="T399" s="290"/>
      <c r="U399" s="290"/>
      <c r="V399" s="87"/>
      <c r="W399" s="134"/>
      <c r="X399" s="291"/>
      <c r="Y399" s="292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4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4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300"/>
      <c r="L400" s="300"/>
      <c r="M400" s="300"/>
      <c r="N400" s="28"/>
      <c r="O400" s="286"/>
      <c r="P400" s="287" t="s">
        <v>209</v>
      </c>
      <c r="Q400" s="236" t="e">
        <f aca="false">NA()</f>
        <v>#N/A</v>
      </c>
      <c r="R400" s="0"/>
      <c r="S400" s="289"/>
      <c r="T400" s="290"/>
      <c r="U400" s="290"/>
      <c r="V400" s="87"/>
      <c r="W400" s="134"/>
      <c r="X400" s="291"/>
      <c r="Y400" s="292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4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4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300"/>
      <c r="L401" s="300"/>
      <c r="M401" s="300"/>
      <c r="N401" s="28"/>
      <c r="O401" s="286"/>
      <c r="P401" s="287" t="s">
        <v>209</v>
      </c>
      <c r="Q401" s="236" t="e">
        <f aca="false">NA()</f>
        <v>#N/A</v>
      </c>
      <c r="R401" s="0"/>
      <c r="S401" s="289"/>
      <c r="T401" s="290"/>
      <c r="U401" s="290"/>
      <c r="V401" s="87"/>
      <c r="W401" s="134"/>
      <c r="X401" s="291"/>
      <c r="Y401" s="292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4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4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300"/>
      <c r="L402" s="300"/>
      <c r="M402" s="300"/>
      <c r="N402" s="28"/>
      <c r="O402" s="286"/>
      <c r="P402" s="287" t="s">
        <v>209</v>
      </c>
      <c r="Q402" s="236" t="e">
        <f aca="false">NA()</f>
        <v>#N/A</v>
      </c>
      <c r="R402" s="0"/>
      <c r="S402" s="289"/>
      <c r="T402" s="290"/>
      <c r="U402" s="290"/>
      <c r="V402" s="87"/>
      <c r="W402" s="134"/>
      <c r="X402" s="291"/>
      <c r="Y402" s="292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4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4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300"/>
      <c r="L403" s="300"/>
      <c r="M403" s="300"/>
      <c r="N403" s="28"/>
      <c r="O403" s="286"/>
      <c r="P403" s="287" t="s">
        <v>209</v>
      </c>
      <c r="Q403" s="236" t="e">
        <f aca="false">NA()</f>
        <v>#N/A</v>
      </c>
      <c r="R403" s="0"/>
      <c r="S403" s="289"/>
      <c r="T403" s="290"/>
      <c r="U403" s="290"/>
      <c r="V403" s="87"/>
      <c r="W403" s="134"/>
      <c r="X403" s="291"/>
      <c r="Y403" s="292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4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4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300"/>
      <c r="L404" s="300"/>
      <c r="M404" s="300"/>
      <c r="N404" s="28"/>
      <c r="O404" s="286"/>
      <c r="P404" s="287" t="s">
        <v>209</v>
      </c>
      <c r="Q404" s="236" t="e">
        <f aca="false">NA()</f>
        <v>#N/A</v>
      </c>
      <c r="R404" s="0"/>
      <c r="S404" s="289"/>
      <c r="T404" s="290"/>
      <c r="U404" s="290"/>
      <c r="V404" s="87"/>
      <c r="W404" s="134"/>
      <c r="X404" s="291"/>
      <c r="Y404" s="292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4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4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300"/>
      <c r="L405" s="300"/>
      <c r="M405" s="300"/>
      <c r="N405" s="28"/>
      <c r="O405" s="286"/>
      <c r="P405" s="287" t="s">
        <v>209</v>
      </c>
      <c r="Q405" s="236" t="e">
        <f aca="false">NA()</f>
        <v>#N/A</v>
      </c>
      <c r="R405" s="0"/>
      <c r="S405" s="289"/>
      <c r="T405" s="290"/>
      <c r="U405" s="290"/>
      <c r="V405" s="87"/>
      <c r="W405" s="134"/>
      <c r="X405" s="291"/>
      <c r="Y405" s="292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4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4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300"/>
      <c r="L406" s="300"/>
      <c r="M406" s="300"/>
      <c r="N406" s="28"/>
      <c r="O406" s="286"/>
      <c r="P406" s="287" t="s">
        <v>209</v>
      </c>
      <c r="Q406" s="236" t="e">
        <f aca="false">NA()</f>
        <v>#N/A</v>
      </c>
      <c r="R406" s="0"/>
      <c r="S406" s="289"/>
      <c r="T406" s="290"/>
      <c r="U406" s="290"/>
      <c r="V406" s="87"/>
      <c r="W406" s="134"/>
      <c r="X406" s="291"/>
      <c r="Y406" s="292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4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4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300"/>
      <c r="L407" s="300"/>
      <c r="M407" s="300"/>
      <c r="N407" s="28"/>
      <c r="O407" s="286"/>
      <c r="P407" s="287" t="s">
        <v>209</v>
      </c>
      <c r="Q407" s="236" t="e">
        <f aca="false">NA()</f>
        <v>#N/A</v>
      </c>
      <c r="R407" s="0"/>
      <c r="S407" s="289"/>
      <c r="T407" s="290"/>
      <c r="U407" s="290"/>
      <c r="V407" s="87"/>
      <c r="W407" s="134"/>
      <c r="X407" s="291"/>
      <c r="Y407" s="292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4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4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300"/>
      <c r="L408" s="300"/>
      <c r="M408" s="300"/>
      <c r="N408" s="28"/>
      <c r="O408" s="286"/>
      <c r="P408" s="287" t="s">
        <v>209</v>
      </c>
      <c r="Q408" s="236" t="e">
        <f aca="false">NA()</f>
        <v>#N/A</v>
      </c>
      <c r="R408" s="0"/>
      <c r="S408" s="289"/>
      <c r="T408" s="290"/>
      <c r="U408" s="290"/>
      <c r="V408" s="87"/>
      <c r="W408" s="134"/>
      <c r="X408" s="291"/>
      <c r="Y408" s="292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4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4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300"/>
      <c r="L409" s="300"/>
      <c r="M409" s="300"/>
      <c r="N409" s="28"/>
      <c r="O409" s="286"/>
      <c r="P409" s="287" t="s">
        <v>209</v>
      </c>
      <c r="Q409" s="236" t="e">
        <f aca="false">NA()</f>
        <v>#N/A</v>
      </c>
      <c r="R409" s="0"/>
      <c r="S409" s="289"/>
      <c r="T409" s="290"/>
      <c r="U409" s="290"/>
      <c r="V409" s="87"/>
      <c r="W409" s="134"/>
      <c r="X409" s="291"/>
      <c r="Y409" s="292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4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4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300"/>
      <c r="L410" s="300"/>
      <c r="M410" s="300"/>
      <c r="N410" s="28"/>
      <c r="O410" s="286"/>
      <c r="P410" s="287" t="s">
        <v>209</v>
      </c>
      <c r="Q410" s="236" t="e">
        <f aca="false">NA()</f>
        <v>#N/A</v>
      </c>
      <c r="R410" s="0"/>
      <c r="S410" s="289"/>
      <c r="T410" s="290"/>
      <c r="U410" s="290"/>
      <c r="V410" s="87"/>
      <c r="W410" s="134"/>
      <c r="X410" s="291"/>
      <c r="Y410" s="292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4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4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300"/>
      <c r="L411" s="300"/>
      <c r="M411" s="300"/>
      <c r="N411" s="28"/>
      <c r="O411" s="286"/>
      <c r="P411" s="287" t="s">
        <v>209</v>
      </c>
      <c r="Q411" s="236" t="e">
        <f aca="false">NA()</f>
        <v>#N/A</v>
      </c>
      <c r="R411" s="0"/>
      <c r="S411" s="289"/>
      <c r="T411" s="290"/>
      <c r="U411" s="290"/>
      <c r="V411" s="87"/>
      <c r="W411" s="134"/>
      <c r="X411" s="291"/>
      <c r="Y411" s="292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4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4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300"/>
      <c r="L412" s="300"/>
      <c r="M412" s="300"/>
      <c r="N412" s="28"/>
      <c r="O412" s="286"/>
      <c r="P412" s="287" t="s">
        <v>209</v>
      </c>
      <c r="Q412" s="236" t="e">
        <f aca="false">NA()</f>
        <v>#N/A</v>
      </c>
      <c r="R412" s="0"/>
      <c r="S412" s="289"/>
      <c r="T412" s="290"/>
      <c r="U412" s="290"/>
      <c r="V412" s="87"/>
      <c r="W412" s="134"/>
      <c r="X412" s="291"/>
      <c r="Y412" s="292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4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4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300"/>
      <c r="L413" s="300"/>
      <c r="M413" s="300"/>
      <c r="N413" s="28"/>
      <c r="O413" s="286"/>
      <c r="P413" s="287" t="s">
        <v>209</v>
      </c>
      <c r="Q413" s="236" t="e">
        <f aca="false">NA()</f>
        <v>#N/A</v>
      </c>
      <c r="R413" s="0"/>
      <c r="S413" s="289"/>
      <c r="T413" s="290"/>
      <c r="U413" s="290"/>
      <c r="V413" s="87"/>
      <c r="W413" s="134"/>
      <c r="X413" s="291"/>
      <c r="Y413" s="292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4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4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300"/>
      <c r="L414" s="300"/>
      <c r="M414" s="300"/>
      <c r="N414" s="28"/>
      <c r="O414" s="286"/>
      <c r="P414" s="287" t="s">
        <v>209</v>
      </c>
      <c r="Q414" s="236" t="e">
        <f aca="false">NA()</f>
        <v>#N/A</v>
      </c>
      <c r="R414" s="0"/>
      <c r="S414" s="289"/>
      <c r="T414" s="290"/>
      <c r="U414" s="290"/>
      <c r="V414" s="87"/>
      <c r="W414" s="134"/>
      <c r="X414" s="291"/>
      <c r="Y414" s="292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4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4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300"/>
      <c r="L415" s="300"/>
      <c r="M415" s="300"/>
      <c r="N415" s="28"/>
      <c r="O415" s="286"/>
      <c r="P415" s="287" t="s">
        <v>209</v>
      </c>
      <c r="Q415" s="236" t="e">
        <f aca="false">NA()</f>
        <v>#N/A</v>
      </c>
      <c r="R415" s="0"/>
      <c r="S415" s="289"/>
      <c r="T415" s="290"/>
      <c r="U415" s="290"/>
      <c r="V415" s="87"/>
      <c r="W415" s="134"/>
      <c r="X415" s="291"/>
      <c r="Y415" s="292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4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4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300"/>
      <c r="L416" s="300"/>
      <c r="M416" s="300"/>
      <c r="N416" s="28"/>
      <c r="O416" s="286"/>
      <c r="P416" s="287" t="s">
        <v>209</v>
      </c>
      <c r="Q416" s="236" t="e">
        <f aca="false">NA()</f>
        <v>#N/A</v>
      </c>
      <c r="R416" s="0"/>
      <c r="S416" s="289"/>
      <c r="T416" s="290"/>
      <c r="U416" s="290"/>
      <c r="V416" s="87"/>
      <c r="W416" s="134"/>
      <c r="X416" s="291"/>
      <c r="Y416" s="292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4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4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300"/>
      <c r="L417" s="300"/>
      <c r="M417" s="300"/>
      <c r="N417" s="28"/>
      <c r="O417" s="286"/>
      <c r="P417" s="287" t="s">
        <v>209</v>
      </c>
      <c r="Q417" s="236" t="e">
        <f aca="false">NA()</f>
        <v>#N/A</v>
      </c>
      <c r="R417" s="0"/>
      <c r="S417" s="289"/>
      <c r="T417" s="290"/>
      <c r="U417" s="290"/>
      <c r="V417" s="87"/>
      <c r="W417" s="134"/>
      <c r="X417" s="291"/>
      <c r="Y417" s="292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4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4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300"/>
      <c r="L418" s="300"/>
      <c r="M418" s="300"/>
      <c r="N418" s="28"/>
      <c r="O418" s="286"/>
      <c r="P418" s="287" t="s">
        <v>209</v>
      </c>
      <c r="Q418" s="236" t="e">
        <f aca="false">NA()</f>
        <v>#N/A</v>
      </c>
      <c r="R418" s="0"/>
      <c r="S418" s="289"/>
      <c r="T418" s="290"/>
      <c r="U418" s="290"/>
      <c r="V418" s="87"/>
      <c r="W418" s="134"/>
      <c r="X418" s="291"/>
      <c r="Y418" s="292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4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4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300"/>
      <c r="L419" s="300"/>
      <c r="M419" s="300"/>
      <c r="N419" s="28"/>
      <c r="O419" s="286"/>
      <c r="P419" s="287" t="s">
        <v>209</v>
      </c>
      <c r="Q419" s="236" t="e">
        <f aca="false">NA()</f>
        <v>#N/A</v>
      </c>
      <c r="R419" s="0"/>
      <c r="S419" s="289"/>
      <c r="T419" s="290"/>
      <c r="U419" s="290"/>
      <c r="V419" s="87"/>
      <c r="W419" s="134"/>
      <c r="X419" s="291"/>
      <c r="Y419" s="292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4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4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300"/>
      <c r="L420" s="300"/>
      <c r="M420" s="300"/>
      <c r="N420" s="28"/>
      <c r="O420" s="286"/>
      <c r="P420" s="287" t="s">
        <v>209</v>
      </c>
      <c r="Q420" s="236" t="e">
        <f aca="false">NA()</f>
        <v>#N/A</v>
      </c>
      <c r="R420" s="0"/>
      <c r="S420" s="289"/>
      <c r="T420" s="290"/>
      <c r="U420" s="290"/>
      <c r="V420" s="87"/>
      <c r="W420" s="134"/>
      <c r="X420" s="291"/>
      <c r="Y420" s="292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4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4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300"/>
      <c r="L421" s="300"/>
      <c r="M421" s="300"/>
      <c r="N421" s="28"/>
      <c r="O421" s="286"/>
      <c r="P421" s="287" t="s">
        <v>209</v>
      </c>
      <c r="Q421" s="236" t="e">
        <f aca="false">NA()</f>
        <v>#N/A</v>
      </c>
      <c r="R421" s="0"/>
      <c r="S421" s="289"/>
      <c r="T421" s="290"/>
      <c r="U421" s="290"/>
      <c r="V421" s="87"/>
      <c r="W421" s="134"/>
      <c r="X421" s="291"/>
      <c r="Y421" s="292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4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4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300"/>
      <c r="L422" s="300"/>
      <c r="M422" s="300"/>
      <c r="N422" s="28"/>
      <c r="O422" s="286"/>
      <c r="P422" s="287" t="s">
        <v>209</v>
      </c>
      <c r="Q422" s="236" t="e">
        <f aca="false">NA()</f>
        <v>#N/A</v>
      </c>
      <c r="R422" s="0"/>
      <c r="S422" s="289"/>
      <c r="T422" s="290"/>
      <c r="U422" s="290"/>
      <c r="V422" s="87"/>
      <c r="W422" s="134"/>
      <c r="X422" s="291"/>
      <c r="Y422" s="292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4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4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300"/>
      <c r="L423" s="300"/>
      <c r="M423" s="300"/>
      <c r="N423" s="28"/>
      <c r="O423" s="286"/>
      <c r="P423" s="287" t="s">
        <v>209</v>
      </c>
      <c r="Q423" s="236" t="e">
        <f aca="false">NA()</f>
        <v>#N/A</v>
      </c>
      <c r="R423" s="0"/>
      <c r="S423" s="289"/>
      <c r="T423" s="290"/>
      <c r="U423" s="290"/>
      <c r="V423" s="87"/>
      <c r="W423" s="134"/>
      <c r="X423" s="291"/>
      <c r="Y423" s="292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4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4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300"/>
      <c r="L424" s="300"/>
      <c r="M424" s="300"/>
      <c r="N424" s="28"/>
      <c r="O424" s="286"/>
      <c r="P424" s="287" t="s">
        <v>209</v>
      </c>
      <c r="Q424" s="236" t="e">
        <f aca="false">NA()</f>
        <v>#N/A</v>
      </c>
      <c r="R424" s="0"/>
      <c r="S424" s="289"/>
      <c r="T424" s="290"/>
      <c r="U424" s="290"/>
      <c r="V424" s="87"/>
      <c r="W424" s="134"/>
      <c r="X424" s="291"/>
      <c r="Y424" s="292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4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4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300"/>
      <c r="L425" s="300"/>
      <c r="M425" s="300"/>
      <c r="N425" s="28"/>
      <c r="O425" s="286"/>
      <c r="P425" s="287" t="s">
        <v>209</v>
      </c>
      <c r="Q425" s="236" t="e">
        <f aca="false">NA()</f>
        <v>#N/A</v>
      </c>
      <c r="R425" s="0"/>
      <c r="S425" s="289"/>
      <c r="T425" s="290"/>
      <c r="U425" s="290"/>
      <c r="V425" s="87"/>
      <c r="W425" s="134"/>
      <c r="X425" s="291"/>
      <c r="Y425" s="292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4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4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300"/>
      <c r="L426" s="300"/>
      <c r="M426" s="300"/>
      <c r="N426" s="28"/>
      <c r="O426" s="286"/>
      <c r="P426" s="287" t="s">
        <v>209</v>
      </c>
      <c r="Q426" s="236" t="e">
        <f aca="false">NA()</f>
        <v>#N/A</v>
      </c>
      <c r="R426" s="0"/>
      <c r="S426" s="289"/>
      <c r="T426" s="290"/>
      <c r="U426" s="290"/>
      <c r="V426" s="87"/>
      <c r="W426" s="134"/>
      <c r="X426" s="291"/>
      <c r="Y426" s="292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4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4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300"/>
      <c r="L427" s="300"/>
      <c r="M427" s="300"/>
      <c r="N427" s="28"/>
      <c r="O427" s="286"/>
      <c r="P427" s="287" t="s">
        <v>209</v>
      </c>
      <c r="Q427" s="236" t="e">
        <f aca="false">NA()</f>
        <v>#N/A</v>
      </c>
      <c r="R427" s="0"/>
      <c r="S427" s="289"/>
      <c r="T427" s="290"/>
      <c r="U427" s="290"/>
      <c r="V427" s="87"/>
      <c r="W427" s="134"/>
      <c r="X427" s="291"/>
      <c r="Y427" s="292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4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4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300"/>
      <c r="L428" s="300"/>
      <c r="M428" s="300"/>
      <c r="N428" s="28"/>
      <c r="O428" s="286"/>
      <c r="P428" s="287" t="s">
        <v>209</v>
      </c>
      <c r="Q428" s="236" t="e">
        <f aca="false">NA()</f>
        <v>#N/A</v>
      </c>
      <c r="R428" s="0"/>
      <c r="S428" s="289"/>
      <c r="T428" s="290"/>
      <c r="U428" s="290"/>
      <c r="V428" s="87"/>
      <c r="W428" s="134"/>
      <c r="X428" s="291"/>
      <c r="Y428" s="292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4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4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300"/>
      <c r="L429" s="300"/>
      <c r="M429" s="300"/>
      <c r="N429" s="28"/>
      <c r="O429" s="286"/>
      <c r="P429" s="287" t="s">
        <v>209</v>
      </c>
      <c r="Q429" s="236" t="e">
        <f aca="false">NA()</f>
        <v>#N/A</v>
      </c>
      <c r="R429" s="0"/>
      <c r="S429" s="289"/>
      <c r="T429" s="290"/>
      <c r="U429" s="290"/>
      <c r="V429" s="87"/>
      <c r="W429" s="134"/>
      <c r="X429" s="291"/>
      <c r="Y429" s="292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4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4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300"/>
      <c r="L430" s="300"/>
      <c r="M430" s="300"/>
      <c r="N430" s="28"/>
      <c r="O430" s="286"/>
      <c r="P430" s="287" t="s">
        <v>209</v>
      </c>
      <c r="Q430" s="236" t="e">
        <f aca="false">NA()</f>
        <v>#N/A</v>
      </c>
      <c r="R430" s="0"/>
      <c r="S430" s="289"/>
      <c r="T430" s="290"/>
      <c r="U430" s="290"/>
      <c r="V430" s="87"/>
      <c r="W430" s="134"/>
      <c r="X430" s="291"/>
      <c r="Y430" s="292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4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4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300"/>
      <c r="L431" s="300"/>
      <c r="M431" s="300"/>
      <c r="N431" s="28"/>
      <c r="O431" s="286"/>
      <c r="P431" s="287" t="s">
        <v>209</v>
      </c>
      <c r="Q431" s="236" t="e">
        <f aca="false">NA()</f>
        <v>#N/A</v>
      </c>
      <c r="R431" s="0"/>
      <c r="S431" s="289"/>
      <c r="T431" s="290"/>
      <c r="U431" s="290"/>
      <c r="V431" s="87"/>
      <c r="W431" s="134"/>
      <c r="X431" s="291"/>
      <c r="Y431" s="292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4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4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300"/>
      <c r="L432" s="300"/>
      <c r="M432" s="300"/>
      <c r="N432" s="28"/>
      <c r="O432" s="286"/>
      <c r="P432" s="287" t="s">
        <v>209</v>
      </c>
      <c r="Q432" s="236" t="e">
        <f aca="false">NA()</f>
        <v>#N/A</v>
      </c>
      <c r="R432" s="0"/>
      <c r="S432" s="289"/>
      <c r="T432" s="290"/>
      <c r="U432" s="290"/>
      <c r="V432" s="87"/>
      <c r="W432" s="134"/>
      <c r="X432" s="291"/>
      <c r="Y432" s="292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4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4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300"/>
      <c r="L433" s="300"/>
      <c r="M433" s="300"/>
      <c r="N433" s="28"/>
      <c r="O433" s="286"/>
      <c r="P433" s="287" t="s">
        <v>209</v>
      </c>
      <c r="Q433" s="236" t="e">
        <f aca="false">NA()</f>
        <v>#N/A</v>
      </c>
      <c r="R433" s="0"/>
      <c r="S433" s="289"/>
      <c r="T433" s="290"/>
      <c r="U433" s="290"/>
      <c r="V433" s="87"/>
      <c r="W433" s="134"/>
      <c r="X433" s="291"/>
      <c r="Y433" s="292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4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4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300"/>
      <c r="L434" s="300"/>
      <c r="M434" s="300"/>
      <c r="N434" s="28"/>
      <c r="O434" s="286"/>
      <c r="P434" s="287" t="s">
        <v>209</v>
      </c>
      <c r="Q434" s="236" t="e">
        <f aca="false">NA()</f>
        <v>#N/A</v>
      </c>
      <c r="R434" s="0"/>
      <c r="S434" s="289"/>
      <c r="T434" s="290"/>
      <c r="U434" s="290"/>
      <c r="V434" s="87"/>
      <c r="W434" s="134"/>
      <c r="X434" s="291"/>
      <c r="Y434" s="292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4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4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300"/>
      <c r="L435" s="300"/>
      <c r="M435" s="300"/>
      <c r="N435" s="28"/>
      <c r="O435" s="286"/>
      <c r="P435" s="287" t="s">
        <v>209</v>
      </c>
      <c r="Q435" s="236" t="e">
        <f aca="false">NA()</f>
        <v>#N/A</v>
      </c>
      <c r="R435" s="0"/>
      <c r="S435" s="289"/>
      <c r="T435" s="290"/>
      <c r="U435" s="290"/>
      <c r="V435" s="87"/>
      <c r="W435" s="134"/>
      <c r="X435" s="291"/>
      <c r="Y435" s="292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4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4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300"/>
      <c r="L436" s="300"/>
      <c r="M436" s="300"/>
      <c r="N436" s="28"/>
      <c r="O436" s="286"/>
      <c r="P436" s="287" t="s">
        <v>209</v>
      </c>
      <c r="Q436" s="236" t="e">
        <f aca="false">NA()</f>
        <v>#N/A</v>
      </c>
      <c r="R436" s="0"/>
      <c r="S436" s="289"/>
      <c r="T436" s="290"/>
      <c r="U436" s="290"/>
      <c r="V436" s="87"/>
      <c r="W436" s="134"/>
      <c r="X436" s="291"/>
      <c r="Y436" s="292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4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4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300"/>
      <c r="L437" s="300"/>
      <c r="M437" s="300"/>
      <c r="N437" s="28"/>
      <c r="O437" s="286"/>
      <c r="P437" s="287" t="s">
        <v>209</v>
      </c>
      <c r="Q437" s="236" t="e">
        <f aca="false">NA()</f>
        <v>#N/A</v>
      </c>
      <c r="R437" s="0"/>
      <c r="S437" s="289"/>
      <c r="T437" s="290"/>
      <c r="U437" s="290"/>
      <c r="V437" s="87"/>
      <c r="W437" s="134"/>
      <c r="X437" s="291"/>
      <c r="Y437" s="292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4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4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300"/>
      <c r="L438" s="300"/>
      <c r="M438" s="300"/>
      <c r="N438" s="28"/>
      <c r="O438" s="286"/>
      <c r="P438" s="287" t="s">
        <v>209</v>
      </c>
      <c r="Q438" s="236" t="e">
        <f aca="false">NA()</f>
        <v>#N/A</v>
      </c>
      <c r="R438" s="0"/>
      <c r="S438" s="289"/>
      <c r="T438" s="290"/>
      <c r="U438" s="290"/>
      <c r="V438" s="87"/>
      <c r="W438" s="134"/>
      <c r="X438" s="291"/>
      <c r="Y438" s="292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4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4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300"/>
      <c r="L439" s="300"/>
      <c r="M439" s="300"/>
      <c r="N439" s="28"/>
      <c r="O439" s="286"/>
      <c r="P439" s="287" t="s">
        <v>209</v>
      </c>
      <c r="Q439" s="236" t="e">
        <f aca="false">NA()</f>
        <v>#N/A</v>
      </c>
      <c r="R439" s="0"/>
      <c r="S439" s="289"/>
      <c r="T439" s="290"/>
      <c r="U439" s="290"/>
      <c r="V439" s="87"/>
      <c r="W439" s="134"/>
      <c r="X439" s="291"/>
      <c r="Y439" s="292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4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4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300"/>
      <c r="L440" s="300"/>
      <c r="M440" s="300"/>
      <c r="N440" s="28"/>
      <c r="O440" s="286"/>
      <c r="P440" s="287" t="s">
        <v>209</v>
      </c>
      <c r="Q440" s="236" t="e">
        <f aca="false">NA()</f>
        <v>#N/A</v>
      </c>
      <c r="R440" s="0"/>
      <c r="S440" s="289"/>
      <c r="T440" s="290"/>
      <c r="U440" s="290"/>
      <c r="V440" s="87"/>
      <c r="W440" s="134"/>
      <c r="X440" s="291"/>
      <c r="Y440" s="292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4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4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300"/>
      <c r="L441" s="300"/>
      <c r="M441" s="300"/>
      <c r="N441" s="28"/>
      <c r="O441" s="286"/>
      <c r="P441" s="287" t="s">
        <v>209</v>
      </c>
      <c r="Q441" s="236" t="e">
        <f aca="false">NA()</f>
        <v>#N/A</v>
      </c>
      <c r="R441" s="0"/>
      <c r="S441" s="289"/>
      <c r="T441" s="290"/>
      <c r="U441" s="290"/>
      <c r="V441" s="87"/>
      <c r="W441" s="134"/>
      <c r="X441" s="291"/>
      <c r="Y441" s="292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4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4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300"/>
      <c r="L442" s="300"/>
      <c r="M442" s="300"/>
      <c r="N442" s="28"/>
      <c r="O442" s="286"/>
      <c r="P442" s="287" t="s">
        <v>209</v>
      </c>
      <c r="Q442" s="236" t="e">
        <f aca="false">NA()</f>
        <v>#N/A</v>
      </c>
      <c r="R442" s="0"/>
      <c r="S442" s="289"/>
      <c r="T442" s="290"/>
      <c r="U442" s="290"/>
      <c r="V442" s="87"/>
      <c r="W442" s="134"/>
      <c r="X442" s="291"/>
      <c r="Y442" s="292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4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4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300"/>
      <c r="L443" s="300"/>
      <c r="M443" s="300"/>
      <c r="N443" s="28"/>
      <c r="O443" s="286"/>
      <c r="P443" s="287" t="s">
        <v>209</v>
      </c>
      <c r="Q443" s="236" t="e">
        <f aca="false">NA()</f>
        <v>#N/A</v>
      </c>
      <c r="R443" s="0"/>
      <c r="S443" s="289"/>
      <c r="T443" s="290"/>
      <c r="U443" s="290"/>
      <c r="V443" s="87"/>
      <c r="W443" s="134"/>
      <c r="X443" s="291"/>
      <c r="Y443" s="292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4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4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300"/>
      <c r="L444" s="300"/>
      <c r="M444" s="300"/>
      <c r="N444" s="28"/>
      <c r="O444" s="286"/>
      <c r="P444" s="287" t="s">
        <v>209</v>
      </c>
      <c r="Q444" s="236" t="e">
        <f aca="false">NA()</f>
        <v>#N/A</v>
      </c>
      <c r="R444" s="0"/>
      <c r="S444" s="289"/>
      <c r="T444" s="290"/>
      <c r="U444" s="290"/>
      <c r="V444" s="87"/>
      <c r="W444" s="134"/>
      <c r="X444" s="291"/>
      <c r="Y444" s="292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4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4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300"/>
      <c r="L445" s="300"/>
      <c r="M445" s="300"/>
      <c r="N445" s="28"/>
      <c r="O445" s="286"/>
      <c r="P445" s="287" t="s">
        <v>209</v>
      </c>
      <c r="Q445" s="236" t="e">
        <f aca="false">NA()</f>
        <v>#N/A</v>
      </c>
      <c r="R445" s="0"/>
      <c r="S445" s="289"/>
      <c r="T445" s="290"/>
      <c r="U445" s="290"/>
      <c r="V445" s="87"/>
      <c r="W445" s="134"/>
      <c r="X445" s="291"/>
      <c r="Y445" s="292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4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4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300"/>
      <c r="L446" s="300"/>
      <c r="M446" s="300"/>
      <c r="N446" s="28"/>
      <c r="O446" s="286"/>
      <c r="P446" s="287" t="s">
        <v>209</v>
      </c>
      <c r="Q446" s="236" t="e">
        <f aca="false">NA()</f>
        <v>#N/A</v>
      </c>
      <c r="R446" s="0"/>
      <c r="S446" s="289"/>
      <c r="T446" s="290"/>
      <c r="U446" s="290"/>
      <c r="V446" s="87"/>
      <c r="W446" s="134"/>
      <c r="X446" s="291"/>
      <c r="Y446" s="292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4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4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300"/>
      <c r="L447" s="300"/>
      <c r="M447" s="300"/>
      <c r="N447" s="28"/>
      <c r="O447" s="286"/>
      <c r="P447" s="287" t="s">
        <v>209</v>
      </c>
      <c r="Q447" s="236" t="e">
        <f aca="false">NA()</f>
        <v>#N/A</v>
      </c>
      <c r="R447" s="0"/>
      <c r="S447" s="289"/>
      <c r="T447" s="290"/>
      <c r="U447" s="290"/>
      <c r="V447" s="87"/>
      <c r="W447" s="134"/>
      <c r="X447" s="291"/>
      <c r="Y447" s="292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4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4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300"/>
      <c r="L448" s="300"/>
      <c r="M448" s="300"/>
      <c r="N448" s="28"/>
      <c r="O448" s="286"/>
      <c r="P448" s="287" t="s">
        <v>209</v>
      </c>
      <c r="Q448" s="236" t="e">
        <f aca="false">NA()</f>
        <v>#N/A</v>
      </c>
      <c r="R448" s="0"/>
      <c r="S448" s="289"/>
      <c r="T448" s="290"/>
      <c r="U448" s="290"/>
      <c r="V448" s="87"/>
      <c r="W448" s="134"/>
      <c r="X448" s="291"/>
      <c r="Y448" s="292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4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4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300"/>
      <c r="L449" s="300"/>
      <c r="M449" s="300"/>
      <c r="N449" s="28"/>
      <c r="O449" s="286"/>
      <c r="P449" s="287" t="s">
        <v>209</v>
      </c>
      <c r="Q449" s="236" t="e">
        <f aca="false">NA()</f>
        <v>#N/A</v>
      </c>
      <c r="R449" s="0"/>
      <c r="S449" s="289"/>
      <c r="T449" s="290"/>
      <c r="U449" s="290"/>
      <c r="V449" s="87"/>
      <c r="W449" s="134"/>
      <c r="X449" s="291"/>
      <c r="Y449" s="292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4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4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300"/>
      <c r="L450" s="300"/>
      <c r="M450" s="300"/>
      <c r="N450" s="28"/>
      <c r="O450" s="286"/>
      <c r="P450" s="287" t="s">
        <v>209</v>
      </c>
      <c r="Q450" s="236" t="e">
        <f aca="false">NA()</f>
        <v>#N/A</v>
      </c>
      <c r="R450" s="0"/>
      <c r="S450" s="289"/>
      <c r="T450" s="290"/>
      <c r="U450" s="290"/>
      <c r="V450" s="87"/>
      <c r="W450" s="134"/>
      <c r="X450" s="291"/>
      <c r="Y450" s="292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4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4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300"/>
      <c r="L451" s="300"/>
      <c r="M451" s="300"/>
      <c r="N451" s="28"/>
      <c r="O451" s="286"/>
      <c r="P451" s="287" t="s">
        <v>209</v>
      </c>
      <c r="Q451" s="236" t="e">
        <f aca="false">NA()</f>
        <v>#N/A</v>
      </c>
      <c r="R451" s="0"/>
      <c r="S451" s="289"/>
      <c r="T451" s="290"/>
      <c r="U451" s="290"/>
      <c r="V451" s="87"/>
      <c r="W451" s="134"/>
      <c r="X451" s="291"/>
      <c r="Y451" s="292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4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4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300"/>
      <c r="L452" s="300"/>
      <c r="M452" s="300"/>
      <c r="N452" s="28"/>
      <c r="O452" s="286"/>
      <c r="P452" s="287" t="s">
        <v>209</v>
      </c>
      <c r="Q452" s="236" t="e">
        <f aca="false">NA()</f>
        <v>#N/A</v>
      </c>
      <c r="R452" s="0"/>
      <c r="S452" s="289"/>
      <c r="T452" s="290"/>
      <c r="U452" s="290"/>
      <c r="V452" s="87"/>
      <c r="W452" s="134"/>
      <c r="X452" s="291"/>
      <c r="Y452" s="292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4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4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300"/>
      <c r="L453" s="300"/>
      <c r="M453" s="300"/>
      <c r="N453" s="28"/>
      <c r="O453" s="286"/>
      <c r="P453" s="287" t="s">
        <v>209</v>
      </c>
      <c r="Q453" s="236" t="e">
        <f aca="false">NA()</f>
        <v>#N/A</v>
      </c>
      <c r="R453" s="0"/>
      <c r="S453" s="289"/>
      <c r="T453" s="290"/>
      <c r="U453" s="290"/>
      <c r="V453" s="87"/>
      <c r="W453" s="134"/>
      <c r="X453" s="291"/>
      <c r="Y453" s="292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4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4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300"/>
      <c r="L454" s="300"/>
      <c r="M454" s="300"/>
      <c r="N454" s="28"/>
      <c r="O454" s="286"/>
      <c r="P454" s="287" t="s">
        <v>209</v>
      </c>
      <c r="Q454" s="236" t="e">
        <f aca="false">NA()</f>
        <v>#N/A</v>
      </c>
      <c r="R454" s="0"/>
      <c r="S454" s="289"/>
      <c r="T454" s="290"/>
      <c r="U454" s="290"/>
      <c r="V454" s="87"/>
      <c r="W454" s="134"/>
      <c r="X454" s="291"/>
      <c r="Y454" s="292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4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4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300"/>
      <c r="L455" s="300"/>
      <c r="M455" s="300"/>
      <c r="N455" s="28"/>
      <c r="O455" s="286"/>
      <c r="P455" s="287" t="s">
        <v>209</v>
      </c>
      <c r="Q455" s="236" t="e">
        <f aca="false">NA()</f>
        <v>#N/A</v>
      </c>
      <c r="R455" s="0"/>
      <c r="S455" s="289"/>
      <c r="T455" s="290"/>
      <c r="U455" s="290"/>
      <c r="V455" s="87"/>
      <c r="W455" s="134"/>
      <c r="X455" s="291"/>
      <c r="Y455" s="292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4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4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300"/>
      <c r="L456" s="300"/>
      <c r="M456" s="300"/>
      <c r="N456" s="28"/>
      <c r="O456" s="286"/>
      <c r="P456" s="287" t="s">
        <v>209</v>
      </c>
      <c r="Q456" s="236" t="e">
        <f aca="false">NA()</f>
        <v>#N/A</v>
      </c>
      <c r="R456" s="0"/>
      <c r="S456" s="289"/>
      <c r="T456" s="290"/>
      <c r="U456" s="290"/>
      <c r="V456" s="87"/>
      <c r="W456" s="134"/>
      <c r="X456" s="291"/>
      <c r="Y456" s="292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4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4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300"/>
      <c r="L457" s="300"/>
      <c r="M457" s="300"/>
      <c r="N457" s="28"/>
      <c r="O457" s="286"/>
      <c r="P457" s="287" t="s">
        <v>209</v>
      </c>
      <c r="Q457" s="236" t="e">
        <f aca="false">NA()</f>
        <v>#N/A</v>
      </c>
      <c r="R457" s="0"/>
      <c r="S457" s="289"/>
      <c r="T457" s="290"/>
      <c r="U457" s="290"/>
      <c r="V457" s="87"/>
      <c r="W457" s="134"/>
      <c r="X457" s="291"/>
      <c r="Y457" s="292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4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4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300"/>
      <c r="L458" s="300"/>
      <c r="M458" s="300"/>
      <c r="N458" s="28"/>
      <c r="O458" s="286"/>
      <c r="P458" s="287" t="s">
        <v>209</v>
      </c>
      <c r="Q458" s="236" t="e">
        <f aca="false">NA()</f>
        <v>#N/A</v>
      </c>
      <c r="R458" s="0"/>
      <c r="S458" s="289"/>
      <c r="T458" s="290"/>
      <c r="U458" s="290"/>
      <c r="V458" s="87"/>
      <c r="W458" s="134"/>
      <c r="X458" s="291"/>
      <c r="Y458" s="292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4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4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300"/>
      <c r="L459" s="300"/>
      <c r="M459" s="300"/>
      <c r="N459" s="28"/>
      <c r="O459" s="286"/>
      <c r="P459" s="287" t="s">
        <v>209</v>
      </c>
      <c r="Q459" s="236" t="e">
        <f aca="false">NA()</f>
        <v>#N/A</v>
      </c>
      <c r="R459" s="0"/>
      <c r="S459" s="289"/>
      <c r="T459" s="290"/>
      <c r="U459" s="290"/>
      <c r="V459" s="87"/>
      <c r="W459" s="134"/>
      <c r="X459" s="291"/>
      <c r="Y459" s="292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4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4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300"/>
      <c r="L460" s="300"/>
      <c r="M460" s="300"/>
      <c r="N460" s="28"/>
      <c r="O460" s="286"/>
      <c r="P460" s="287" t="s">
        <v>209</v>
      </c>
      <c r="Q460" s="236" t="e">
        <f aca="false">NA()</f>
        <v>#N/A</v>
      </c>
      <c r="R460" s="0"/>
      <c r="S460" s="289"/>
      <c r="T460" s="290"/>
      <c r="U460" s="290"/>
      <c r="V460" s="87"/>
      <c r="W460" s="134"/>
      <c r="X460" s="291"/>
      <c r="Y460" s="292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4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4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300"/>
      <c r="L461" s="300"/>
      <c r="M461" s="300"/>
      <c r="N461" s="28"/>
      <c r="O461" s="286"/>
      <c r="P461" s="287" t="s">
        <v>209</v>
      </c>
      <c r="Q461" s="236" t="e">
        <f aca="false">NA()</f>
        <v>#N/A</v>
      </c>
      <c r="R461" s="0"/>
      <c r="S461" s="289"/>
      <c r="T461" s="290"/>
      <c r="U461" s="290"/>
      <c r="V461" s="87"/>
      <c r="W461" s="134"/>
      <c r="X461" s="291"/>
      <c r="Y461" s="292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4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4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300"/>
      <c r="L462" s="300"/>
      <c r="M462" s="300"/>
      <c r="N462" s="28"/>
      <c r="O462" s="286"/>
      <c r="P462" s="287" t="s">
        <v>209</v>
      </c>
      <c r="Q462" s="236" t="e">
        <f aca="false">NA()</f>
        <v>#N/A</v>
      </c>
      <c r="R462" s="0"/>
      <c r="S462" s="289"/>
      <c r="T462" s="290"/>
      <c r="U462" s="290"/>
      <c r="V462" s="87"/>
      <c r="W462" s="134"/>
      <c r="X462" s="291"/>
      <c r="Y462" s="292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4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4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300"/>
      <c r="L463" s="300"/>
      <c r="M463" s="300"/>
      <c r="N463" s="28"/>
      <c r="O463" s="286"/>
      <c r="P463" s="287" t="s">
        <v>209</v>
      </c>
      <c r="Q463" s="236" t="e">
        <f aca="false">NA()</f>
        <v>#N/A</v>
      </c>
      <c r="R463" s="0"/>
      <c r="S463" s="289"/>
      <c r="T463" s="290"/>
      <c r="U463" s="290"/>
      <c r="V463" s="87"/>
      <c r="W463" s="134"/>
      <c r="X463" s="291"/>
      <c r="Y463" s="292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4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4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300"/>
      <c r="L464" s="300"/>
      <c r="M464" s="300"/>
      <c r="N464" s="28"/>
      <c r="O464" s="286"/>
      <c r="P464" s="287" t="s">
        <v>209</v>
      </c>
      <c r="Q464" s="236" t="e">
        <f aca="false">NA()</f>
        <v>#N/A</v>
      </c>
      <c r="R464" s="0"/>
      <c r="S464" s="289"/>
      <c r="T464" s="290"/>
      <c r="U464" s="290"/>
      <c r="V464" s="87"/>
      <c r="W464" s="134"/>
      <c r="X464" s="291"/>
      <c r="Y464" s="292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4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4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300"/>
      <c r="L465" s="300"/>
      <c r="M465" s="300"/>
      <c r="N465" s="28"/>
      <c r="O465" s="286"/>
      <c r="P465" s="287" t="s">
        <v>209</v>
      </c>
      <c r="Q465" s="236" t="e">
        <f aca="false">NA()</f>
        <v>#N/A</v>
      </c>
      <c r="R465" s="0"/>
      <c r="S465" s="289"/>
      <c r="T465" s="290"/>
      <c r="U465" s="290"/>
      <c r="V465" s="87"/>
      <c r="W465" s="134"/>
      <c r="X465" s="291"/>
      <c r="Y465" s="292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4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4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300"/>
      <c r="L466" s="300"/>
      <c r="M466" s="300"/>
      <c r="N466" s="28"/>
      <c r="O466" s="286"/>
      <c r="P466" s="287" t="s">
        <v>209</v>
      </c>
      <c r="Q466" s="236" t="e">
        <f aca="false">NA()</f>
        <v>#N/A</v>
      </c>
      <c r="R466" s="0"/>
      <c r="S466" s="289"/>
      <c r="T466" s="290"/>
      <c r="U466" s="290"/>
      <c r="V466" s="87"/>
      <c r="W466" s="134"/>
      <c r="X466" s="291"/>
      <c r="Y466" s="292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4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4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300"/>
      <c r="L467" s="300"/>
      <c r="M467" s="300"/>
      <c r="N467" s="28"/>
      <c r="O467" s="286"/>
      <c r="P467" s="287" t="s">
        <v>209</v>
      </c>
      <c r="Q467" s="236" t="e">
        <f aca="false">NA()</f>
        <v>#N/A</v>
      </c>
      <c r="R467" s="0"/>
      <c r="S467" s="289"/>
      <c r="T467" s="290"/>
      <c r="U467" s="290"/>
      <c r="V467" s="87"/>
      <c r="W467" s="134"/>
      <c r="X467" s="291"/>
      <c r="Y467" s="292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4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4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300"/>
      <c r="L468" s="300"/>
      <c r="M468" s="300"/>
      <c r="N468" s="28"/>
      <c r="O468" s="286"/>
      <c r="P468" s="287" t="s">
        <v>209</v>
      </c>
      <c r="Q468" s="236" t="e">
        <f aca="false">NA()</f>
        <v>#N/A</v>
      </c>
      <c r="R468" s="0"/>
      <c r="S468" s="289"/>
      <c r="T468" s="290"/>
      <c r="U468" s="290"/>
      <c r="V468" s="87"/>
      <c r="W468" s="134"/>
      <c r="X468" s="291"/>
      <c r="Y468" s="292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4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4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300"/>
      <c r="L469" s="300"/>
      <c r="M469" s="300"/>
      <c r="N469" s="28"/>
      <c r="O469" s="286"/>
      <c r="P469" s="287" t="s">
        <v>209</v>
      </c>
      <c r="Q469" s="236" t="e">
        <f aca="false">NA()</f>
        <v>#N/A</v>
      </c>
      <c r="R469" s="0"/>
      <c r="S469" s="289"/>
      <c r="T469" s="290"/>
      <c r="U469" s="290"/>
      <c r="V469" s="87"/>
      <c r="W469" s="134"/>
      <c r="X469" s="291"/>
      <c r="Y469" s="292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4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4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300"/>
      <c r="L470" s="300"/>
      <c r="M470" s="300"/>
      <c r="N470" s="28"/>
      <c r="O470" s="286"/>
      <c r="P470" s="287" t="s">
        <v>209</v>
      </c>
      <c r="Q470" s="236" t="e">
        <f aca="false">NA()</f>
        <v>#N/A</v>
      </c>
      <c r="R470" s="0"/>
      <c r="S470" s="289"/>
      <c r="T470" s="290"/>
      <c r="U470" s="290"/>
      <c r="V470" s="87"/>
      <c r="W470" s="134"/>
      <c r="X470" s="291"/>
      <c r="Y470" s="292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4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4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300"/>
      <c r="L471" s="300"/>
      <c r="M471" s="300"/>
      <c r="N471" s="28"/>
      <c r="O471" s="286"/>
      <c r="P471" s="287" t="s">
        <v>209</v>
      </c>
      <c r="Q471" s="236" t="e">
        <f aca="false">NA()</f>
        <v>#N/A</v>
      </c>
      <c r="R471" s="0"/>
      <c r="S471" s="289"/>
      <c r="T471" s="290"/>
      <c r="U471" s="290"/>
      <c r="V471" s="87"/>
      <c r="W471" s="134"/>
      <c r="X471" s="291"/>
      <c r="Y471" s="292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4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4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300"/>
      <c r="L472" s="300"/>
      <c r="M472" s="300"/>
      <c r="N472" s="28"/>
      <c r="O472" s="286"/>
      <c r="P472" s="287" t="s">
        <v>209</v>
      </c>
      <c r="Q472" s="236" t="e">
        <f aca="false">NA()</f>
        <v>#N/A</v>
      </c>
      <c r="R472" s="0"/>
      <c r="S472" s="289"/>
      <c r="T472" s="290"/>
      <c r="U472" s="290"/>
      <c r="V472" s="87"/>
      <c r="W472" s="134"/>
      <c r="X472" s="291"/>
      <c r="Y472" s="292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4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4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300"/>
      <c r="L473" s="300"/>
      <c r="M473" s="300"/>
      <c r="N473" s="28"/>
      <c r="O473" s="286"/>
      <c r="P473" s="287" t="s">
        <v>209</v>
      </c>
      <c r="Q473" s="236" t="e">
        <f aca="false">NA()</f>
        <v>#N/A</v>
      </c>
      <c r="R473" s="0"/>
      <c r="S473" s="289"/>
      <c r="T473" s="290"/>
      <c r="U473" s="290"/>
      <c r="V473" s="87"/>
      <c r="W473" s="134"/>
      <c r="X473" s="291"/>
      <c r="Y473" s="292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4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4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300"/>
      <c r="L474" s="300"/>
      <c r="M474" s="300"/>
      <c r="N474" s="28"/>
      <c r="O474" s="286"/>
      <c r="P474" s="287" t="s">
        <v>209</v>
      </c>
      <c r="Q474" s="236" t="e">
        <f aca="false">NA()</f>
        <v>#N/A</v>
      </c>
      <c r="R474" s="0"/>
      <c r="S474" s="289"/>
      <c r="T474" s="290"/>
      <c r="U474" s="290"/>
      <c r="V474" s="87"/>
      <c r="W474" s="134"/>
      <c r="X474" s="291"/>
      <c r="Y474" s="292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4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4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300"/>
      <c r="L475" s="300"/>
      <c r="M475" s="300"/>
      <c r="N475" s="28"/>
      <c r="O475" s="286"/>
      <c r="P475" s="287" t="s">
        <v>209</v>
      </c>
      <c r="Q475" s="236" t="e">
        <f aca="false">NA()</f>
        <v>#N/A</v>
      </c>
      <c r="R475" s="0"/>
      <c r="S475" s="289"/>
      <c r="T475" s="290"/>
      <c r="U475" s="290"/>
      <c r="V475" s="87"/>
      <c r="W475" s="134"/>
      <c r="X475" s="291"/>
      <c r="Y475" s="292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4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4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300"/>
      <c r="L476" s="300"/>
      <c r="M476" s="300"/>
      <c r="N476" s="28"/>
      <c r="O476" s="286"/>
      <c r="P476" s="287" t="s">
        <v>209</v>
      </c>
      <c r="Q476" s="236" t="e">
        <f aca="false">NA()</f>
        <v>#N/A</v>
      </c>
      <c r="R476" s="0"/>
      <c r="S476" s="289"/>
      <c r="T476" s="290"/>
      <c r="U476" s="290"/>
      <c r="V476" s="87"/>
      <c r="W476" s="134"/>
      <c r="X476" s="291"/>
      <c r="Y476" s="292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4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4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300"/>
      <c r="L477" s="300"/>
      <c r="M477" s="300"/>
      <c r="N477" s="28"/>
      <c r="O477" s="286"/>
      <c r="P477" s="287" t="s">
        <v>209</v>
      </c>
      <c r="Q477" s="236" t="e">
        <f aca="false">NA()</f>
        <v>#N/A</v>
      </c>
      <c r="R477" s="0"/>
      <c r="S477" s="289"/>
      <c r="T477" s="290"/>
      <c r="U477" s="290"/>
      <c r="V477" s="87"/>
      <c r="W477" s="134"/>
      <c r="X477" s="291"/>
      <c r="Y477" s="292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4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4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300"/>
      <c r="L478" s="300"/>
      <c r="M478" s="300"/>
      <c r="N478" s="28"/>
      <c r="O478" s="286"/>
      <c r="P478" s="287" t="s">
        <v>209</v>
      </c>
      <c r="Q478" s="236" t="e">
        <f aca="false">NA()</f>
        <v>#N/A</v>
      </c>
      <c r="R478" s="0"/>
      <c r="S478" s="289"/>
      <c r="T478" s="290"/>
      <c r="U478" s="290"/>
      <c r="V478" s="87"/>
      <c r="W478" s="134"/>
      <c r="X478" s="291"/>
      <c r="Y478" s="292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4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4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300"/>
      <c r="L479" s="300"/>
      <c r="M479" s="300"/>
      <c r="N479" s="28"/>
      <c r="O479" s="286"/>
      <c r="P479" s="287" t="s">
        <v>209</v>
      </c>
      <c r="Q479" s="236" t="e">
        <f aca="false">NA()</f>
        <v>#N/A</v>
      </c>
      <c r="R479" s="0"/>
      <c r="S479" s="289"/>
      <c r="T479" s="290"/>
      <c r="U479" s="290"/>
      <c r="V479" s="87"/>
      <c r="W479" s="134"/>
      <c r="X479" s="291"/>
      <c r="Y479" s="292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4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4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300"/>
      <c r="L480" s="300"/>
      <c r="M480" s="300"/>
      <c r="N480" s="28"/>
      <c r="O480" s="286"/>
      <c r="P480" s="287" t="s">
        <v>209</v>
      </c>
      <c r="Q480" s="236" t="e">
        <f aca="false">NA()</f>
        <v>#N/A</v>
      </c>
      <c r="R480" s="0"/>
      <c r="S480" s="289"/>
      <c r="T480" s="290"/>
      <c r="U480" s="290"/>
      <c r="V480" s="87"/>
      <c r="W480" s="134"/>
      <c r="X480" s="291"/>
      <c r="Y480" s="292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4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4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300"/>
      <c r="L481" s="300"/>
      <c r="M481" s="300"/>
      <c r="N481" s="28"/>
      <c r="O481" s="286"/>
      <c r="P481" s="287" t="s">
        <v>209</v>
      </c>
      <c r="Q481" s="236" t="e">
        <f aca="false">NA()</f>
        <v>#N/A</v>
      </c>
      <c r="R481" s="0"/>
      <c r="S481" s="289"/>
      <c r="T481" s="290"/>
      <c r="U481" s="290"/>
      <c r="V481" s="87"/>
      <c r="W481" s="134"/>
      <c r="X481" s="291"/>
      <c r="Y481" s="292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4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4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300"/>
      <c r="L482" s="300"/>
      <c r="M482" s="300"/>
      <c r="N482" s="28"/>
      <c r="O482" s="286"/>
      <c r="P482" s="287" t="s">
        <v>209</v>
      </c>
      <c r="Q482" s="236" t="e">
        <f aca="false">NA()</f>
        <v>#N/A</v>
      </c>
      <c r="R482" s="0"/>
      <c r="S482" s="289"/>
      <c r="T482" s="290"/>
      <c r="U482" s="290"/>
      <c r="V482" s="87"/>
      <c r="W482" s="134"/>
      <c r="X482" s="291"/>
      <c r="Y482" s="292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4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4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300"/>
      <c r="L483" s="300"/>
      <c r="M483" s="300"/>
      <c r="N483" s="28"/>
      <c r="O483" s="286"/>
      <c r="P483" s="287" t="s">
        <v>209</v>
      </c>
      <c r="Q483" s="236" t="e">
        <f aca="false">NA()</f>
        <v>#N/A</v>
      </c>
      <c r="R483" s="0"/>
      <c r="S483" s="289"/>
      <c r="T483" s="290"/>
      <c r="U483" s="290"/>
      <c r="V483" s="87"/>
      <c r="W483" s="134"/>
      <c r="X483" s="291"/>
      <c r="Y483" s="292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4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4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300"/>
      <c r="L484" s="300"/>
      <c r="M484" s="300"/>
      <c r="N484" s="28"/>
      <c r="O484" s="286"/>
      <c r="P484" s="287" t="s">
        <v>209</v>
      </c>
      <c r="Q484" s="236" t="e">
        <f aca="false">NA()</f>
        <v>#N/A</v>
      </c>
      <c r="R484" s="0"/>
      <c r="S484" s="289"/>
      <c r="T484" s="290"/>
      <c r="U484" s="290"/>
      <c r="V484" s="87"/>
      <c r="W484" s="134"/>
      <c r="X484" s="291"/>
      <c r="Y484" s="292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4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4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300"/>
      <c r="L485" s="300"/>
      <c r="M485" s="300"/>
      <c r="N485" s="28"/>
      <c r="O485" s="286"/>
      <c r="P485" s="287" t="s">
        <v>209</v>
      </c>
      <c r="Q485" s="236" t="e">
        <f aca="false">NA()</f>
        <v>#N/A</v>
      </c>
      <c r="R485" s="0"/>
      <c r="S485" s="289"/>
      <c r="T485" s="290"/>
      <c r="U485" s="290"/>
      <c r="V485" s="87"/>
      <c r="W485" s="134"/>
      <c r="X485" s="291"/>
      <c r="Y485" s="292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4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4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300"/>
      <c r="L486" s="300"/>
      <c r="M486" s="300"/>
      <c r="N486" s="28"/>
      <c r="O486" s="286"/>
      <c r="P486" s="287" t="s">
        <v>209</v>
      </c>
      <c r="Q486" s="236" t="e">
        <f aca="false">NA()</f>
        <v>#N/A</v>
      </c>
      <c r="R486" s="0"/>
      <c r="S486" s="289"/>
      <c r="T486" s="290"/>
      <c r="U486" s="290"/>
      <c r="V486" s="87"/>
      <c r="W486" s="134"/>
      <c r="X486" s="291"/>
      <c r="Y486" s="292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4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4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300"/>
      <c r="L487" s="300"/>
      <c r="M487" s="300"/>
      <c r="N487" s="28"/>
      <c r="O487" s="286"/>
      <c r="P487" s="287" t="s">
        <v>209</v>
      </c>
      <c r="Q487" s="236" t="e">
        <f aca="false">NA()</f>
        <v>#N/A</v>
      </c>
      <c r="R487" s="0"/>
      <c r="S487" s="289"/>
      <c r="T487" s="290"/>
      <c r="U487" s="290"/>
      <c r="V487" s="87"/>
      <c r="W487" s="134"/>
      <c r="X487" s="291"/>
      <c r="Y487" s="292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4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4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300"/>
      <c r="L488" s="300"/>
      <c r="M488" s="300"/>
      <c r="N488" s="28"/>
      <c r="O488" s="286"/>
      <c r="P488" s="287" t="s">
        <v>209</v>
      </c>
      <c r="Q488" s="236" t="e">
        <f aca="false">NA()</f>
        <v>#N/A</v>
      </c>
      <c r="R488" s="0"/>
      <c r="S488" s="289"/>
      <c r="T488" s="290"/>
      <c r="U488" s="290"/>
      <c r="V488" s="87"/>
      <c r="W488" s="134"/>
      <c r="X488" s="291"/>
      <c r="Y488" s="292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4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4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300"/>
      <c r="L489" s="300"/>
      <c r="M489" s="300"/>
      <c r="N489" s="28"/>
      <c r="O489" s="286"/>
      <c r="P489" s="287" t="s">
        <v>209</v>
      </c>
      <c r="Q489" s="236" t="e">
        <f aca="false">NA()</f>
        <v>#N/A</v>
      </c>
      <c r="R489" s="0"/>
      <c r="S489" s="289"/>
      <c r="T489" s="290"/>
      <c r="U489" s="290"/>
      <c r="V489" s="87"/>
      <c r="W489" s="134"/>
      <c r="X489" s="291"/>
      <c r="Y489" s="292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4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4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300"/>
      <c r="L490" s="300"/>
      <c r="M490" s="300"/>
      <c r="N490" s="28"/>
      <c r="O490" s="286"/>
      <c r="P490" s="287" t="s">
        <v>209</v>
      </c>
      <c r="Q490" s="236" t="e">
        <f aca="false">NA()</f>
        <v>#N/A</v>
      </c>
      <c r="R490" s="0"/>
      <c r="S490" s="289"/>
      <c r="T490" s="290"/>
      <c r="U490" s="290"/>
      <c r="V490" s="87"/>
      <c r="W490" s="134"/>
      <c r="X490" s="291"/>
      <c r="Y490" s="292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4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4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300"/>
      <c r="L491" s="300"/>
      <c r="M491" s="300"/>
      <c r="N491" s="28"/>
      <c r="O491" s="286"/>
      <c r="P491" s="287" t="s">
        <v>209</v>
      </c>
      <c r="Q491" s="236" t="e">
        <f aca="false">NA()</f>
        <v>#N/A</v>
      </c>
      <c r="R491" s="0"/>
      <c r="S491" s="289"/>
      <c r="T491" s="290"/>
      <c r="U491" s="290"/>
      <c r="V491" s="87"/>
      <c r="W491" s="134"/>
      <c r="X491" s="291"/>
      <c r="Y491" s="292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4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4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300"/>
      <c r="L492" s="300"/>
      <c r="M492" s="300"/>
      <c r="N492" s="28"/>
      <c r="O492" s="286"/>
      <c r="P492" s="287" t="s">
        <v>209</v>
      </c>
      <c r="Q492" s="236" t="e">
        <f aca="false">NA()</f>
        <v>#N/A</v>
      </c>
      <c r="R492" s="0"/>
      <c r="S492" s="289"/>
      <c r="T492" s="290"/>
      <c r="U492" s="290"/>
      <c r="V492" s="87"/>
      <c r="W492" s="134"/>
      <c r="X492" s="291"/>
      <c r="Y492" s="292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4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4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300"/>
      <c r="L493" s="300"/>
      <c r="M493" s="300"/>
      <c r="N493" s="28"/>
      <c r="O493" s="286"/>
      <c r="P493" s="287" t="s">
        <v>209</v>
      </c>
      <c r="Q493" s="236" t="e">
        <f aca="false">NA()</f>
        <v>#N/A</v>
      </c>
      <c r="R493" s="0"/>
      <c r="S493" s="289"/>
      <c r="T493" s="290"/>
      <c r="U493" s="290"/>
      <c r="V493" s="87"/>
      <c r="W493" s="134"/>
      <c r="X493" s="291"/>
      <c r="Y493" s="292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4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4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300"/>
      <c r="L494" s="300"/>
      <c r="M494" s="300"/>
      <c r="N494" s="28"/>
      <c r="O494" s="286"/>
      <c r="P494" s="287" t="s">
        <v>209</v>
      </c>
      <c r="Q494" s="236" t="e">
        <f aca="false">NA()</f>
        <v>#N/A</v>
      </c>
      <c r="R494" s="0"/>
      <c r="S494" s="289"/>
      <c r="T494" s="290"/>
      <c r="U494" s="290"/>
      <c r="V494" s="87"/>
      <c r="W494" s="134"/>
      <c r="X494" s="291"/>
      <c r="Y494" s="292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4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4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300"/>
      <c r="L495" s="300"/>
      <c r="M495" s="300"/>
      <c r="N495" s="28"/>
      <c r="O495" s="286"/>
      <c r="P495" s="287" t="s">
        <v>209</v>
      </c>
      <c r="Q495" s="236" t="e">
        <f aca="false">NA()</f>
        <v>#N/A</v>
      </c>
      <c r="R495" s="0"/>
      <c r="S495" s="289"/>
      <c r="T495" s="290"/>
      <c r="U495" s="290"/>
      <c r="V495" s="87"/>
      <c r="W495" s="134"/>
      <c r="X495" s="291"/>
      <c r="Y495" s="292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4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4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300"/>
      <c r="L496" s="300"/>
      <c r="M496" s="300"/>
      <c r="N496" s="28"/>
      <c r="O496" s="286"/>
      <c r="P496" s="287" t="s">
        <v>209</v>
      </c>
      <c r="Q496" s="236" t="e">
        <f aca="false">NA()</f>
        <v>#N/A</v>
      </c>
      <c r="R496" s="0"/>
      <c r="S496" s="289"/>
      <c r="T496" s="290"/>
      <c r="U496" s="290"/>
      <c r="V496" s="87"/>
      <c r="W496" s="134"/>
      <c r="X496" s="291"/>
      <c r="Y496" s="292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4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4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300"/>
      <c r="L497" s="300"/>
      <c r="M497" s="300"/>
      <c r="N497" s="28"/>
      <c r="O497" s="286"/>
      <c r="P497" s="287" t="s">
        <v>209</v>
      </c>
      <c r="Q497" s="236" t="e">
        <f aca="false">NA()</f>
        <v>#N/A</v>
      </c>
      <c r="R497" s="0"/>
      <c r="S497" s="289"/>
      <c r="T497" s="290"/>
      <c r="U497" s="290"/>
      <c r="V497" s="87"/>
      <c r="W497" s="134"/>
      <c r="X497" s="291"/>
      <c r="Y497" s="292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4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4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300"/>
      <c r="L498" s="300"/>
      <c r="M498" s="300"/>
      <c r="N498" s="28"/>
      <c r="O498" s="286"/>
      <c r="P498" s="287" t="s">
        <v>209</v>
      </c>
      <c r="Q498" s="236" t="e">
        <f aca="false">NA()</f>
        <v>#N/A</v>
      </c>
      <c r="R498" s="0"/>
      <c r="S498" s="289"/>
      <c r="T498" s="290"/>
      <c r="U498" s="290"/>
      <c r="V498" s="87"/>
      <c r="W498" s="134"/>
      <c r="X498" s="291"/>
      <c r="Y498" s="292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4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4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300"/>
      <c r="L499" s="300"/>
      <c r="M499" s="300"/>
      <c r="N499" s="28"/>
      <c r="O499" s="286"/>
      <c r="P499" s="287" t="s">
        <v>209</v>
      </c>
      <c r="Q499" s="236" t="e">
        <f aca="false">NA()</f>
        <v>#N/A</v>
      </c>
      <c r="R499" s="0"/>
      <c r="S499" s="289"/>
      <c r="T499" s="290"/>
      <c r="U499" s="290"/>
      <c r="V499" s="87"/>
      <c r="W499" s="134"/>
      <c r="X499" s="291"/>
      <c r="Y499" s="292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4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4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300"/>
      <c r="L500" s="300"/>
      <c r="M500" s="300"/>
      <c r="N500" s="28"/>
      <c r="O500" s="286"/>
      <c r="P500" s="287" t="s">
        <v>209</v>
      </c>
      <c r="Q500" s="236" t="e">
        <f aca="false">NA()</f>
        <v>#N/A</v>
      </c>
      <c r="R500" s="0"/>
      <c r="S500" s="289"/>
      <c r="T500" s="290"/>
      <c r="U500" s="290"/>
      <c r="V500" s="87"/>
      <c r="W500" s="134"/>
      <c r="X500" s="291"/>
      <c r="Y500" s="292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4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4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300"/>
      <c r="L501" s="300"/>
      <c r="M501" s="300"/>
      <c r="N501" s="28"/>
      <c r="O501" s="286"/>
      <c r="P501" s="287" t="s">
        <v>209</v>
      </c>
      <c r="Q501" s="236" t="e">
        <f aca="false">NA()</f>
        <v>#N/A</v>
      </c>
      <c r="R501" s="0"/>
      <c r="S501" s="289"/>
      <c r="T501" s="290"/>
      <c r="U501" s="290"/>
      <c r="V501" s="87"/>
      <c r="W501" s="134"/>
      <c r="X501" s="291"/>
      <c r="Y501" s="292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4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4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300"/>
      <c r="L502" s="300"/>
      <c r="M502" s="300"/>
      <c r="N502" s="28"/>
      <c r="O502" s="286"/>
      <c r="P502" s="287" t="s">
        <v>209</v>
      </c>
      <c r="Q502" s="236" t="e">
        <f aca="false">NA()</f>
        <v>#N/A</v>
      </c>
      <c r="R502" s="0"/>
      <c r="S502" s="289"/>
      <c r="T502" s="290"/>
      <c r="U502" s="290"/>
      <c r="V502" s="87"/>
      <c r="W502" s="134"/>
      <c r="X502" s="291"/>
      <c r="Y502" s="292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4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4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300"/>
      <c r="L503" s="300"/>
      <c r="M503" s="300"/>
      <c r="N503" s="28"/>
      <c r="O503" s="286"/>
      <c r="P503" s="287" t="s">
        <v>209</v>
      </c>
      <c r="Q503" s="236" t="e">
        <f aca="false">NA()</f>
        <v>#N/A</v>
      </c>
      <c r="R503" s="0"/>
      <c r="S503" s="289"/>
      <c r="T503" s="290"/>
      <c r="U503" s="290"/>
      <c r="V503" s="87"/>
      <c r="W503" s="134"/>
      <c r="X503" s="291"/>
      <c r="Y503" s="292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4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4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300"/>
      <c r="L504" s="300"/>
      <c r="M504" s="300"/>
      <c r="N504" s="28"/>
      <c r="O504" s="286"/>
      <c r="P504" s="287" t="s">
        <v>209</v>
      </c>
      <c r="Q504" s="236" t="e">
        <f aca="false">NA()</f>
        <v>#N/A</v>
      </c>
      <c r="R504" s="0"/>
      <c r="S504" s="289"/>
      <c r="T504" s="290"/>
      <c r="U504" s="290"/>
      <c r="V504" s="87"/>
      <c r="W504" s="134"/>
      <c r="X504" s="291"/>
      <c r="Y504" s="292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4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4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300"/>
      <c r="L505" s="300"/>
      <c r="M505" s="300"/>
      <c r="N505" s="28"/>
      <c r="O505" s="286"/>
      <c r="P505" s="287" t="s">
        <v>209</v>
      </c>
      <c r="Q505" s="236" t="e">
        <f aca="false">NA()</f>
        <v>#N/A</v>
      </c>
      <c r="R505" s="0"/>
      <c r="S505" s="289"/>
      <c r="T505" s="290"/>
      <c r="U505" s="290"/>
      <c r="V505" s="87"/>
      <c r="W505" s="134"/>
      <c r="X505" s="291"/>
      <c r="Y505" s="292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4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4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300"/>
      <c r="L506" s="300"/>
      <c r="M506" s="300"/>
      <c r="N506" s="28"/>
      <c r="O506" s="286"/>
      <c r="P506" s="287" t="s">
        <v>209</v>
      </c>
      <c r="Q506" s="236" t="e">
        <f aca="false">NA()</f>
        <v>#N/A</v>
      </c>
      <c r="R506" s="0"/>
      <c r="S506" s="289"/>
      <c r="T506" s="290"/>
      <c r="U506" s="290"/>
      <c r="V506" s="87"/>
      <c r="W506" s="134"/>
      <c r="X506" s="291"/>
      <c r="Y506" s="292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4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4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300"/>
      <c r="L507" s="300"/>
      <c r="M507" s="300"/>
      <c r="N507" s="28"/>
      <c r="O507" s="286"/>
      <c r="P507" s="287" t="s">
        <v>209</v>
      </c>
      <c r="Q507" s="236" t="e">
        <f aca="false">NA()</f>
        <v>#N/A</v>
      </c>
      <c r="R507" s="0"/>
      <c r="S507" s="289"/>
      <c r="T507" s="290"/>
      <c r="U507" s="290"/>
      <c r="V507" s="87"/>
      <c r="W507" s="134"/>
      <c r="X507" s="291"/>
      <c r="Y507" s="292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4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4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300"/>
      <c r="L508" s="300"/>
      <c r="M508" s="300"/>
      <c r="N508" s="28"/>
      <c r="O508" s="286"/>
      <c r="P508" s="287" t="s">
        <v>209</v>
      </c>
      <c r="Q508" s="236" t="e">
        <f aca="false">NA()</f>
        <v>#N/A</v>
      </c>
      <c r="R508" s="0"/>
      <c r="S508" s="289"/>
      <c r="T508" s="290"/>
      <c r="U508" s="290"/>
      <c r="V508" s="87"/>
      <c r="W508" s="134"/>
      <c r="X508" s="291"/>
      <c r="Y508" s="292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4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4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300"/>
      <c r="L509" s="300"/>
      <c r="M509" s="300"/>
      <c r="N509" s="28"/>
      <c r="O509" s="286"/>
      <c r="P509" s="287" t="s">
        <v>209</v>
      </c>
      <c r="Q509" s="236" t="e">
        <f aca="false">NA()</f>
        <v>#N/A</v>
      </c>
      <c r="R509" s="0"/>
      <c r="S509" s="289"/>
      <c r="T509" s="290"/>
      <c r="U509" s="290"/>
      <c r="V509" s="87"/>
      <c r="W509" s="134"/>
      <c r="X509" s="291"/>
      <c r="Y509" s="292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4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4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300"/>
      <c r="L510" s="300"/>
      <c r="M510" s="300"/>
      <c r="N510" s="28"/>
      <c r="O510" s="286"/>
      <c r="P510" s="287" t="s">
        <v>209</v>
      </c>
      <c r="Q510" s="236" t="e">
        <f aca="false">NA()</f>
        <v>#N/A</v>
      </c>
      <c r="R510" s="0"/>
      <c r="S510" s="289"/>
      <c r="T510" s="290"/>
      <c r="U510" s="290"/>
      <c r="V510" s="87"/>
      <c r="W510" s="134"/>
      <c r="X510" s="291"/>
      <c r="Y510" s="292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4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4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300"/>
      <c r="L511" s="300"/>
      <c r="M511" s="300"/>
      <c r="N511" s="28"/>
      <c r="O511" s="286"/>
      <c r="P511" s="287" t="s">
        <v>209</v>
      </c>
      <c r="Q511" s="236" t="e">
        <f aca="false">NA()</f>
        <v>#N/A</v>
      </c>
      <c r="R511" s="0"/>
      <c r="S511" s="289"/>
      <c r="T511" s="290"/>
      <c r="U511" s="290"/>
      <c r="V511" s="87"/>
      <c r="W511" s="134"/>
      <c r="X511" s="291"/>
      <c r="Y511" s="292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4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4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300"/>
      <c r="L512" s="300"/>
      <c r="M512" s="300"/>
      <c r="N512" s="28"/>
      <c r="O512" s="286"/>
      <c r="P512" s="287" t="s">
        <v>209</v>
      </c>
      <c r="Q512" s="236" t="e">
        <f aca="false">NA()</f>
        <v>#N/A</v>
      </c>
      <c r="R512" s="0"/>
      <c r="S512" s="289"/>
      <c r="T512" s="290"/>
      <c r="U512" s="290"/>
      <c r="V512" s="87"/>
      <c r="W512" s="134"/>
      <c r="X512" s="291"/>
      <c r="Y512" s="292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4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4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300"/>
      <c r="L513" s="300"/>
      <c r="M513" s="300"/>
      <c r="N513" s="28"/>
      <c r="O513" s="286"/>
      <c r="P513" s="287" t="s">
        <v>209</v>
      </c>
      <c r="Q513" s="236" t="e">
        <f aca="false">NA()</f>
        <v>#N/A</v>
      </c>
      <c r="R513" s="0"/>
      <c r="S513" s="289"/>
      <c r="T513" s="290"/>
      <c r="U513" s="290"/>
      <c r="V513" s="87"/>
      <c r="W513" s="134"/>
      <c r="X513" s="291"/>
      <c r="Y513" s="292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4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4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300"/>
      <c r="L514" s="300"/>
      <c r="M514" s="300"/>
      <c r="N514" s="28"/>
      <c r="O514" s="286"/>
      <c r="P514" s="287" t="s">
        <v>209</v>
      </c>
      <c r="Q514" s="236" t="e">
        <f aca="false">NA()</f>
        <v>#N/A</v>
      </c>
      <c r="R514" s="0"/>
      <c r="S514" s="289"/>
      <c r="T514" s="290"/>
      <c r="U514" s="290"/>
      <c r="V514" s="87"/>
      <c r="W514" s="134"/>
      <c r="X514" s="291"/>
      <c r="Y514" s="292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4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4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300"/>
      <c r="L515" s="300"/>
      <c r="M515" s="300"/>
      <c r="N515" s="28"/>
      <c r="O515" s="286"/>
      <c r="P515" s="287" t="s">
        <v>209</v>
      </c>
      <c r="Q515" s="236" t="e">
        <f aca="false">NA()</f>
        <v>#N/A</v>
      </c>
      <c r="R515" s="0"/>
      <c r="S515" s="289"/>
      <c r="T515" s="290"/>
      <c r="U515" s="290"/>
      <c r="V515" s="87"/>
      <c r="W515" s="134"/>
      <c r="X515" s="291"/>
      <c r="Y515" s="292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4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4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300"/>
      <c r="L516" s="300"/>
      <c r="M516" s="300"/>
      <c r="N516" s="28"/>
      <c r="O516" s="286"/>
      <c r="P516" s="287" t="s">
        <v>209</v>
      </c>
      <c r="Q516" s="236" t="e">
        <f aca="false">NA()</f>
        <v>#N/A</v>
      </c>
      <c r="R516" s="0"/>
      <c r="S516" s="289"/>
      <c r="T516" s="290"/>
      <c r="U516" s="290"/>
      <c r="V516" s="87"/>
      <c r="W516" s="134"/>
      <c r="X516" s="291"/>
      <c r="Y516" s="292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4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4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300"/>
      <c r="L517" s="300"/>
      <c r="M517" s="300"/>
      <c r="N517" s="28"/>
      <c r="O517" s="286"/>
      <c r="P517" s="287" t="s">
        <v>209</v>
      </c>
      <c r="Q517" s="236" t="e">
        <f aca="false">NA()</f>
        <v>#N/A</v>
      </c>
      <c r="R517" s="0"/>
      <c r="S517" s="289"/>
      <c r="T517" s="290"/>
      <c r="U517" s="290"/>
      <c r="V517" s="87"/>
      <c r="W517" s="134"/>
      <c r="X517" s="291"/>
      <c r="Y517" s="292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4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4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300"/>
      <c r="L518" s="300"/>
      <c r="M518" s="300"/>
      <c r="N518" s="28"/>
      <c r="O518" s="286"/>
      <c r="P518" s="287" t="s">
        <v>209</v>
      </c>
      <c r="Q518" s="236" t="e">
        <f aca="false">NA()</f>
        <v>#N/A</v>
      </c>
      <c r="R518" s="0"/>
      <c r="S518" s="289"/>
      <c r="T518" s="290"/>
      <c r="U518" s="290"/>
      <c r="V518" s="87"/>
      <c r="W518" s="134"/>
      <c r="X518" s="291"/>
      <c r="Y518" s="292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4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4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300"/>
      <c r="L519" s="300"/>
      <c r="M519" s="300"/>
      <c r="N519" s="28"/>
      <c r="O519" s="286"/>
      <c r="P519" s="287" t="s">
        <v>209</v>
      </c>
      <c r="Q519" s="236" t="e">
        <f aca="false">NA()</f>
        <v>#N/A</v>
      </c>
      <c r="R519" s="0"/>
      <c r="S519" s="289"/>
      <c r="T519" s="290"/>
      <c r="U519" s="290"/>
      <c r="V519" s="87"/>
      <c r="W519" s="134"/>
      <c r="X519" s="291"/>
      <c r="Y519" s="292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4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4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300"/>
      <c r="L520" s="300"/>
      <c r="M520" s="300"/>
      <c r="N520" s="28"/>
      <c r="O520" s="286"/>
      <c r="P520" s="287" t="s">
        <v>209</v>
      </c>
      <c r="Q520" s="236" t="e">
        <f aca="false">NA()</f>
        <v>#N/A</v>
      </c>
      <c r="R520" s="0"/>
      <c r="S520" s="289"/>
      <c r="T520" s="290"/>
      <c r="U520" s="290"/>
      <c r="V520" s="87"/>
      <c r="W520" s="134"/>
      <c r="X520" s="291"/>
      <c r="Y520" s="292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4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4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300"/>
      <c r="L521" s="300"/>
      <c r="M521" s="300"/>
      <c r="N521" s="28"/>
      <c r="O521" s="286"/>
      <c r="P521" s="287" t="s">
        <v>209</v>
      </c>
      <c r="Q521" s="236" t="e">
        <f aca="false">NA()</f>
        <v>#N/A</v>
      </c>
      <c r="R521" s="0"/>
      <c r="S521" s="289"/>
      <c r="T521" s="290"/>
      <c r="U521" s="290"/>
      <c r="V521" s="87"/>
      <c r="W521" s="134"/>
      <c r="X521" s="291"/>
      <c r="Y521" s="292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4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4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300"/>
      <c r="L522" s="300"/>
      <c r="M522" s="300"/>
      <c r="N522" s="28"/>
      <c r="O522" s="286"/>
      <c r="P522" s="287" t="s">
        <v>209</v>
      </c>
      <c r="Q522" s="236" t="e">
        <f aca="false">NA()</f>
        <v>#N/A</v>
      </c>
      <c r="R522" s="0"/>
      <c r="S522" s="289"/>
      <c r="T522" s="290"/>
      <c r="U522" s="290"/>
      <c r="V522" s="87"/>
      <c r="W522" s="134"/>
      <c r="X522" s="291"/>
      <c r="Y522" s="292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4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4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300"/>
      <c r="L523" s="300"/>
      <c r="M523" s="300"/>
      <c r="N523" s="28"/>
      <c r="O523" s="286"/>
      <c r="P523" s="287" t="s">
        <v>209</v>
      </c>
      <c r="Q523" s="236" t="e">
        <f aca="false">NA()</f>
        <v>#N/A</v>
      </c>
      <c r="R523" s="0"/>
      <c r="S523" s="289"/>
      <c r="T523" s="290"/>
      <c r="U523" s="290"/>
      <c r="V523" s="87"/>
      <c r="W523" s="134"/>
      <c r="X523" s="291"/>
      <c r="Y523" s="292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4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4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300"/>
      <c r="L524" s="300"/>
      <c r="M524" s="300"/>
      <c r="N524" s="28"/>
      <c r="O524" s="286"/>
      <c r="P524" s="287" t="s">
        <v>209</v>
      </c>
      <c r="Q524" s="236" t="e">
        <f aca="false">NA()</f>
        <v>#N/A</v>
      </c>
      <c r="R524" s="0"/>
      <c r="S524" s="289"/>
      <c r="T524" s="290"/>
      <c r="U524" s="290"/>
      <c r="V524" s="87"/>
      <c r="W524" s="134"/>
      <c r="X524" s="291"/>
      <c r="Y524" s="292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4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4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300"/>
      <c r="L525" s="300"/>
      <c r="M525" s="300"/>
      <c r="N525" s="28"/>
      <c r="O525" s="286"/>
      <c r="P525" s="287" t="s">
        <v>209</v>
      </c>
      <c r="Q525" s="236" t="e">
        <f aca="false">NA()</f>
        <v>#N/A</v>
      </c>
      <c r="R525" s="0"/>
      <c r="S525" s="289"/>
      <c r="T525" s="290"/>
      <c r="U525" s="290"/>
      <c r="V525" s="87"/>
      <c r="W525" s="134"/>
      <c r="X525" s="291"/>
      <c r="Y525" s="292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4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4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300"/>
      <c r="L526" s="300"/>
      <c r="M526" s="300"/>
      <c r="N526" s="28"/>
      <c r="O526" s="286"/>
      <c r="P526" s="287" t="s">
        <v>209</v>
      </c>
      <c r="Q526" s="236" t="e">
        <f aca="false">NA()</f>
        <v>#N/A</v>
      </c>
      <c r="R526" s="0"/>
      <c r="S526" s="289"/>
      <c r="T526" s="290"/>
      <c r="U526" s="290"/>
      <c r="V526" s="87"/>
      <c r="W526" s="134"/>
      <c r="X526" s="291"/>
      <c r="Y526" s="292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4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4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300"/>
      <c r="L527" s="300"/>
      <c r="M527" s="300"/>
      <c r="N527" s="28"/>
      <c r="O527" s="286"/>
      <c r="P527" s="287" t="s">
        <v>209</v>
      </c>
      <c r="Q527" s="236" t="e">
        <f aca="false">NA()</f>
        <v>#N/A</v>
      </c>
      <c r="R527" s="0"/>
      <c r="S527" s="289"/>
      <c r="T527" s="290"/>
      <c r="U527" s="290"/>
      <c r="V527" s="87"/>
      <c r="W527" s="134"/>
      <c r="X527" s="291"/>
      <c r="Y527" s="292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4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4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300"/>
      <c r="L528" s="300"/>
      <c r="M528" s="300"/>
      <c r="N528" s="28"/>
      <c r="O528" s="286"/>
      <c r="P528" s="287" t="s">
        <v>209</v>
      </c>
      <c r="Q528" s="236" t="e">
        <f aca="false">NA()</f>
        <v>#N/A</v>
      </c>
      <c r="R528" s="0"/>
      <c r="S528" s="289"/>
      <c r="T528" s="290"/>
      <c r="U528" s="290"/>
      <c r="V528" s="87"/>
      <c r="W528" s="134"/>
      <c r="X528" s="291"/>
      <c r="Y528" s="292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4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4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300"/>
      <c r="L529" s="300"/>
      <c r="M529" s="300"/>
      <c r="N529" s="28"/>
      <c r="O529" s="286"/>
      <c r="P529" s="287" t="s">
        <v>209</v>
      </c>
      <c r="Q529" s="236" t="e">
        <f aca="false">NA()</f>
        <v>#N/A</v>
      </c>
      <c r="R529" s="0"/>
      <c r="S529" s="289"/>
      <c r="T529" s="290"/>
      <c r="U529" s="290"/>
      <c r="V529" s="87"/>
      <c r="W529" s="134"/>
      <c r="X529" s="291"/>
      <c r="Y529" s="292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4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4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300"/>
      <c r="L530" s="300"/>
      <c r="M530" s="300"/>
      <c r="N530" s="28"/>
      <c r="O530" s="286"/>
      <c r="P530" s="287" t="s">
        <v>209</v>
      </c>
      <c r="Q530" s="236" t="e">
        <f aca="false">NA()</f>
        <v>#N/A</v>
      </c>
      <c r="R530" s="0"/>
      <c r="S530" s="289"/>
      <c r="T530" s="290"/>
      <c r="U530" s="290"/>
      <c r="V530" s="87"/>
      <c r="W530" s="134"/>
      <c r="X530" s="291"/>
      <c r="Y530" s="292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4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4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300"/>
      <c r="L531" s="300"/>
      <c r="M531" s="300"/>
      <c r="N531" s="28"/>
      <c r="O531" s="286"/>
      <c r="P531" s="287" t="s">
        <v>209</v>
      </c>
      <c r="Q531" s="236" t="e">
        <f aca="false">NA()</f>
        <v>#N/A</v>
      </c>
      <c r="R531" s="0"/>
      <c r="S531" s="289"/>
      <c r="T531" s="290"/>
      <c r="U531" s="290"/>
      <c r="V531" s="87"/>
      <c r="W531" s="134"/>
      <c r="X531" s="291"/>
      <c r="Y531" s="292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4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4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300"/>
      <c r="L532" s="300"/>
      <c r="M532" s="300"/>
      <c r="N532" s="28"/>
      <c r="O532" s="286"/>
      <c r="P532" s="287" t="s">
        <v>209</v>
      </c>
      <c r="Q532" s="236" t="e">
        <f aca="false">NA()</f>
        <v>#N/A</v>
      </c>
      <c r="R532" s="0"/>
      <c r="S532" s="289"/>
      <c r="T532" s="290"/>
      <c r="U532" s="290"/>
      <c r="V532" s="87"/>
      <c r="W532" s="134"/>
      <c r="X532" s="291"/>
      <c r="Y532" s="292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4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4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300"/>
      <c r="L533" s="300"/>
      <c r="M533" s="300"/>
      <c r="N533" s="28"/>
      <c r="O533" s="286"/>
      <c r="P533" s="287" t="s">
        <v>209</v>
      </c>
      <c r="Q533" s="236" t="e">
        <f aca="false">NA()</f>
        <v>#N/A</v>
      </c>
      <c r="R533" s="0"/>
      <c r="S533" s="289"/>
      <c r="T533" s="290"/>
      <c r="U533" s="290"/>
      <c r="V533" s="87"/>
      <c r="W533" s="134"/>
      <c r="X533" s="291"/>
      <c r="Y533" s="292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4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4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300"/>
      <c r="L534" s="300"/>
      <c r="M534" s="300"/>
      <c r="N534" s="28"/>
      <c r="O534" s="286"/>
      <c r="P534" s="287" t="s">
        <v>209</v>
      </c>
      <c r="Q534" s="236" t="e">
        <f aca="false">NA()</f>
        <v>#N/A</v>
      </c>
      <c r="R534" s="0"/>
      <c r="S534" s="289"/>
      <c r="T534" s="290"/>
      <c r="U534" s="290"/>
      <c r="V534" s="87"/>
      <c r="W534" s="134"/>
      <c r="X534" s="291"/>
      <c r="Y534" s="292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4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4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300"/>
      <c r="L535" s="300"/>
      <c r="M535" s="300"/>
      <c r="N535" s="28"/>
      <c r="O535" s="286"/>
      <c r="P535" s="287" t="s">
        <v>209</v>
      </c>
      <c r="Q535" s="236" t="e">
        <f aca="false">NA()</f>
        <v>#N/A</v>
      </c>
      <c r="R535" s="0"/>
      <c r="S535" s="289"/>
      <c r="T535" s="290"/>
      <c r="U535" s="290"/>
      <c r="V535" s="87"/>
      <c r="W535" s="134"/>
      <c r="X535" s="291"/>
      <c r="Y535" s="292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4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4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300"/>
      <c r="L536" s="300"/>
      <c r="M536" s="300"/>
      <c r="N536" s="28"/>
      <c r="O536" s="286"/>
      <c r="P536" s="287" t="s">
        <v>209</v>
      </c>
      <c r="Q536" s="236" t="e">
        <f aca="false">NA()</f>
        <v>#N/A</v>
      </c>
      <c r="R536" s="0"/>
      <c r="S536" s="289"/>
      <c r="T536" s="290"/>
      <c r="U536" s="290"/>
      <c r="V536" s="87"/>
      <c r="W536" s="134"/>
      <c r="X536" s="291"/>
      <c r="Y536" s="292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4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4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300"/>
      <c r="L537" s="300"/>
      <c r="M537" s="300"/>
      <c r="N537" s="28"/>
      <c r="O537" s="286"/>
      <c r="P537" s="287" t="s">
        <v>209</v>
      </c>
      <c r="Q537" s="236" t="e">
        <f aca="false">NA()</f>
        <v>#N/A</v>
      </c>
      <c r="R537" s="0"/>
      <c r="S537" s="289"/>
      <c r="T537" s="290"/>
      <c r="U537" s="290"/>
      <c r="V537" s="87"/>
      <c r="W537" s="134"/>
      <c r="X537" s="291"/>
      <c r="Y537" s="292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4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4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300"/>
      <c r="L538" s="300"/>
      <c r="M538" s="300"/>
      <c r="N538" s="28"/>
      <c r="O538" s="286"/>
      <c r="P538" s="287" t="s">
        <v>209</v>
      </c>
      <c r="Q538" s="236" t="e">
        <f aca="false">NA()</f>
        <v>#N/A</v>
      </c>
      <c r="R538" s="0"/>
      <c r="S538" s="289"/>
      <c r="T538" s="290"/>
      <c r="U538" s="290"/>
      <c r="V538" s="87"/>
      <c r="W538" s="134"/>
      <c r="X538" s="291"/>
      <c r="Y538" s="292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4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4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300"/>
      <c r="L539" s="300"/>
      <c r="M539" s="300"/>
      <c r="N539" s="28"/>
      <c r="O539" s="286"/>
      <c r="P539" s="287" t="s">
        <v>209</v>
      </c>
      <c r="Q539" s="236" t="e">
        <f aca="false">NA()</f>
        <v>#N/A</v>
      </c>
      <c r="R539" s="0"/>
      <c r="S539" s="289"/>
      <c r="T539" s="290"/>
      <c r="U539" s="290"/>
      <c r="V539" s="87"/>
      <c r="W539" s="134"/>
      <c r="X539" s="291"/>
      <c r="Y539" s="292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4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4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300"/>
      <c r="L540" s="300"/>
      <c r="M540" s="300"/>
      <c r="N540" s="28"/>
      <c r="O540" s="286"/>
      <c r="P540" s="287" t="s">
        <v>209</v>
      </c>
      <c r="Q540" s="236" t="e">
        <f aca="false">NA()</f>
        <v>#N/A</v>
      </c>
      <c r="R540" s="0"/>
      <c r="S540" s="289"/>
      <c r="T540" s="290"/>
      <c r="U540" s="290"/>
      <c r="V540" s="87"/>
      <c r="W540" s="134"/>
      <c r="X540" s="291"/>
      <c r="Y540" s="292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4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4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300"/>
      <c r="L541" s="300"/>
      <c r="M541" s="300"/>
      <c r="N541" s="28"/>
      <c r="O541" s="286"/>
      <c r="P541" s="287" t="s">
        <v>209</v>
      </c>
      <c r="Q541" s="236" t="e">
        <f aca="false">NA()</f>
        <v>#N/A</v>
      </c>
      <c r="R541" s="0"/>
      <c r="S541" s="289"/>
      <c r="T541" s="290"/>
      <c r="U541" s="290"/>
      <c r="V541" s="87"/>
      <c r="W541" s="134"/>
      <c r="X541" s="291"/>
      <c r="Y541" s="292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4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4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300"/>
      <c r="L542" s="300"/>
      <c r="M542" s="300"/>
      <c r="N542" s="28"/>
      <c r="O542" s="286"/>
      <c r="P542" s="287" t="s">
        <v>209</v>
      </c>
      <c r="Q542" s="236" t="e">
        <f aca="false">NA()</f>
        <v>#N/A</v>
      </c>
      <c r="R542" s="0"/>
      <c r="S542" s="289"/>
      <c r="T542" s="290"/>
      <c r="U542" s="290"/>
      <c r="V542" s="87"/>
      <c r="W542" s="134"/>
      <c r="X542" s="291"/>
      <c r="Y542" s="292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4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4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300"/>
      <c r="L543" s="300"/>
      <c r="M543" s="300"/>
      <c r="N543" s="28"/>
      <c r="O543" s="286"/>
      <c r="P543" s="287" t="s">
        <v>209</v>
      </c>
      <c r="Q543" s="236" t="e">
        <f aca="false">NA()</f>
        <v>#N/A</v>
      </c>
      <c r="R543" s="0"/>
      <c r="S543" s="289"/>
      <c r="T543" s="290"/>
      <c r="U543" s="290"/>
      <c r="V543" s="87"/>
      <c r="W543" s="134"/>
      <c r="X543" s="291"/>
      <c r="Y543" s="292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4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4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300"/>
      <c r="L544" s="300"/>
      <c r="M544" s="300"/>
      <c r="N544" s="28"/>
      <c r="O544" s="286"/>
      <c r="P544" s="287" t="s">
        <v>209</v>
      </c>
      <c r="Q544" s="236" t="e">
        <f aca="false">NA()</f>
        <v>#N/A</v>
      </c>
      <c r="R544" s="0"/>
      <c r="S544" s="289"/>
      <c r="T544" s="290"/>
      <c r="U544" s="290"/>
      <c r="V544" s="87"/>
      <c r="W544" s="134"/>
      <c r="X544" s="291"/>
      <c r="Y544" s="292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4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4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300"/>
      <c r="L545" s="300"/>
      <c r="M545" s="300"/>
      <c r="N545" s="28"/>
      <c r="O545" s="286"/>
      <c r="P545" s="287" t="s">
        <v>209</v>
      </c>
      <c r="Q545" s="236" t="e">
        <f aca="false">NA()</f>
        <v>#N/A</v>
      </c>
      <c r="R545" s="0"/>
      <c r="S545" s="289"/>
      <c r="T545" s="290"/>
      <c r="U545" s="290"/>
      <c r="V545" s="87"/>
      <c r="W545" s="134"/>
      <c r="X545" s="291"/>
      <c r="Y545" s="292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4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4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300"/>
      <c r="L546" s="300"/>
      <c r="M546" s="300"/>
      <c r="N546" s="28"/>
      <c r="O546" s="286"/>
      <c r="P546" s="287" t="s">
        <v>209</v>
      </c>
      <c r="Q546" s="236" t="e">
        <f aca="false">NA()</f>
        <v>#N/A</v>
      </c>
      <c r="R546" s="0"/>
      <c r="S546" s="289"/>
      <c r="T546" s="290"/>
      <c r="U546" s="290"/>
      <c r="V546" s="87"/>
      <c r="W546" s="134"/>
      <c r="X546" s="291"/>
      <c r="Y546" s="292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4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4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300"/>
      <c r="L547" s="300"/>
      <c r="M547" s="300"/>
      <c r="N547" s="28"/>
      <c r="O547" s="286"/>
      <c r="P547" s="287" t="s">
        <v>209</v>
      </c>
      <c r="Q547" s="236" t="e">
        <f aca="false">NA()</f>
        <v>#N/A</v>
      </c>
      <c r="R547" s="0"/>
      <c r="S547" s="289"/>
      <c r="T547" s="290"/>
      <c r="U547" s="290"/>
      <c r="V547" s="87"/>
      <c r="W547" s="134"/>
      <c r="X547" s="291"/>
      <c r="Y547" s="292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4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4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300"/>
      <c r="L548" s="300"/>
      <c r="M548" s="300"/>
      <c r="N548" s="28"/>
      <c r="O548" s="286"/>
      <c r="P548" s="287" t="s">
        <v>209</v>
      </c>
      <c r="Q548" s="236" t="e">
        <f aca="false">NA()</f>
        <v>#N/A</v>
      </c>
      <c r="R548" s="0"/>
      <c r="S548" s="289"/>
      <c r="T548" s="290"/>
      <c r="U548" s="290"/>
      <c r="V548" s="87"/>
      <c r="W548" s="134"/>
      <c r="X548" s="291"/>
      <c r="Y548" s="292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4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4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300"/>
      <c r="L549" s="300"/>
      <c r="M549" s="300"/>
      <c r="N549" s="28"/>
      <c r="O549" s="286"/>
      <c r="P549" s="287" t="s">
        <v>209</v>
      </c>
      <c r="Q549" s="236" t="e">
        <f aca="false">NA()</f>
        <v>#N/A</v>
      </c>
      <c r="R549" s="0"/>
      <c r="S549" s="289"/>
      <c r="T549" s="290"/>
      <c r="U549" s="290"/>
      <c r="V549" s="87"/>
      <c r="W549" s="134"/>
      <c r="X549" s="291"/>
      <c r="Y549" s="292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4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4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300"/>
      <c r="L550" s="300"/>
      <c r="M550" s="300"/>
      <c r="N550" s="28"/>
      <c r="O550" s="286"/>
      <c r="P550" s="287" t="s">
        <v>209</v>
      </c>
      <c r="Q550" s="236" t="e">
        <f aca="false">NA()</f>
        <v>#N/A</v>
      </c>
      <c r="R550" s="0"/>
      <c r="S550" s="289"/>
      <c r="T550" s="290"/>
      <c r="U550" s="290"/>
      <c r="V550" s="87"/>
      <c r="W550" s="134"/>
      <c r="X550" s="291"/>
      <c r="Y550" s="292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4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4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300"/>
      <c r="L551" s="300"/>
      <c r="M551" s="300"/>
      <c r="N551" s="28"/>
      <c r="O551" s="286"/>
      <c r="P551" s="287" t="s">
        <v>209</v>
      </c>
      <c r="Q551" s="236" t="e">
        <f aca="false">NA()</f>
        <v>#N/A</v>
      </c>
      <c r="R551" s="0"/>
      <c r="S551" s="289"/>
      <c r="T551" s="290"/>
      <c r="U551" s="290"/>
      <c r="V551" s="87"/>
      <c r="W551" s="134"/>
      <c r="X551" s="291"/>
      <c r="Y551" s="292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4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4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300"/>
      <c r="L552" s="300"/>
      <c r="M552" s="300"/>
      <c r="N552" s="28"/>
      <c r="O552" s="286"/>
      <c r="P552" s="287" t="s">
        <v>209</v>
      </c>
      <c r="Q552" s="236" t="e">
        <f aca="false">NA()</f>
        <v>#N/A</v>
      </c>
      <c r="R552" s="0"/>
      <c r="S552" s="289"/>
      <c r="T552" s="290"/>
      <c r="U552" s="290"/>
      <c r="V552" s="87"/>
      <c r="W552" s="134"/>
      <c r="X552" s="291"/>
      <c r="Y552" s="292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4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4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300"/>
      <c r="L553" s="300"/>
      <c r="M553" s="300"/>
      <c r="N553" s="28"/>
      <c r="O553" s="286"/>
      <c r="P553" s="287" t="s">
        <v>209</v>
      </c>
      <c r="Q553" s="236" t="e">
        <f aca="false">NA()</f>
        <v>#N/A</v>
      </c>
      <c r="R553" s="0"/>
      <c r="S553" s="289"/>
      <c r="T553" s="290"/>
      <c r="U553" s="290"/>
      <c r="V553" s="87"/>
      <c r="W553" s="134"/>
      <c r="X553" s="291"/>
      <c r="Y553" s="292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4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4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300"/>
      <c r="L554" s="300"/>
      <c r="M554" s="300"/>
      <c r="N554" s="28"/>
      <c r="O554" s="286"/>
      <c r="P554" s="287" t="s">
        <v>209</v>
      </c>
      <c r="Q554" s="236" t="e">
        <f aca="false">NA()</f>
        <v>#N/A</v>
      </c>
      <c r="R554" s="0"/>
      <c r="S554" s="289"/>
      <c r="T554" s="290"/>
      <c r="U554" s="290"/>
      <c r="V554" s="87"/>
      <c r="W554" s="134"/>
      <c r="X554" s="291"/>
      <c r="Y554" s="292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4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4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300"/>
      <c r="L555" s="300"/>
      <c r="M555" s="300"/>
      <c r="N555" s="28"/>
      <c r="O555" s="286"/>
      <c r="P555" s="287" t="s">
        <v>209</v>
      </c>
      <c r="Q555" s="236" t="e">
        <f aca="false">NA()</f>
        <v>#N/A</v>
      </c>
      <c r="R555" s="0"/>
      <c r="S555" s="289"/>
      <c r="T555" s="290"/>
      <c r="U555" s="290"/>
      <c r="V555" s="87"/>
      <c r="W555" s="134"/>
      <c r="X555" s="291"/>
      <c r="Y555" s="292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4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4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300"/>
      <c r="L556" s="300"/>
      <c r="M556" s="300"/>
      <c r="N556" s="28"/>
      <c r="O556" s="286"/>
      <c r="P556" s="287" t="s">
        <v>209</v>
      </c>
      <c r="Q556" s="236" t="e">
        <f aca="false">NA()</f>
        <v>#N/A</v>
      </c>
      <c r="R556" s="0"/>
      <c r="S556" s="289"/>
      <c r="T556" s="290"/>
      <c r="U556" s="290"/>
      <c r="V556" s="87"/>
      <c r="W556" s="134"/>
      <c r="X556" s="291"/>
      <c r="Y556" s="292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4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4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300"/>
      <c r="L557" s="300"/>
      <c r="M557" s="300"/>
      <c r="N557" s="28"/>
      <c r="O557" s="286"/>
      <c r="P557" s="287" t="s">
        <v>209</v>
      </c>
      <c r="Q557" s="236" t="e">
        <f aca="false">NA()</f>
        <v>#N/A</v>
      </c>
      <c r="R557" s="0"/>
      <c r="S557" s="289"/>
      <c r="T557" s="290"/>
      <c r="U557" s="290"/>
      <c r="V557" s="87"/>
      <c r="W557" s="134"/>
      <c r="X557" s="291"/>
      <c r="Y557" s="292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4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4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300"/>
      <c r="L558" s="300"/>
      <c r="M558" s="300"/>
      <c r="N558" s="28"/>
      <c r="O558" s="286"/>
      <c r="P558" s="287" t="s">
        <v>209</v>
      </c>
      <c r="Q558" s="236" t="e">
        <f aca="false">NA()</f>
        <v>#N/A</v>
      </c>
      <c r="R558" s="0"/>
      <c r="S558" s="289"/>
      <c r="T558" s="290"/>
      <c r="U558" s="290"/>
      <c r="V558" s="87"/>
      <c r="W558" s="134"/>
      <c r="X558" s="291"/>
      <c r="Y558" s="292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4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4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300"/>
      <c r="L559" s="300"/>
      <c r="M559" s="300"/>
      <c r="N559" s="28"/>
      <c r="O559" s="286"/>
      <c r="P559" s="287" t="s">
        <v>209</v>
      </c>
      <c r="Q559" s="236" t="e">
        <f aca="false">NA()</f>
        <v>#N/A</v>
      </c>
      <c r="R559" s="0"/>
      <c r="S559" s="289"/>
      <c r="T559" s="290"/>
      <c r="U559" s="290"/>
      <c r="V559" s="87"/>
      <c r="W559" s="134"/>
      <c r="X559" s="291"/>
      <c r="Y559" s="292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4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4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300"/>
      <c r="L560" s="300"/>
      <c r="M560" s="300"/>
      <c r="N560" s="28"/>
      <c r="O560" s="286"/>
      <c r="P560" s="287" t="s">
        <v>209</v>
      </c>
      <c r="Q560" s="236" t="e">
        <f aca="false">NA()</f>
        <v>#N/A</v>
      </c>
      <c r="R560" s="0"/>
      <c r="S560" s="289"/>
      <c r="T560" s="290"/>
      <c r="U560" s="290"/>
      <c r="V560" s="87"/>
      <c r="W560" s="134"/>
      <c r="X560" s="291"/>
      <c r="Y560" s="292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4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4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300"/>
      <c r="L561" s="300"/>
      <c r="M561" s="300"/>
      <c r="N561" s="28"/>
      <c r="O561" s="286"/>
      <c r="P561" s="287" t="s">
        <v>209</v>
      </c>
      <c r="Q561" s="236" t="e">
        <f aca="false">NA()</f>
        <v>#N/A</v>
      </c>
      <c r="R561" s="0"/>
      <c r="S561" s="289"/>
      <c r="T561" s="290"/>
      <c r="U561" s="290"/>
      <c r="V561" s="87"/>
      <c r="W561" s="134"/>
      <c r="X561" s="291"/>
      <c r="Y561" s="292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4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4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300"/>
      <c r="L562" s="300"/>
      <c r="M562" s="300"/>
      <c r="N562" s="28"/>
      <c r="O562" s="286"/>
      <c r="P562" s="287" t="s">
        <v>209</v>
      </c>
      <c r="Q562" s="236" t="e">
        <f aca="false">NA()</f>
        <v>#N/A</v>
      </c>
      <c r="R562" s="0"/>
      <c r="S562" s="289"/>
      <c r="T562" s="290"/>
      <c r="U562" s="290"/>
      <c r="V562" s="87"/>
      <c r="W562" s="134"/>
      <c r="X562" s="291"/>
      <c r="Y562" s="292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4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4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300"/>
      <c r="L563" s="300"/>
      <c r="M563" s="300"/>
      <c r="N563" s="28"/>
      <c r="O563" s="286"/>
      <c r="P563" s="287" t="s">
        <v>209</v>
      </c>
      <c r="Q563" s="236" t="e">
        <f aca="false">NA()</f>
        <v>#N/A</v>
      </c>
      <c r="R563" s="0"/>
      <c r="S563" s="289"/>
      <c r="T563" s="290"/>
      <c r="U563" s="290"/>
      <c r="V563" s="87"/>
      <c r="W563" s="134"/>
      <c r="X563" s="291"/>
      <c r="Y563" s="292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4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4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300"/>
      <c r="L564" s="300"/>
      <c r="M564" s="300"/>
      <c r="N564" s="28"/>
      <c r="O564" s="286"/>
      <c r="P564" s="287" t="s">
        <v>209</v>
      </c>
      <c r="Q564" s="236" t="e">
        <f aca="false">NA()</f>
        <v>#N/A</v>
      </c>
      <c r="R564" s="0"/>
      <c r="S564" s="289"/>
      <c r="T564" s="290"/>
      <c r="U564" s="290"/>
      <c r="V564" s="87"/>
      <c r="W564" s="134"/>
      <c r="X564" s="291"/>
      <c r="Y564" s="292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4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4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300"/>
      <c r="L565" s="300"/>
      <c r="M565" s="300"/>
      <c r="N565" s="28"/>
      <c r="O565" s="286"/>
      <c r="P565" s="287" t="s">
        <v>209</v>
      </c>
      <c r="Q565" s="236" t="e">
        <f aca="false">NA()</f>
        <v>#N/A</v>
      </c>
      <c r="R565" s="0"/>
      <c r="S565" s="289"/>
      <c r="T565" s="290"/>
      <c r="U565" s="290"/>
      <c r="V565" s="87"/>
      <c r="W565" s="134"/>
      <c r="X565" s="291"/>
      <c r="Y565" s="292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4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4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300"/>
      <c r="L566" s="300"/>
      <c r="M566" s="300"/>
      <c r="N566" s="28"/>
      <c r="O566" s="286"/>
      <c r="P566" s="287" t="s">
        <v>209</v>
      </c>
      <c r="Q566" s="236" t="e">
        <f aca="false">NA()</f>
        <v>#N/A</v>
      </c>
      <c r="R566" s="0"/>
      <c r="S566" s="289"/>
      <c r="T566" s="290"/>
      <c r="U566" s="290"/>
      <c r="V566" s="87"/>
      <c r="W566" s="134"/>
      <c r="X566" s="291"/>
      <c r="Y566" s="292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4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4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300"/>
      <c r="L567" s="300"/>
      <c r="M567" s="300"/>
      <c r="N567" s="28"/>
      <c r="O567" s="286"/>
      <c r="P567" s="287" t="s">
        <v>209</v>
      </c>
      <c r="Q567" s="236" t="e">
        <f aca="false">NA()</f>
        <v>#N/A</v>
      </c>
      <c r="R567" s="0"/>
      <c r="S567" s="289"/>
      <c r="T567" s="290"/>
      <c r="U567" s="290"/>
      <c r="V567" s="87"/>
      <c r="W567" s="134"/>
      <c r="X567" s="291"/>
      <c r="Y567" s="292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4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4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300"/>
      <c r="L568" s="300"/>
      <c r="M568" s="300"/>
      <c r="N568" s="28"/>
      <c r="O568" s="286"/>
      <c r="P568" s="287" t="s">
        <v>209</v>
      </c>
      <c r="Q568" s="236" t="e">
        <f aca="false">NA()</f>
        <v>#N/A</v>
      </c>
      <c r="R568" s="0"/>
      <c r="S568" s="289"/>
      <c r="T568" s="290"/>
      <c r="U568" s="290"/>
      <c r="V568" s="87"/>
      <c r="W568" s="134"/>
      <c r="X568" s="291"/>
      <c r="Y568" s="292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4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4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300"/>
      <c r="L569" s="300"/>
      <c r="M569" s="300"/>
      <c r="N569" s="28"/>
      <c r="O569" s="286"/>
      <c r="P569" s="287" t="s">
        <v>209</v>
      </c>
      <c r="Q569" s="236" t="e">
        <f aca="false">NA()</f>
        <v>#N/A</v>
      </c>
      <c r="R569" s="0"/>
      <c r="S569" s="289"/>
      <c r="T569" s="290"/>
      <c r="U569" s="290"/>
      <c r="V569" s="87"/>
      <c r="W569" s="134"/>
      <c r="X569" s="291"/>
      <c r="Y569" s="292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4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4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300"/>
      <c r="L570" s="300"/>
      <c r="M570" s="300"/>
      <c r="N570" s="28"/>
      <c r="O570" s="286"/>
      <c r="P570" s="287" t="s">
        <v>209</v>
      </c>
      <c r="Q570" s="236" t="e">
        <f aca="false">NA()</f>
        <v>#N/A</v>
      </c>
      <c r="R570" s="0"/>
      <c r="S570" s="289"/>
      <c r="T570" s="290"/>
      <c r="U570" s="290"/>
      <c r="V570" s="87"/>
      <c r="W570" s="134"/>
      <c r="X570" s="291"/>
      <c r="Y570" s="292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4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4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300"/>
      <c r="L571" s="300"/>
      <c r="M571" s="300"/>
      <c r="N571" s="28"/>
      <c r="O571" s="286"/>
      <c r="P571" s="287" t="s">
        <v>209</v>
      </c>
      <c r="Q571" s="236" t="e">
        <f aca="false">NA()</f>
        <v>#N/A</v>
      </c>
      <c r="R571" s="0"/>
      <c r="S571" s="289"/>
      <c r="T571" s="290"/>
      <c r="U571" s="290"/>
      <c r="V571" s="87"/>
      <c r="W571" s="134"/>
      <c r="X571" s="291"/>
      <c r="Y571" s="292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4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4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300"/>
      <c r="L572" s="300"/>
      <c r="M572" s="300"/>
      <c r="N572" s="28"/>
      <c r="O572" s="286"/>
      <c r="P572" s="287" t="s">
        <v>209</v>
      </c>
      <c r="Q572" s="236" t="e">
        <f aca="false">NA()</f>
        <v>#N/A</v>
      </c>
      <c r="R572" s="0"/>
      <c r="S572" s="289"/>
      <c r="T572" s="290"/>
      <c r="U572" s="290"/>
      <c r="V572" s="87"/>
      <c r="W572" s="134"/>
      <c r="X572" s="291"/>
      <c r="Y572" s="292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4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4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300"/>
      <c r="L573" s="300"/>
      <c r="M573" s="300"/>
      <c r="N573" s="28"/>
      <c r="O573" s="286"/>
      <c r="P573" s="287" t="s">
        <v>209</v>
      </c>
      <c r="Q573" s="236" t="e">
        <f aca="false">NA()</f>
        <v>#N/A</v>
      </c>
      <c r="R573" s="0"/>
      <c r="S573" s="289"/>
      <c r="T573" s="290"/>
      <c r="U573" s="290"/>
      <c r="V573" s="87"/>
      <c r="W573" s="134"/>
      <c r="X573" s="291"/>
      <c r="Y573" s="292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4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4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300"/>
      <c r="L574" s="300"/>
      <c r="M574" s="300"/>
      <c r="N574" s="28"/>
      <c r="O574" s="286"/>
      <c r="P574" s="287" t="s">
        <v>209</v>
      </c>
      <c r="Q574" s="236" t="e">
        <f aca="false">NA()</f>
        <v>#N/A</v>
      </c>
      <c r="R574" s="0"/>
      <c r="S574" s="289"/>
      <c r="T574" s="290"/>
      <c r="U574" s="290"/>
      <c r="V574" s="87"/>
      <c r="W574" s="134"/>
      <c r="X574" s="291"/>
      <c r="Y574" s="292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4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4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300"/>
      <c r="L575" s="300"/>
      <c r="M575" s="300"/>
      <c r="N575" s="28"/>
      <c r="O575" s="286"/>
      <c r="P575" s="287" t="s">
        <v>209</v>
      </c>
      <c r="Q575" s="236" t="e">
        <f aca="false">NA()</f>
        <v>#N/A</v>
      </c>
      <c r="R575" s="0"/>
      <c r="S575" s="289"/>
      <c r="T575" s="290"/>
      <c r="U575" s="290"/>
      <c r="V575" s="87"/>
      <c r="W575" s="134"/>
      <c r="X575" s="291"/>
      <c r="Y575" s="292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4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4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300"/>
      <c r="L576" s="300"/>
      <c r="M576" s="300"/>
      <c r="N576" s="28"/>
      <c r="O576" s="286"/>
      <c r="P576" s="287" t="s">
        <v>209</v>
      </c>
      <c r="Q576" s="236" t="e">
        <f aca="false">NA()</f>
        <v>#N/A</v>
      </c>
      <c r="R576" s="0"/>
      <c r="S576" s="289"/>
      <c r="T576" s="290"/>
      <c r="U576" s="290"/>
      <c r="V576" s="87"/>
      <c r="W576" s="134"/>
      <c r="X576" s="291"/>
      <c r="Y576" s="292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4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4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300"/>
      <c r="L577" s="300"/>
      <c r="M577" s="300"/>
      <c r="N577" s="28"/>
      <c r="O577" s="286"/>
      <c r="P577" s="287" t="s">
        <v>209</v>
      </c>
      <c r="Q577" s="236" t="e">
        <f aca="false">NA()</f>
        <v>#N/A</v>
      </c>
      <c r="R577" s="0"/>
      <c r="S577" s="289"/>
      <c r="T577" s="290"/>
      <c r="U577" s="290"/>
      <c r="V577" s="87"/>
      <c r="W577" s="134"/>
      <c r="X577" s="291"/>
      <c r="Y577" s="292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4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4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300"/>
      <c r="L578" s="300"/>
      <c r="M578" s="300"/>
      <c r="N578" s="28"/>
      <c r="O578" s="286"/>
      <c r="P578" s="287" t="s">
        <v>209</v>
      </c>
      <c r="Q578" s="236" t="e">
        <f aca="false">NA()</f>
        <v>#N/A</v>
      </c>
      <c r="R578" s="0"/>
      <c r="S578" s="289"/>
      <c r="T578" s="290"/>
      <c r="U578" s="290"/>
      <c r="V578" s="87"/>
      <c r="W578" s="134"/>
      <c r="X578" s="291"/>
      <c r="Y578" s="292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4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4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300"/>
      <c r="L579" s="300"/>
      <c r="M579" s="300"/>
      <c r="N579" s="28"/>
      <c r="O579" s="286"/>
      <c r="P579" s="287" t="s">
        <v>209</v>
      </c>
      <c r="Q579" s="236" t="e">
        <f aca="false">NA()</f>
        <v>#N/A</v>
      </c>
      <c r="R579" s="0"/>
      <c r="S579" s="289"/>
      <c r="T579" s="290"/>
      <c r="U579" s="290"/>
      <c r="V579" s="87"/>
      <c r="W579" s="134"/>
      <c r="X579" s="291"/>
      <c r="Y579" s="292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4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4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300"/>
      <c r="L580" s="300"/>
      <c r="M580" s="300"/>
      <c r="N580" s="28"/>
      <c r="O580" s="286"/>
      <c r="P580" s="287" t="s">
        <v>209</v>
      </c>
      <c r="Q580" s="236" t="e">
        <f aca="false">NA()</f>
        <v>#N/A</v>
      </c>
      <c r="R580" s="0"/>
      <c r="S580" s="289"/>
      <c r="T580" s="290"/>
      <c r="U580" s="290"/>
      <c r="V580" s="87"/>
      <c r="W580" s="134"/>
      <c r="X580" s="291"/>
      <c r="Y580" s="292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4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4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300"/>
      <c r="L581" s="300"/>
      <c r="M581" s="300"/>
      <c r="N581" s="28"/>
      <c r="O581" s="286"/>
      <c r="P581" s="287" t="s">
        <v>209</v>
      </c>
      <c r="Q581" s="236" t="e">
        <f aca="false">NA()</f>
        <v>#N/A</v>
      </c>
      <c r="R581" s="0"/>
      <c r="S581" s="289"/>
      <c r="T581" s="290"/>
      <c r="U581" s="290"/>
      <c r="V581" s="87"/>
      <c r="W581" s="134"/>
      <c r="X581" s="291"/>
      <c r="Y581" s="292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4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4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300"/>
      <c r="L582" s="300"/>
      <c r="M582" s="300"/>
      <c r="N582" s="28"/>
      <c r="O582" s="286"/>
      <c r="P582" s="287" t="s">
        <v>209</v>
      </c>
      <c r="Q582" s="236" t="e">
        <f aca="false">NA()</f>
        <v>#N/A</v>
      </c>
      <c r="R582" s="0"/>
      <c r="S582" s="289"/>
      <c r="T582" s="290"/>
      <c r="U582" s="290"/>
      <c r="V582" s="87"/>
      <c r="W582" s="134"/>
      <c r="X582" s="291"/>
      <c r="Y582" s="292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4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4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300"/>
      <c r="L583" s="300"/>
      <c r="M583" s="300"/>
      <c r="N583" s="28"/>
      <c r="O583" s="286"/>
      <c r="P583" s="287" t="s">
        <v>209</v>
      </c>
      <c r="Q583" s="236" t="e">
        <f aca="false">NA()</f>
        <v>#N/A</v>
      </c>
      <c r="R583" s="0"/>
      <c r="S583" s="289"/>
      <c r="T583" s="290"/>
      <c r="U583" s="290"/>
      <c r="V583" s="87"/>
      <c r="W583" s="134"/>
      <c r="X583" s="291"/>
      <c r="Y583" s="292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4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4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300"/>
      <c r="L584" s="300"/>
      <c r="M584" s="300"/>
      <c r="N584" s="28"/>
      <c r="O584" s="286"/>
      <c r="P584" s="287" t="s">
        <v>209</v>
      </c>
      <c r="Q584" s="236" t="e">
        <f aca="false">NA()</f>
        <v>#N/A</v>
      </c>
      <c r="R584" s="0"/>
      <c r="S584" s="289"/>
      <c r="T584" s="290"/>
      <c r="U584" s="290"/>
      <c r="V584" s="87"/>
      <c r="W584" s="134"/>
      <c r="X584" s="291"/>
      <c r="Y584" s="292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4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4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300"/>
      <c r="L585" s="300"/>
      <c r="M585" s="300"/>
      <c r="N585" s="28"/>
      <c r="O585" s="286"/>
      <c r="P585" s="287" t="s">
        <v>209</v>
      </c>
      <c r="Q585" s="236" t="e">
        <f aca="false">NA()</f>
        <v>#N/A</v>
      </c>
      <c r="R585" s="0"/>
      <c r="S585" s="289"/>
      <c r="T585" s="290"/>
      <c r="U585" s="290"/>
      <c r="V585" s="87"/>
      <c r="W585" s="134"/>
      <c r="X585" s="291"/>
      <c r="Y585" s="292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4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4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300"/>
      <c r="L586" s="300"/>
      <c r="M586" s="300"/>
      <c r="N586" s="28"/>
      <c r="O586" s="286"/>
      <c r="P586" s="287" t="s">
        <v>209</v>
      </c>
      <c r="Q586" s="236" t="e">
        <f aca="false">NA()</f>
        <v>#N/A</v>
      </c>
      <c r="R586" s="0"/>
      <c r="S586" s="289"/>
      <c r="T586" s="290"/>
      <c r="U586" s="290"/>
      <c r="V586" s="87"/>
      <c r="W586" s="134"/>
      <c r="X586" s="291"/>
      <c r="Y586" s="292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4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4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300"/>
      <c r="L587" s="300"/>
      <c r="M587" s="300"/>
      <c r="N587" s="28"/>
      <c r="O587" s="286"/>
      <c r="P587" s="287" t="s">
        <v>209</v>
      </c>
      <c r="Q587" s="236" t="e">
        <f aca="false">NA()</f>
        <v>#N/A</v>
      </c>
      <c r="R587" s="0"/>
      <c r="S587" s="289"/>
      <c r="T587" s="290"/>
      <c r="U587" s="290"/>
      <c r="V587" s="87"/>
      <c r="W587" s="134"/>
      <c r="X587" s="291"/>
      <c r="Y587" s="292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4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4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300"/>
      <c r="L588" s="300"/>
      <c r="M588" s="300"/>
      <c r="N588" s="28"/>
      <c r="O588" s="286"/>
      <c r="P588" s="287" t="s">
        <v>209</v>
      </c>
      <c r="Q588" s="236" t="e">
        <f aca="false">NA()</f>
        <v>#N/A</v>
      </c>
      <c r="R588" s="0"/>
      <c r="S588" s="289"/>
      <c r="T588" s="290"/>
      <c r="U588" s="290"/>
      <c r="V588" s="87"/>
      <c r="W588" s="134"/>
      <c r="X588" s="291"/>
      <c r="Y588" s="292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4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4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300"/>
      <c r="L589" s="300"/>
      <c r="M589" s="300"/>
      <c r="N589" s="28"/>
      <c r="O589" s="286"/>
      <c r="P589" s="287" t="s">
        <v>209</v>
      </c>
      <c r="Q589" s="236" t="e">
        <f aca="false">NA()</f>
        <v>#N/A</v>
      </c>
      <c r="R589" s="0"/>
      <c r="S589" s="289"/>
      <c r="T589" s="290"/>
      <c r="U589" s="290"/>
      <c r="V589" s="87"/>
      <c r="W589" s="134"/>
      <c r="X589" s="291"/>
      <c r="Y589" s="292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4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4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300"/>
      <c r="L590" s="300"/>
      <c r="M590" s="300"/>
      <c r="N590" s="28"/>
      <c r="O590" s="286"/>
      <c r="P590" s="287" t="s">
        <v>209</v>
      </c>
      <c r="Q590" s="236" t="e">
        <f aca="false">NA()</f>
        <v>#N/A</v>
      </c>
      <c r="R590" s="0"/>
      <c r="S590" s="289"/>
      <c r="T590" s="290"/>
      <c r="U590" s="290"/>
      <c r="V590" s="87"/>
      <c r="W590" s="134"/>
      <c r="X590" s="291"/>
      <c r="Y590" s="292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4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4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300"/>
      <c r="L591" s="300"/>
      <c r="M591" s="300"/>
      <c r="N591" s="28"/>
      <c r="O591" s="286"/>
      <c r="P591" s="287" t="s">
        <v>209</v>
      </c>
      <c r="Q591" s="236" t="e">
        <f aca="false">NA()</f>
        <v>#N/A</v>
      </c>
      <c r="R591" s="0"/>
      <c r="S591" s="289"/>
      <c r="T591" s="290"/>
      <c r="U591" s="290"/>
      <c r="V591" s="87"/>
      <c r="W591" s="134"/>
      <c r="X591" s="291"/>
      <c r="Y591" s="292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4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4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300"/>
      <c r="L592" s="300"/>
      <c r="M592" s="300"/>
      <c r="N592" s="28"/>
      <c r="O592" s="286"/>
      <c r="P592" s="287" t="s">
        <v>209</v>
      </c>
      <c r="Q592" s="236" t="e">
        <f aca="false">NA()</f>
        <v>#N/A</v>
      </c>
      <c r="R592" s="0"/>
      <c r="S592" s="289"/>
      <c r="T592" s="290"/>
      <c r="U592" s="290"/>
      <c r="V592" s="87"/>
      <c r="W592" s="134"/>
      <c r="X592" s="291"/>
      <c r="Y592" s="292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4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4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300"/>
      <c r="L593" s="300"/>
      <c r="M593" s="300"/>
      <c r="N593" s="28"/>
      <c r="O593" s="286"/>
      <c r="P593" s="287" t="s">
        <v>209</v>
      </c>
      <c r="Q593" s="236" t="e">
        <f aca="false">NA()</f>
        <v>#N/A</v>
      </c>
      <c r="R593" s="0"/>
      <c r="S593" s="289"/>
      <c r="T593" s="290"/>
      <c r="U593" s="290"/>
      <c r="V593" s="87"/>
      <c r="W593" s="134"/>
      <c r="X593" s="291"/>
      <c r="Y593" s="292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4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4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300"/>
      <c r="L594" s="300"/>
      <c r="M594" s="300"/>
      <c r="N594" s="28"/>
      <c r="O594" s="286"/>
      <c r="P594" s="287" t="s">
        <v>209</v>
      </c>
      <c r="Q594" s="236" t="e">
        <f aca="false">NA()</f>
        <v>#N/A</v>
      </c>
      <c r="R594" s="0"/>
      <c r="S594" s="289"/>
      <c r="T594" s="290"/>
      <c r="U594" s="290"/>
      <c r="V594" s="87"/>
      <c r="W594" s="134"/>
      <c r="X594" s="291"/>
      <c r="Y594" s="292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4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4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300"/>
      <c r="L595" s="300"/>
      <c r="M595" s="300"/>
      <c r="N595" s="28"/>
      <c r="O595" s="286"/>
      <c r="P595" s="287" t="s">
        <v>209</v>
      </c>
      <c r="Q595" s="236" t="e">
        <f aca="false">NA()</f>
        <v>#N/A</v>
      </c>
      <c r="R595" s="0"/>
      <c r="S595" s="289"/>
      <c r="T595" s="290"/>
      <c r="U595" s="290"/>
      <c r="V595" s="87"/>
      <c r="W595" s="134"/>
      <c r="X595" s="291"/>
      <c r="Y595" s="292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4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4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300"/>
      <c r="L596" s="300"/>
      <c r="M596" s="300"/>
      <c r="N596" s="28"/>
      <c r="O596" s="286"/>
      <c r="P596" s="287" t="s">
        <v>209</v>
      </c>
      <c r="Q596" s="236" t="e">
        <f aca="false">NA()</f>
        <v>#N/A</v>
      </c>
      <c r="R596" s="0"/>
      <c r="S596" s="289"/>
      <c r="T596" s="290"/>
      <c r="U596" s="290"/>
      <c r="V596" s="87"/>
      <c r="W596" s="134"/>
      <c r="X596" s="291"/>
      <c r="Y596" s="292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4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4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300"/>
      <c r="L597" s="300"/>
      <c r="M597" s="300"/>
      <c r="N597" s="28"/>
      <c r="O597" s="286"/>
      <c r="P597" s="287" t="s">
        <v>209</v>
      </c>
      <c r="Q597" s="236" t="e">
        <f aca="false">NA()</f>
        <v>#N/A</v>
      </c>
      <c r="R597" s="0"/>
      <c r="S597" s="289"/>
      <c r="T597" s="290"/>
      <c r="U597" s="290"/>
      <c r="V597" s="87"/>
      <c r="W597" s="134"/>
      <c r="X597" s="291"/>
      <c r="Y597" s="292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4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4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300"/>
      <c r="L598" s="300"/>
      <c r="M598" s="300"/>
      <c r="N598" s="28"/>
      <c r="O598" s="286"/>
      <c r="P598" s="287" t="s">
        <v>209</v>
      </c>
      <c r="Q598" s="236" t="e">
        <f aca="false">NA()</f>
        <v>#N/A</v>
      </c>
      <c r="R598" s="0"/>
      <c r="S598" s="289"/>
      <c r="T598" s="290"/>
      <c r="U598" s="290"/>
      <c r="V598" s="87"/>
      <c r="W598" s="134"/>
      <c r="X598" s="291"/>
      <c r="Y598" s="292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4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4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300"/>
      <c r="L599" s="300"/>
      <c r="M599" s="300"/>
      <c r="N599" s="28"/>
      <c r="O599" s="286"/>
      <c r="P599" s="287" t="s">
        <v>209</v>
      </c>
      <c r="Q599" s="236" t="e">
        <f aca="false">NA()</f>
        <v>#N/A</v>
      </c>
      <c r="R599" s="0"/>
      <c r="S599" s="289"/>
      <c r="T599" s="290"/>
      <c r="U599" s="290"/>
      <c r="V599" s="87"/>
      <c r="W599" s="134"/>
      <c r="X599" s="291"/>
      <c r="Y599" s="292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4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4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300"/>
      <c r="L600" s="300"/>
      <c r="M600" s="300"/>
      <c r="N600" s="28"/>
      <c r="O600" s="286"/>
      <c r="P600" s="287" t="s">
        <v>209</v>
      </c>
      <c r="Q600" s="236" t="e">
        <f aca="false">NA()</f>
        <v>#N/A</v>
      </c>
      <c r="R600" s="0"/>
      <c r="S600" s="289"/>
      <c r="T600" s="290"/>
      <c r="U600" s="290"/>
      <c r="V600" s="87"/>
      <c r="W600" s="134"/>
      <c r="X600" s="291"/>
      <c r="Y600" s="292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4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4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300"/>
      <c r="L601" s="300"/>
      <c r="M601" s="300"/>
      <c r="N601" s="28"/>
      <c r="O601" s="286"/>
      <c r="P601" s="287" t="s">
        <v>209</v>
      </c>
      <c r="Q601" s="236" t="e">
        <f aca="false">NA()</f>
        <v>#N/A</v>
      </c>
      <c r="R601" s="0"/>
      <c r="S601" s="289"/>
      <c r="T601" s="290"/>
      <c r="U601" s="290"/>
      <c r="V601" s="87"/>
      <c r="W601" s="134"/>
      <c r="X601" s="291"/>
      <c r="Y601" s="292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4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4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300"/>
      <c r="L602" s="300"/>
      <c r="M602" s="300"/>
      <c r="N602" s="28"/>
      <c r="O602" s="286"/>
      <c r="P602" s="287" t="s">
        <v>209</v>
      </c>
      <c r="Q602" s="236" t="e">
        <f aca="false">NA()</f>
        <v>#N/A</v>
      </c>
      <c r="R602" s="0"/>
      <c r="S602" s="289"/>
      <c r="T602" s="290"/>
      <c r="U602" s="290"/>
      <c r="V602" s="87"/>
      <c r="W602" s="134"/>
      <c r="X602" s="291"/>
      <c r="Y602" s="292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4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4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300"/>
      <c r="L603" s="300"/>
      <c r="M603" s="300"/>
      <c r="N603" s="28"/>
      <c r="O603" s="286"/>
      <c r="P603" s="287" t="s">
        <v>209</v>
      </c>
      <c r="Q603" s="236" t="e">
        <f aca="false">NA()</f>
        <v>#N/A</v>
      </c>
      <c r="R603" s="0"/>
      <c r="S603" s="289"/>
      <c r="T603" s="290"/>
      <c r="U603" s="290"/>
      <c r="V603" s="87"/>
      <c r="W603" s="134"/>
      <c r="X603" s="291"/>
      <c r="Y603" s="292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4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4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300"/>
      <c r="L604" s="300"/>
      <c r="M604" s="300"/>
      <c r="N604" s="28"/>
      <c r="O604" s="286"/>
      <c r="P604" s="287" t="s">
        <v>209</v>
      </c>
      <c r="Q604" s="236" t="e">
        <f aca="false">NA()</f>
        <v>#N/A</v>
      </c>
      <c r="R604" s="0"/>
      <c r="S604" s="289"/>
      <c r="T604" s="290"/>
      <c r="U604" s="290"/>
      <c r="V604" s="87"/>
      <c r="W604" s="134"/>
      <c r="X604" s="291"/>
      <c r="Y604" s="292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4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4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300"/>
      <c r="L605" s="300"/>
      <c r="M605" s="300"/>
      <c r="N605" s="28"/>
      <c r="O605" s="286"/>
      <c r="P605" s="287" t="s">
        <v>209</v>
      </c>
      <c r="Q605" s="236" t="e">
        <f aca="false">NA()</f>
        <v>#N/A</v>
      </c>
      <c r="R605" s="0"/>
      <c r="S605" s="289"/>
      <c r="T605" s="290"/>
      <c r="U605" s="290"/>
      <c r="V605" s="87"/>
      <c r="W605" s="134"/>
      <c r="X605" s="291"/>
      <c r="Y605" s="292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4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4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300"/>
      <c r="L606" s="300"/>
      <c r="M606" s="300"/>
      <c r="N606" s="28"/>
      <c r="O606" s="286"/>
      <c r="P606" s="287" t="s">
        <v>209</v>
      </c>
      <c r="Q606" s="236" t="e">
        <f aca="false">NA()</f>
        <v>#N/A</v>
      </c>
      <c r="R606" s="0"/>
      <c r="S606" s="289"/>
      <c r="T606" s="290"/>
      <c r="U606" s="290"/>
      <c r="V606" s="87"/>
      <c r="W606" s="134"/>
      <c r="X606" s="291"/>
      <c r="Y606" s="292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4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4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300"/>
      <c r="L607" s="300"/>
      <c r="M607" s="300"/>
      <c r="N607" s="28"/>
      <c r="O607" s="286"/>
      <c r="P607" s="287" t="s">
        <v>209</v>
      </c>
      <c r="Q607" s="236" t="e">
        <f aca="false">NA()</f>
        <v>#N/A</v>
      </c>
      <c r="R607" s="0"/>
      <c r="S607" s="289"/>
      <c r="T607" s="290"/>
      <c r="U607" s="290"/>
      <c r="V607" s="87"/>
      <c r="W607" s="134"/>
      <c r="X607" s="291"/>
      <c r="Y607" s="292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4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4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300"/>
      <c r="L608" s="300"/>
      <c r="M608" s="300"/>
      <c r="N608" s="28"/>
      <c r="O608" s="286"/>
      <c r="P608" s="287" t="s">
        <v>209</v>
      </c>
      <c r="Q608" s="236" t="e">
        <f aca="false">NA()</f>
        <v>#N/A</v>
      </c>
      <c r="R608" s="0"/>
      <c r="S608" s="289"/>
      <c r="T608" s="290"/>
      <c r="U608" s="290"/>
      <c r="V608" s="87"/>
      <c r="W608" s="134"/>
      <c r="X608" s="291"/>
      <c r="Y608" s="292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4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4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300"/>
      <c r="L609" s="300"/>
      <c r="M609" s="300"/>
      <c r="N609" s="28"/>
      <c r="O609" s="286"/>
      <c r="P609" s="287" t="s">
        <v>209</v>
      </c>
      <c r="Q609" s="236" t="e">
        <f aca="false">NA()</f>
        <v>#N/A</v>
      </c>
      <c r="R609" s="0"/>
      <c r="S609" s="289"/>
      <c r="T609" s="290"/>
      <c r="U609" s="290"/>
      <c r="V609" s="87"/>
      <c r="W609" s="134"/>
      <c r="X609" s="291"/>
      <c r="Y609" s="292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4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4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300"/>
      <c r="L610" s="300"/>
      <c r="M610" s="300"/>
      <c r="N610" s="28"/>
      <c r="O610" s="286"/>
      <c r="P610" s="287" t="s">
        <v>209</v>
      </c>
      <c r="Q610" s="236" t="e">
        <f aca="false">NA()</f>
        <v>#N/A</v>
      </c>
      <c r="R610" s="0"/>
      <c r="S610" s="289"/>
      <c r="T610" s="290"/>
      <c r="U610" s="290"/>
      <c r="V610" s="87"/>
      <c r="W610" s="134"/>
      <c r="X610" s="291"/>
      <c r="Y610" s="292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4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4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300"/>
      <c r="L611" s="300"/>
      <c r="M611" s="300"/>
      <c r="N611" s="28"/>
      <c r="O611" s="286"/>
      <c r="P611" s="287" t="s">
        <v>209</v>
      </c>
      <c r="Q611" s="236" t="e">
        <f aca="false">NA()</f>
        <v>#N/A</v>
      </c>
      <c r="R611" s="0"/>
      <c r="S611" s="289"/>
      <c r="T611" s="290"/>
      <c r="U611" s="290"/>
      <c r="V611" s="87"/>
      <c r="W611" s="134"/>
      <c r="X611" s="291"/>
      <c r="Y611" s="292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4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4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300"/>
      <c r="L612" s="300"/>
      <c r="M612" s="300"/>
      <c r="N612" s="28"/>
      <c r="O612" s="286"/>
      <c r="P612" s="287" t="s">
        <v>209</v>
      </c>
      <c r="Q612" s="236" t="e">
        <f aca="false">NA()</f>
        <v>#N/A</v>
      </c>
      <c r="R612" s="0"/>
      <c r="S612" s="289"/>
      <c r="T612" s="290"/>
      <c r="U612" s="290"/>
      <c r="V612" s="87"/>
      <c r="W612" s="134"/>
      <c r="X612" s="291"/>
      <c r="Y612" s="292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4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4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300"/>
      <c r="L613" s="300"/>
      <c r="M613" s="300"/>
      <c r="N613" s="28"/>
      <c r="O613" s="286"/>
      <c r="P613" s="287" t="s">
        <v>209</v>
      </c>
      <c r="Q613" s="236" t="e">
        <f aca="false">NA()</f>
        <v>#N/A</v>
      </c>
      <c r="R613" s="0"/>
      <c r="S613" s="289"/>
      <c r="T613" s="290"/>
      <c r="U613" s="290"/>
      <c r="V613" s="87"/>
      <c r="W613" s="134"/>
      <c r="X613" s="291"/>
      <c r="Y613" s="292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4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4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300"/>
      <c r="L614" s="300"/>
      <c r="M614" s="300"/>
      <c r="N614" s="28"/>
      <c r="O614" s="286"/>
      <c r="P614" s="287" t="s">
        <v>209</v>
      </c>
      <c r="Q614" s="236" t="e">
        <f aca="false">NA()</f>
        <v>#N/A</v>
      </c>
      <c r="R614" s="0"/>
      <c r="S614" s="289"/>
      <c r="T614" s="290"/>
      <c r="U614" s="290"/>
      <c r="V614" s="87"/>
      <c r="W614" s="134"/>
      <c r="X614" s="291"/>
      <c r="Y614" s="292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4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4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300"/>
      <c r="L615" s="300"/>
      <c r="M615" s="300"/>
      <c r="N615" s="28"/>
      <c r="O615" s="286"/>
      <c r="P615" s="287" t="s">
        <v>209</v>
      </c>
      <c r="Q615" s="236" t="e">
        <f aca="false">NA()</f>
        <v>#N/A</v>
      </c>
      <c r="R615" s="0"/>
      <c r="S615" s="289"/>
      <c r="T615" s="290"/>
      <c r="U615" s="290"/>
      <c r="V615" s="87"/>
      <c r="W615" s="134"/>
      <c r="X615" s="291"/>
      <c r="Y615" s="292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4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4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300"/>
      <c r="L616" s="300"/>
      <c r="M616" s="300"/>
      <c r="N616" s="28"/>
      <c r="O616" s="286"/>
      <c r="P616" s="287" t="s">
        <v>209</v>
      </c>
      <c r="Q616" s="236" t="e">
        <f aca="false">NA()</f>
        <v>#N/A</v>
      </c>
      <c r="R616" s="0"/>
      <c r="S616" s="289"/>
      <c r="T616" s="290"/>
      <c r="U616" s="290"/>
      <c r="V616" s="87"/>
      <c r="W616" s="134"/>
      <c r="X616" s="291"/>
      <c r="Y616" s="292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4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4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300"/>
      <c r="L617" s="300"/>
      <c r="M617" s="300"/>
      <c r="N617" s="28"/>
      <c r="O617" s="286"/>
      <c r="P617" s="287" t="s">
        <v>209</v>
      </c>
      <c r="Q617" s="236" t="e">
        <f aca="false">NA()</f>
        <v>#N/A</v>
      </c>
      <c r="R617" s="0"/>
      <c r="S617" s="289"/>
      <c r="T617" s="290"/>
      <c r="U617" s="290"/>
      <c r="V617" s="87"/>
      <c r="W617" s="134"/>
      <c r="X617" s="291"/>
      <c r="Y617" s="292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4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4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300"/>
      <c r="L618" s="300"/>
      <c r="M618" s="300"/>
      <c r="N618" s="28"/>
      <c r="O618" s="286"/>
      <c r="P618" s="287" t="s">
        <v>209</v>
      </c>
      <c r="Q618" s="236" t="e">
        <f aca="false">NA()</f>
        <v>#N/A</v>
      </c>
      <c r="R618" s="0"/>
      <c r="S618" s="289"/>
      <c r="T618" s="290"/>
      <c r="U618" s="290"/>
      <c r="V618" s="87"/>
      <c r="W618" s="134"/>
      <c r="X618" s="291"/>
      <c r="Y618" s="292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4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4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300"/>
      <c r="L619" s="300"/>
      <c r="M619" s="300"/>
      <c r="N619" s="28"/>
      <c r="O619" s="286"/>
      <c r="P619" s="287" t="s">
        <v>209</v>
      </c>
      <c r="Q619" s="236" t="e">
        <f aca="false">NA()</f>
        <v>#N/A</v>
      </c>
      <c r="R619" s="0"/>
      <c r="S619" s="289"/>
      <c r="T619" s="290"/>
      <c r="U619" s="290"/>
      <c r="V619" s="87"/>
      <c r="W619" s="134"/>
      <c r="X619" s="291"/>
      <c r="Y619" s="292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4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4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300"/>
      <c r="L620" s="300"/>
      <c r="M620" s="300"/>
      <c r="N620" s="28"/>
      <c r="O620" s="286"/>
      <c r="P620" s="287" t="s">
        <v>209</v>
      </c>
      <c r="Q620" s="236" t="e">
        <f aca="false">NA()</f>
        <v>#N/A</v>
      </c>
      <c r="R620" s="0"/>
      <c r="S620" s="289"/>
      <c r="T620" s="290"/>
      <c r="U620" s="290"/>
      <c r="V620" s="87"/>
      <c r="W620" s="134"/>
      <c r="X620" s="291"/>
      <c r="Y620" s="292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4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4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300"/>
      <c r="L621" s="300"/>
      <c r="M621" s="300"/>
      <c r="N621" s="28"/>
      <c r="O621" s="286"/>
      <c r="P621" s="287" t="s">
        <v>209</v>
      </c>
      <c r="Q621" s="236" t="e">
        <f aca="false">NA()</f>
        <v>#N/A</v>
      </c>
      <c r="R621" s="0"/>
      <c r="S621" s="289"/>
      <c r="T621" s="290"/>
      <c r="U621" s="290"/>
      <c r="V621" s="87"/>
      <c r="W621" s="134"/>
      <c r="X621" s="291"/>
      <c r="Y621" s="292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4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4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300"/>
      <c r="L622" s="300"/>
      <c r="M622" s="300"/>
      <c r="N622" s="28"/>
      <c r="O622" s="286"/>
      <c r="P622" s="287" t="s">
        <v>209</v>
      </c>
      <c r="Q622" s="236" t="e">
        <f aca="false">NA()</f>
        <v>#N/A</v>
      </c>
      <c r="R622" s="0"/>
      <c r="S622" s="289"/>
      <c r="T622" s="290"/>
      <c r="U622" s="290"/>
      <c r="V622" s="87"/>
      <c r="W622" s="134"/>
      <c r="X622" s="291"/>
      <c r="Y622" s="292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4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4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300"/>
      <c r="L623" s="300"/>
      <c r="M623" s="300"/>
      <c r="N623" s="28"/>
      <c r="O623" s="286"/>
      <c r="P623" s="287" t="s">
        <v>209</v>
      </c>
      <c r="Q623" s="236" t="e">
        <f aca="false">NA()</f>
        <v>#N/A</v>
      </c>
      <c r="R623" s="0"/>
      <c r="S623" s="289"/>
      <c r="T623" s="290"/>
      <c r="U623" s="290"/>
      <c r="V623" s="87"/>
      <c r="W623" s="134"/>
      <c r="X623" s="291"/>
      <c r="Y623" s="292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4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4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300"/>
      <c r="L624" s="300"/>
      <c r="M624" s="300"/>
      <c r="N624" s="28"/>
      <c r="O624" s="286"/>
      <c r="P624" s="287" t="s">
        <v>209</v>
      </c>
      <c r="Q624" s="236" t="e">
        <f aca="false">NA()</f>
        <v>#N/A</v>
      </c>
      <c r="R624" s="0"/>
      <c r="S624" s="289"/>
      <c r="T624" s="290"/>
      <c r="U624" s="290"/>
      <c r="V624" s="87"/>
      <c r="W624" s="134"/>
      <c r="X624" s="291"/>
      <c r="Y624" s="292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4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4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300"/>
      <c r="L625" s="300"/>
      <c r="M625" s="300"/>
      <c r="N625" s="28"/>
      <c r="O625" s="286"/>
      <c r="P625" s="287" t="s">
        <v>209</v>
      </c>
      <c r="Q625" s="236" t="e">
        <f aca="false">NA()</f>
        <v>#N/A</v>
      </c>
      <c r="R625" s="0"/>
      <c r="S625" s="289"/>
      <c r="T625" s="290"/>
      <c r="U625" s="290"/>
      <c r="V625" s="87"/>
      <c r="W625" s="134"/>
      <c r="X625" s="291"/>
      <c r="Y625" s="292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4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4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300"/>
      <c r="L626" s="300"/>
      <c r="M626" s="300"/>
      <c r="N626" s="28"/>
      <c r="O626" s="286"/>
      <c r="P626" s="287" t="s">
        <v>209</v>
      </c>
      <c r="Q626" s="236" t="e">
        <f aca="false">NA()</f>
        <v>#N/A</v>
      </c>
      <c r="R626" s="0"/>
      <c r="S626" s="289"/>
      <c r="T626" s="290"/>
      <c r="U626" s="290"/>
      <c r="V626" s="87"/>
      <c r="W626" s="134"/>
      <c r="X626" s="291"/>
      <c r="Y626" s="292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4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4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300"/>
      <c r="L627" s="300"/>
      <c r="M627" s="300"/>
      <c r="N627" s="28"/>
      <c r="O627" s="286"/>
      <c r="P627" s="287" t="s">
        <v>209</v>
      </c>
      <c r="Q627" s="236" t="e">
        <f aca="false">NA()</f>
        <v>#N/A</v>
      </c>
      <c r="R627" s="0"/>
      <c r="S627" s="289"/>
      <c r="T627" s="290"/>
      <c r="U627" s="290"/>
      <c r="V627" s="87"/>
      <c r="W627" s="134"/>
      <c r="X627" s="291"/>
      <c r="Y627" s="292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4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4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300"/>
      <c r="L628" s="300"/>
      <c r="M628" s="300"/>
      <c r="N628" s="28"/>
      <c r="O628" s="286"/>
      <c r="P628" s="287" t="s">
        <v>209</v>
      </c>
      <c r="Q628" s="236" t="e">
        <f aca="false">NA()</f>
        <v>#N/A</v>
      </c>
      <c r="R628" s="0"/>
      <c r="S628" s="289"/>
      <c r="T628" s="290"/>
      <c r="U628" s="290"/>
      <c r="V628" s="87"/>
      <c r="W628" s="134"/>
      <c r="X628" s="291"/>
      <c r="Y628" s="292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4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4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300"/>
      <c r="L629" s="300"/>
      <c r="M629" s="300"/>
      <c r="N629" s="28"/>
      <c r="O629" s="286"/>
      <c r="P629" s="287" t="s">
        <v>209</v>
      </c>
      <c r="Q629" s="236" t="e">
        <f aca="false">NA()</f>
        <v>#N/A</v>
      </c>
      <c r="R629" s="0"/>
      <c r="S629" s="289"/>
      <c r="T629" s="290"/>
      <c r="U629" s="290"/>
      <c r="V629" s="87"/>
      <c r="W629" s="134"/>
      <c r="X629" s="291"/>
      <c r="Y629" s="292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4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4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300"/>
      <c r="L630" s="300"/>
      <c r="M630" s="300"/>
      <c r="N630" s="28"/>
      <c r="O630" s="286"/>
      <c r="P630" s="287" t="s">
        <v>209</v>
      </c>
      <c r="Q630" s="236" t="e">
        <f aca="false">NA()</f>
        <v>#N/A</v>
      </c>
      <c r="R630" s="0"/>
      <c r="S630" s="289"/>
      <c r="T630" s="290"/>
      <c r="U630" s="290"/>
      <c r="V630" s="87"/>
      <c r="W630" s="134"/>
      <c r="X630" s="291"/>
      <c r="Y630" s="292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4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4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300"/>
      <c r="L631" s="300"/>
      <c r="M631" s="300"/>
      <c r="N631" s="28"/>
      <c r="O631" s="286"/>
      <c r="P631" s="287" t="s">
        <v>209</v>
      </c>
      <c r="Q631" s="236" t="e">
        <f aca="false">NA()</f>
        <v>#N/A</v>
      </c>
      <c r="R631" s="0"/>
      <c r="S631" s="289"/>
      <c r="T631" s="290"/>
      <c r="U631" s="290"/>
      <c r="V631" s="87"/>
      <c r="W631" s="134"/>
      <c r="X631" s="291"/>
      <c r="Y631" s="292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4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4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300"/>
      <c r="L632" s="300"/>
      <c r="M632" s="300"/>
      <c r="N632" s="28"/>
      <c r="O632" s="286"/>
      <c r="P632" s="287" t="s">
        <v>209</v>
      </c>
      <c r="Q632" s="236" t="e">
        <f aca="false">NA()</f>
        <v>#N/A</v>
      </c>
      <c r="R632" s="0"/>
      <c r="S632" s="289"/>
      <c r="T632" s="290"/>
      <c r="U632" s="290"/>
      <c r="V632" s="87"/>
      <c r="W632" s="134"/>
      <c r="X632" s="291"/>
      <c r="Y632" s="292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4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4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300"/>
      <c r="L633" s="300"/>
      <c r="M633" s="300"/>
      <c r="N633" s="28"/>
      <c r="O633" s="286"/>
      <c r="P633" s="287" t="s">
        <v>209</v>
      </c>
      <c r="Q633" s="236" t="e">
        <f aca="false">NA()</f>
        <v>#N/A</v>
      </c>
      <c r="R633" s="0"/>
      <c r="S633" s="289"/>
      <c r="T633" s="290"/>
      <c r="U633" s="290"/>
      <c r="V633" s="87"/>
      <c r="W633" s="134"/>
      <c r="X633" s="291"/>
      <c r="Y633" s="292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4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4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300"/>
      <c r="L634" s="300"/>
      <c r="M634" s="300"/>
      <c r="N634" s="28"/>
      <c r="O634" s="286"/>
      <c r="P634" s="287" t="s">
        <v>209</v>
      </c>
      <c r="Q634" s="236" t="e">
        <f aca="false">NA()</f>
        <v>#N/A</v>
      </c>
      <c r="R634" s="0"/>
      <c r="S634" s="289"/>
      <c r="T634" s="290"/>
      <c r="U634" s="290"/>
      <c r="V634" s="87"/>
      <c r="W634" s="134"/>
      <c r="X634" s="291"/>
      <c r="Y634" s="292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4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4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300"/>
      <c r="L635" s="300"/>
      <c r="M635" s="300"/>
      <c r="N635" s="28"/>
      <c r="O635" s="286"/>
      <c r="P635" s="287" t="s">
        <v>209</v>
      </c>
      <c r="Q635" s="236" t="e">
        <f aca="false">NA()</f>
        <v>#N/A</v>
      </c>
      <c r="R635" s="0"/>
      <c r="S635" s="289"/>
      <c r="T635" s="290"/>
      <c r="U635" s="290"/>
      <c r="V635" s="87"/>
      <c r="W635" s="134"/>
      <c r="X635" s="291"/>
      <c r="Y635" s="292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4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4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300"/>
      <c r="L636" s="300"/>
      <c r="M636" s="300"/>
      <c r="N636" s="28"/>
      <c r="O636" s="286"/>
      <c r="P636" s="287" t="s">
        <v>209</v>
      </c>
      <c r="Q636" s="236" t="e">
        <f aca="false">NA()</f>
        <v>#N/A</v>
      </c>
      <c r="R636" s="0"/>
      <c r="S636" s="289"/>
      <c r="T636" s="290"/>
      <c r="U636" s="290"/>
      <c r="V636" s="87"/>
      <c r="W636" s="134"/>
      <c r="X636" s="291"/>
      <c r="Y636" s="292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4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4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300"/>
      <c r="L637" s="300"/>
      <c r="M637" s="300"/>
      <c r="N637" s="28"/>
      <c r="O637" s="286"/>
      <c r="P637" s="287" t="s">
        <v>209</v>
      </c>
      <c r="Q637" s="236" t="e">
        <f aca="false">NA()</f>
        <v>#N/A</v>
      </c>
      <c r="R637" s="0"/>
      <c r="S637" s="289"/>
      <c r="T637" s="290"/>
      <c r="U637" s="290"/>
      <c r="V637" s="87"/>
      <c r="W637" s="134"/>
      <c r="X637" s="291"/>
      <c r="Y637" s="292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4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4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300"/>
      <c r="L638" s="300"/>
      <c r="M638" s="300"/>
      <c r="N638" s="28"/>
      <c r="O638" s="286"/>
      <c r="P638" s="287" t="s">
        <v>209</v>
      </c>
      <c r="Q638" s="236" t="e">
        <f aca="false">NA()</f>
        <v>#N/A</v>
      </c>
      <c r="R638" s="0"/>
      <c r="S638" s="289"/>
      <c r="T638" s="290"/>
      <c r="U638" s="290"/>
      <c r="V638" s="87"/>
      <c r="W638" s="134"/>
      <c r="X638" s="291"/>
      <c r="Y638" s="292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4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4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300"/>
      <c r="L639" s="300"/>
      <c r="M639" s="300"/>
      <c r="N639" s="28"/>
      <c r="O639" s="286"/>
      <c r="P639" s="287" t="s">
        <v>209</v>
      </c>
      <c r="Q639" s="236" t="e">
        <f aca="false">NA()</f>
        <v>#N/A</v>
      </c>
      <c r="R639" s="0"/>
      <c r="S639" s="289"/>
      <c r="T639" s="290"/>
      <c r="U639" s="290"/>
      <c r="V639" s="87"/>
      <c r="W639" s="134"/>
      <c r="X639" s="291"/>
      <c r="Y639" s="292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4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4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300"/>
      <c r="L640" s="300"/>
      <c r="M640" s="300"/>
      <c r="N640" s="28"/>
      <c r="O640" s="286"/>
      <c r="P640" s="287" t="s">
        <v>209</v>
      </c>
      <c r="Q640" s="236" t="e">
        <f aca="false">NA()</f>
        <v>#N/A</v>
      </c>
      <c r="R640" s="0"/>
      <c r="S640" s="289"/>
      <c r="T640" s="290"/>
      <c r="U640" s="290"/>
      <c r="V640" s="87"/>
      <c r="W640" s="134"/>
      <c r="X640" s="291"/>
      <c r="Y640" s="292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4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4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300"/>
      <c r="L641" s="300"/>
      <c r="M641" s="300"/>
      <c r="N641" s="28"/>
      <c r="O641" s="286"/>
      <c r="P641" s="287" t="s">
        <v>209</v>
      </c>
      <c r="Q641" s="236" t="e">
        <f aca="false">NA()</f>
        <v>#N/A</v>
      </c>
      <c r="R641" s="0"/>
      <c r="S641" s="289"/>
      <c r="T641" s="290"/>
      <c r="U641" s="290"/>
      <c r="V641" s="87"/>
      <c r="W641" s="134"/>
      <c r="X641" s="291"/>
      <c r="Y641" s="292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4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4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300"/>
      <c r="L642" s="300"/>
      <c r="M642" s="300"/>
      <c r="N642" s="28"/>
      <c r="O642" s="286"/>
      <c r="P642" s="287" t="s">
        <v>209</v>
      </c>
      <c r="Q642" s="236" t="e">
        <f aca="false">NA()</f>
        <v>#N/A</v>
      </c>
      <c r="R642" s="0"/>
      <c r="S642" s="289"/>
      <c r="T642" s="290"/>
      <c r="U642" s="290"/>
      <c r="V642" s="87"/>
      <c r="W642" s="134"/>
      <c r="X642" s="291"/>
      <c r="Y642" s="292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4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4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300"/>
      <c r="L643" s="300"/>
      <c r="M643" s="300"/>
      <c r="N643" s="28"/>
      <c r="O643" s="286"/>
      <c r="P643" s="287" t="s">
        <v>209</v>
      </c>
      <c r="Q643" s="236" t="e">
        <f aca="false">NA()</f>
        <v>#N/A</v>
      </c>
      <c r="R643" s="0"/>
      <c r="S643" s="289"/>
      <c r="T643" s="290"/>
      <c r="U643" s="290"/>
      <c r="V643" s="87"/>
      <c r="W643" s="134"/>
      <c r="X643" s="291"/>
      <c r="Y643" s="292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4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4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300"/>
      <c r="L644" s="300"/>
      <c r="M644" s="300"/>
      <c r="N644" s="28"/>
      <c r="O644" s="286"/>
      <c r="P644" s="287" t="s">
        <v>209</v>
      </c>
      <c r="Q644" s="236" t="e">
        <f aca="false">NA()</f>
        <v>#N/A</v>
      </c>
      <c r="R644" s="0"/>
      <c r="S644" s="289"/>
      <c r="T644" s="290"/>
      <c r="U644" s="290"/>
      <c r="V644" s="87"/>
      <c r="W644" s="134"/>
      <c r="X644" s="291"/>
      <c r="Y644" s="292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4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4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300"/>
      <c r="L645" s="300"/>
      <c r="M645" s="300"/>
      <c r="N645" s="28"/>
      <c r="O645" s="286"/>
      <c r="P645" s="287" t="s">
        <v>209</v>
      </c>
      <c r="Q645" s="236" t="e">
        <f aca="false">NA()</f>
        <v>#N/A</v>
      </c>
      <c r="R645" s="0"/>
      <c r="S645" s="289"/>
      <c r="T645" s="290"/>
      <c r="U645" s="290"/>
      <c r="V645" s="87"/>
      <c r="W645" s="134"/>
      <c r="X645" s="291"/>
      <c r="Y645" s="292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4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4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300"/>
      <c r="L646" s="300"/>
      <c r="M646" s="300"/>
      <c r="N646" s="28"/>
      <c r="O646" s="286"/>
      <c r="P646" s="287" t="s">
        <v>209</v>
      </c>
      <c r="Q646" s="236" t="e">
        <f aca="false">NA()</f>
        <v>#N/A</v>
      </c>
      <c r="R646" s="0"/>
      <c r="S646" s="289"/>
      <c r="T646" s="290"/>
      <c r="U646" s="290"/>
      <c r="V646" s="87"/>
      <c r="W646" s="134"/>
      <c r="X646" s="291"/>
      <c r="Y646" s="292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4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4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300"/>
      <c r="L647" s="300"/>
      <c r="M647" s="300"/>
      <c r="N647" s="28"/>
      <c r="O647" s="286"/>
      <c r="P647" s="287" t="s">
        <v>209</v>
      </c>
      <c r="Q647" s="236" t="e">
        <f aca="false">NA()</f>
        <v>#N/A</v>
      </c>
      <c r="R647" s="0"/>
      <c r="S647" s="289"/>
      <c r="T647" s="290"/>
      <c r="U647" s="290"/>
      <c r="V647" s="87"/>
      <c r="W647" s="134"/>
      <c r="X647" s="291"/>
      <c r="Y647" s="292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4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4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300"/>
      <c r="L648" s="300"/>
      <c r="M648" s="300"/>
      <c r="N648" s="28"/>
      <c r="O648" s="286"/>
      <c r="P648" s="287" t="s">
        <v>209</v>
      </c>
      <c r="Q648" s="236" t="e">
        <f aca="false">NA()</f>
        <v>#N/A</v>
      </c>
      <c r="R648" s="0"/>
      <c r="S648" s="289"/>
      <c r="T648" s="290"/>
      <c r="U648" s="290"/>
      <c r="V648" s="87"/>
      <c r="W648" s="134"/>
      <c r="X648" s="291"/>
      <c r="Y648" s="292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4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4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300"/>
      <c r="L649" s="300"/>
      <c r="M649" s="300"/>
      <c r="N649" s="28"/>
      <c r="O649" s="286"/>
      <c r="P649" s="287" t="s">
        <v>209</v>
      </c>
      <c r="Q649" s="236" t="e">
        <f aca="false">NA()</f>
        <v>#N/A</v>
      </c>
      <c r="R649" s="0"/>
      <c r="S649" s="289"/>
      <c r="T649" s="290"/>
      <c r="U649" s="290"/>
      <c r="V649" s="87"/>
      <c r="W649" s="134"/>
      <c r="X649" s="291"/>
      <c r="Y649" s="292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4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4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300"/>
      <c r="L650" s="300"/>
      <c r="M650" s="300"/>
      <c r="N650" s="28"/>
      <c r="O650" s="286"/>
      <c r="P650" s="287" t="s">
        <v>209</v>
      </c>
      <c r="Q650" s="236" t="e">
        <f aca="false">NA()</f>
        <v>#N/A</v>
      </c>
      <c r="R650" s="0"/>
      <c r="S650" s="289"/>
      <c r="T650" s="290"/>
      <c r="U650" s="290"/>
      <c r="V650" s="87"/>
      <c r="W650" s="134"/>
      <c r="X650" s="291"/>
      <c r="Y650" s="292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4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4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300"/>
      <c r="L651" s="300"/>
      <c r="M651" s="300"/>
      <c r="N651" s="28"/>
      <c r="O651" s="286"/>
      <c r="P651" s="287" t="s">
        <v>209</v>
      </c>
      <c r="Q651" s="236" t="e">
        <f aca="false">NA()</f>
        <v>#N/A</v>
      </c>
      <c r="R651" s="0"/>
      <c r="S651" s="289"/>
      <c r="T651" s="290"/>
      <c r="U651" s="290"/>
      <c r="V651" s="87"/>
      <c r="W651" s="134"/>
      <c r="X651" s="291"/>
      <c r="Y651" s="292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4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4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300"/>
      <c r="L652" s="300"/>
      <c r="M652" s="300"/>
      <c r="N652" s="28"/>
      <c r="O652" s="286"/>
      <c r="P652" s="287" t="s">
        <v>209</v>
      </c>
      <c r="Q652" s="236" t="e">
        <f aca="false">NA()</f>
        <v>#N/A</v>
      </c>
      <c r="R652" s="0"/>
      <c r="S652" s="289"/>
      <c r="T652" s="290"/>
      <c r="U652" s="290"/>
      <c r="V652" s="87"/>
      <c r="W652" s="134"/>
      <c r="X652" s="291"/>
      <c r="Y652" s="292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4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4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300"/>
      <c r="L653" s="300"/>
      <c r="M653" s="300"/>
      <c r="N653" s="28"/>
      <c r="O653" s="286"/>
      <c r="P653" s="287" t="s">
        <v>209</v>
      </c>
      <c r="Q653" s="236" t="e">
        <f aca="false">NA()</f>
        <v>#N/A</v>
      </c>
      <c r="R653" s="0"/>
      <c r="S653" s="289"/>
      <c r="T653" s="290"/>
      <c r="U653" s="290"/>
      <c r="V653" s="87"/>
      <c r="W653" s="134"/>
      <c r="X653" s="291"/>
      <c r="Y653" s="292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4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4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300"/>
      <c r="L654" s="300"/>
      <c r="M654" s="300"/>
      <c r="N654" s="28"/>
      <c r="O654" s="286"/>
      <c r="P654" s="287" t="s">
        <v>209</v>
      </c>
      <c r="Q654" s="236" t="e">
        <f aca="false">NA()</f>
        <v>#N/A</v>
      </c>
      <c r="R654" s="0"/>
      <c r="S654" s="289"/>
      <c r="T654" s="290"/>
      <c r="U654" s="290"/>
      <c r="V654" s="87"/>
      <c r="W654" s="134"/>
      <c r="X654" s="291"/>
      <c r="Y654" s="292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4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4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300"/>
      <c r="L655" s="300"/>
      <c r="M655" s="300"/>
      <c r="N655" s="28"/>
      <c r="O655" s="286"/>
      <c r="P655" s="287" t="s">
        <v>209</v>
      </c>
      <c r="Q655" s="236" t="e">
        <f aca="false">NA()</f>
        <v>#N/A</v>
      </c>
      <c r="R655" s="0"/>
      <c r="S655" s="289"/>
      <c r="T655" s="290"/>
      <c r="U655" s="290"/>
      <c r="V655" s="87"/>
      <c r="W655" s="134"/>
      <c r="X655" s="291"/>
      <c r="Y655" s="292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4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4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300"/>
      <c r="L656" s="300"/>
      <c r="M656" s="300"/>
      <c r="N656" s="28"/>
      <c r="O656" s="286"/>
      <c r="P656" s="287" t="s">
        <v>209</v>
      </c>
      <c r="Q656" s="236" t="e">
        <f aca="false">NA()</f>
        <v>#N/A</v>
      </c>
      <c r="R656" s="0"/>
      <c r="S656" s="289"/>
      <c r="T656" s="290"/>
      <c r="U656" s="290"/>
      <c r="V656" s="87"/>
      <c r="W656" s="134"/>
      <c r="X656" s="291"/>
      <c r="Y656" s="292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4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4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300"/>
      <c r="L657" s="300"/>
      <c r="M657" s="300"/>
      <c r="N657" s="28"/>
      <c r="O657" s="286"/>
      <c r="P657" s="287" t="s">
        <v>209</v>
      </c>
      <c r="Q657" s="236" t="e">
        <f aca="false">NA()</f>
        <v>#N/A</v>
      </c>
      <c r="R657" s="0"/>
      <c r="S657" s="289"/>
      <c r="T657" s="290"/>
      <c r="U657" s="290"/>
      <c r="V657" s="87"/>
      <c r="W657" s="134"/>
      <c r="X657" s="291"/>
      <c r="Y657" s="292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4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4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300"/>
      <c r="L658" s="300"/>
      <c r="M658" s="300"/>
      <c r="N658" s="28"/>
      <c r="O658" s="286"/>
      <c r="P658" s="287" t="s">
        <v>209</v>
      </c>
      <c r="Q658" s="236" t="e">
        <f aca="false">NA()</f>
        <v>#N/A</v>
      </c>
      <c r="R658" s="0"/>
      <c r="S658" s="289"/>
      <c r="T658" s="290"/>
      <c r="U658" s="290"/>
      <c r="V658" s="87"/>
      <c r="W658" s="134"/>
      <c r="X658" s="291"/>
      <c r="Y658" s="292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4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4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300"/>
      <c r="L659" s="300"/>
      <c r="M659" s="300"/>
      <c r="N659" s="28"/>
      <c r="O659" s="286"/>
      <c r="P659" s="287" t="s">
        <v>209</v>
      </c>
      <c r="Q659" s="236" t="e">
        <f aca="false">NA()</f>
        <v>#N/A</v>
      </c>
      <c r="R659" s="0"/>
      <c r="S659" s="289"/>
      <c r="T659" s="290"/>
      <c r="U659" s="290"/>
      <c r="V659" s="87"/>
      <c r="W659" s="134"/>
      <c r="X659" s="291"/>
      <c r="Y659" s="292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4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4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300"/>
      <c r="L660" s="300"/>
      <c r="M660" s="300"/>
      <c r="N660" s="28"/>
      <c r="O660" s="286"/>
      <c r="P660" s="287" t="s">
        <v>209</v>
      </c>
      <c r="Q660" s="236" t="e">
        <f aca="false">NA()</f>
        <v>#N/A</v>
      </c>
      <c r="R660" s="0"/>
      <c r="S660" s="289"/>
      <c r="T660" s="290"/>
      <c r="U660" s="290"/>
      <c r="V660" s="87"/>
      <c r="W660" s="134"/>
      <c r="X660" s="291"/>
      <c r="Y660" s="292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4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4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300"/>
      <c r="L661" s="300"/>
      <c r="M661" s="300"/>
      <c r="N661" s="28"/>
      <c r="O661" s="286"/>
      <c r="P661" s="287" t="s">
        <v>209</v>
      </c>
      <c r="Q661" s="236" t="e">
        <f aca="false">NA()</f>
        <v>#N/A</v>
      </c>
      <c r="R661" s="0"/>
      <c r="S661" s="289"/>
      <c r="T661" s="290"/>
      <c r="U661" s="290"/>
      <c r="V661" s="87"/>
      <c r="W661" s="134"/>
      <c r="X661" s="291"/>
      <c r="Y661" s="292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4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4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300"/>
      <c r="L662" s="300"/>
      <c r="M662" s="300"/>
      <c r="N662" s="28"/>
      <c r="O662" s="286"/>
      <c r="P662" s="287" t="s">
        <v>209</v>
      </c>
      <c r="Q662" s="236" t="e">
        <f aca="false">NA()</f>
        <v>#N/A</v>
      </c>
      <c r="R662" s="0"/>
      <c r="S662" s="289"/>
      <c r="T662" s="290"/>
      <c r="U662" s="290"/>
      <c r="V662" s="87"/>
      <c r="W662" s="134"/>
      <c r="X662" s="291"/>
      <c r="Y662" s="292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4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4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300"/>
      <c r="L663" s="300"/>
      <c r="M663" s="300"/>
      <c r="N663" s="28"/>
      <c r="O663" s="286"/>
      <c r="P663" s="287" t="s">
        <v>209</v>
      </c>
      <c r="Q663" s="236" t="e">
        <f aca="false">NA()</f>
        <v>#N/A</v>
      </c>
      <c r="R663" s="0"/>
      <c r="S663" s="289"/>
      <c r="T663" s="290"/>
      <c r="U663" s="290"/>
      <c r="V663" s="87"/>
      <c r="W663" s="134"/>
      <c r="X663" s="291"/>
      <c r="Y663" s="292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4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4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300"/>
      <c r="L664" s="300"/>
      <c r="M664" s="300"/>
      <c r="N664" s="28"/>
      <c r="O664" s="286"/>
      <c r="P664" s="287" t="s">
        <v>209</v>
      </c>
      <c r="Q664" s="236" t="e">
        <f aca="false">NA()</f>
        <v>#N/A</v>
      </c>
      <c r="R664" s="0"/>
      <c r="S664" s="289"/>
      <c r="T664" s="290"/>
      <c r="U664" s="290"/>
      <c r="V664" s="87"/>
      <c r="W664" s="134"/>
      <c r="X664" s="291"/>
      <c r="Y664" s="292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4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4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300"/>
      <c r="L665" s="300"/>
      <c r="M665" s="300"/>
      <c r="N665" s="28"/>
      <c r="O665" s="286"/>
      <c r="P665" s="287" t="s">
        <v>209</v>
      </c>
      <c r="Q665" s="236" t="e">
        <f aca="false">NA()</f>
        <v>#N/A</v>
      </c>
      <c r="R665" s="0"/>
      <c r="S665" s="289"/>
      <c r="T665" s="290"/>
      <c r="U665" s="290"/>
      <c r="V665" s="87"/>
      <c r="W665" s="134"/>
      <c r="X665" s="291"/>
      <c r="Y665" s="292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4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4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300"/>
      <c r="L666" s="300"/>
      <c r="M666" s="300"/>
      <c r="N666" s="28"/>
      <c r="O666" s="286"/>
      <c r="P666" s="287" t="s">
        <v>209</v>
      </c>
      <c r="Q666" s="236" t="e">
        <f aca="false">NA()</f>
        <v>#N/A</v>
      </c>
      <c r="R666" s="0"/>
      <c r="S666" s="289"/>
      <c r="T666" s="290"/>
      <c r="U666" s="290"/>
      <c r="V666" s="87"/>
      <c r="W666" s="134"/>
      <c r="X666" s="291"/>
      <c r="Y666" s="292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4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4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300"/>
      <c r="L667" s="300"/>
      <c r="M667" s="300"/>
      <c r="N667" s="28"/>
      <c r="O667" s="286"/>
      <c r="P667" s="287" t="s">
        <v>209</v>
      </c>
      <c r="Q667" s="236" t="e">
        <f aca="false">NA()</f>
        <v>#N/A</v>
      </c>
      <c r="R667" s="0"/>
      <c r="S667" s="289"/>
      <c r="T667" s="290"/>
      <c r="U667" s="290"/>
      <c r="V667" s="87"/>
      <c r="W667" s="134"/>
      <c r="X667" s="291"/>
      <c r="Y667" s="292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4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4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300"/>
      <c r="L668" s="300"/>
      <c r="M668" s="300"/>
      <c r="N668" s="28"/>
      <c r="O668" s="286"/>
      <c r="P668" s="287" t="s">
        <v>209</v>
      </c>
      <c r="Q668" s="236" t="e">
        <f aca="false">NA()</f>
        <v>#N/A</v>
      </c>
      <c r="R668" s="0"/>
      <c r="S668" s="289"/>
      <c r="T668" s="290"/>
      <c r="U668" s="290"/>
      <c r="V668" s="87"/>
      <c r="W668" s="134"/>
      <c r="X668" s="291"/>
      <c r="Y668" s="292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4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4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300"/>
      <c r="L669" s="300"/>
      <c r="M669" s="300"/>
      <c r="N669" s="28"/>
      <c r="O669" s="286"/>
      <c r="P669" s="287" t="s">
        <v>209</v>
      </c>
      <c r="Q669" s="236" t="e">
        <f aca="false">NA()</f>
        <v>#N/A</v>
      </c>
      <c r="R669" s="0"/>
      <c r="S669" s="289"/>
      <c r="T669" s="290"/>
      <c r="U669" s="290"/>
      <c r="V669" s="87"/>
      <c r="W669" s="134"/>
      <c r="X669" s="291"/>
      <c r="Y669" s="292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4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4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300"/>
      <c r="L670" s="300"/>
      <c r="M670" s="300"/>
      <c r="N670" s="28"/>
      <c r="O670" s="286"/>
      <c r="P670" s="287" t="s">
        <v>209</v>
      </c>
      <c r="Q670" s="236" t="e">
        <f aca="false">NA()</f>
        <v>#N/A</v>
      </c>
      <c r="R670" s="0"/>
      <c r="S670" s="289"/>
      <c r="T670" s="290"/>
      <c r="U670" s="290"/>
      <c r="V670" s="87"/>
      <c r="W670" s="134"/>
      <c r="X670" s="291"/>
      <c r="Y670" s="292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4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4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300"/>
      <c r="L671" s="300"/>
      <c r="M671" s="300"/>
      <c r="N671" s="28"/>
      <c r="O671" s="286"/>
      <c r="P671" s="287" t="s">
        <v>209</v>
      </c>
      <c r="Q671" s="236" t="e">
        <f aca="false">NA()</f>
        <v>#N/A</v>
      </c>
      <c r="R671" s="0"/>
      <c r="S671" s="289"/>
      <c r="T671" s="290"/>
      <c r="U671" s="290"/>
      <c r="V671" s="87"/>
      <c r="W671" s="134"/>
      <c r="X671" s="291"/>
      <c r="Y671" s="292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4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4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300"/>
      <c r="L672" s="300"/>
      <c r="M672" s="300"/>
      <c r="N672" s="28"/>
      <c r="O672" s="286"/>
      <c r="P672" s="287" t="s">
        <v>209</v>
      </c>
      <c r="Q672" s="236" t="e">
        <f aca="false">NA()</f>
        <v>#N/A</v>
      </c>
      <c r="R672" s="0"/>
      <c r="S672" s="289"/>
      <c r="T672" s="290"/>
      <c r="U672" s="290"/>
      <c r="V672" s="87"/>
      <c r="W672" s="134"/>
      <c r="X672" s="291"/>
      <c r="Y672" s="292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4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4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300"/>
      <c r="L673" s="300"/>
      <c r="M673" s="300"/>
      <c r="N673" s="28"/>
      <c r="O673" s="286"/>
      <c r="P673" s="287" t="s">
        <v>209</v>
      </c>
      <c r="Q673" s="236" t="e">
        <f aca="false">NA()</f>
        <v>#N/A</v>
      </c>
      <c r="R673" s="0"/>
      <c r="S673" s="289"/>
      <c r="T673" s="290"/>
      <c r="U673" s="290"/>
      <c r="V673" s="87"/>
      <c r="W673" s="134"/>
      <c r="X673" s="291"/>
      <c r="Y673" s="292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4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4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300"/>
      <c r="L674" s="300"/>
      <c r="M674" s="300"/>
      <c r="N674" s="28"/>
      <c r="O674" s="286"/>
      <c r="P674" s="287" t="s">
        <v>209</v>
      </c>
      <c r="Q674" s="236" t="e">
        <f aca="false">NA()</f>
        <v>#N/A</v>
      </c>
      <c r="R674" s="0"/>
      <c r="S674" s="289"/>
      <c r="T674" s="290"/>
      <c r="U674" s="290"/>
      <c r="V674" s="87"/>
      <c r="W674" s="134"/>
      <c r="X674" s="291"/>
      <c r="Y674" s="292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4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4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300"/>
      <c r="L675" s="300"/>
      <c r="M675" s="300"/>
      <c r="N675" s="28"/>
      <c r="O675" s="286"/>
      <c r="P675" s="287" t="s">
        <v>209</v>
      </c>
      <c r="Q675" s="236" t="e">
        <f aca="false">NA()</f>
        <v>#N/A</v>
      </c>
      <c r="R675" s="0"/>
      <c r="S675" s="289"/>
      <c r="T675" s="290"/>
      <c r="U675" s="290"/>
      <c r="V675" s="87"/>
      <c r="W675" s="134"/>
      <c r="X675" s="291"/>
      <c r="Y675" s="292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4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4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300"/>
      <c r="L676" s="300"/>
      <c r="M676" s="300"/>
      <c r="N676" s="28"/>
      <c r="O676" s="286"/>
      <c r="P676" s="287" t="s">
        <v>209</v>
      </c>
      <c r="Q676" s="236" t="e">
        <f aca="false">NA()</f>
        <v>#N/A</v>
      </c>
      <c r="R676" s="0"/>
      <c r="S676" s="289"/>
      <c r="T676" s="290"/>
      <c r="U676" s="290"/>
      <c r="V676" s="87"/>
      <c r="W676" s="134"/>
      <c r="X676" s="291"/>
      <c r="Y676" s="292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4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4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300"/>
      <c r="L677" s="300"/>
      <c r="M677" s="300"/>
      <c r="N677" s="28"/>
      <c r="O677" s="286"/>
      <c r="P677" s="287" t="s">
        <v>209</v>
      </c>
      <c r="Q677" s="236" t="e">
        <f aca="false">NA()</f>
        <v>#N/A</v>
      </c>
      <c r="R677" s="0"/>
      <c r="S677" s="289"/>
      <c r="T677" s="290"/>
      <c r="U677" s="290"/>
      <c r="V677" s="87"/>
      <c r="W677" s="134"/>
      <c r="X677" s="291"/>
      <c r="Y677" s="292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4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4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300"/>
      <c r="L678" s="300"/>
      <c r="M678" s="300"/>
      <c r="N678" s="28"/>
      <c r="O678" s="286"/>
      <c r="P678" s="287" t="s">
        <v>209</v>
      </c>
      <c r="Q678" s="236" t="e">
        <f aca="false">NA()</f>
        <v>#N/A</v>
      </c>
      <c r="R678" s="0"/>
      <c r="S678" s="289"/>
      <c r="T678" s="290"/>
      <c r="U678" s="290"/>
      <c r="V678" s="87"/>
      <c r="W678" s="134"/>
      <c r="X678" s="291"/>
      <c r="Y678" s="292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4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4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300"/>
      <c r="L679" s="300"/>
      <c r="M679" s="300"/>
      <c r="N679" s="28"/>
      <c r="O679" s="286"/>
      <c r="P679" s="287" t="s">
        <v>209</v>
      </c>
      <c r="Q679" s="236" t="e">
        <f aca="false">NA()</f>
        <v>#N/A</v>
      </c>
      <c r="R679" s="0"/>
      <c r="S679" s="289"/>
      <c r="T679" s="290"/>
      <c r="U679" s="290"/>
      <c r="V679" s="87"/>
      <c r="W679" s="134"/>
      <c r="X679" s="291"/>
      <c r="Y679" s="292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4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4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300"/>
      <c r="L680" s="300"/>
      <c r="M680" s="300"/>
      <c r="N680" s="28"/>
      <c r="O680" s="286"/>
      <c r="P680" s="287" t="s">
        <v>209</v>
      </c>
      <c r="Q680" s="236" t="e">
        <f aca="false">NA()</f>
        <v>#N/A</v>
      </c>
      <c r="R680" s="0"/>
      <c r="S680" s="289"/>
      <c r="T680" s="290"/>
      <c r="U680" s="290"/>
      <c r="V680" s="87"/>
      <c r="W680" s="134"/>
      <c r="X680" s="291"/>
      <c r="Y680" s="292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4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4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300"/>
      <c r="L681" s="300"/>
      <c r="M681" s="300"/>
      <c r="N681" s="28"/>
      <c r="O681" s="286"/>
      <c r="P681" s="287" t="s">
        <v>209</v>
      </c>
      <c r="Q681" s="236" t="e">
        <f aca="false">NA()</f>
        <v>#N/A</v>
      </c>
      <c r="R681" s="0"/>
      <c r="S681" s="289"/>
      <c r="T681" s="290"/>
      <c r="U681" s="290"/>
      <c r="V681" s="87"/>
      <c r="W681" s="134"/>
      <c r="X681" s="291"/>
      <c r="Y681" s="292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4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4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300"/>
      <c r="L682" s="300"/>
      <c r="M682" s="300"/>
      <c r="N682" s="28"/>
      <c r="O682" s="286"/>
      <c r="P682" s="287" t="s">
        <v>209</v>
      </c>
      <c r="Q682" s="236" t="e">
        <f aca="false">NA()</f>
        <v>#N/A</v>
      </c>
      <c r="R682" s="0"/>
      <c r="S682" s="289"/>
      <c r="T682" s="290"/>
      <c r="U682" s="290"/>
      <c r="V682" s="87"/>
      <c r="W682" s="134"/>
      <c r="X682" s="291"/>
      <c r="Y682" s="292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4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4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300"/>
      <c r="L683" s="300"/>
      <c r="M683" s="300"/>
      <c r="N683" s="28"/>
      <c r="O683" s="286"/>
      <c r="P683" s="287" t="s">
        <v>209</v>
      </c>
      <c r="Q683" s="236" t="e">
        <f aca="false">NA()</f>
        <v>#N/A</v>
      </c>
      <c r="R683" s="0"/>
      <c r="S683" s="289"/>
      <c r="T683" s="290"/>
      <c r="U683" s="290"/>
      <c r="V683" s="87"/>
      <c r="W683" s="134"/>
      <c r="X683" s="291"/>
      <c r="Y683" s="292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4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4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300"/>
      <c r="L684" s="300"/>
      <c r="M684" s="300"/>
      <c r="N684" s="28"/>
      <c r="O684" s="286"/>
      <c r="P684" s="287" t="s">
        <v>209</v>
      </c>
      <c r="Q684" s="236" t="e">
        <f aca="false">NA()</f>
        <v>#N/A</v>
      </c>
      <c r="R684" s="0"/>
      <c r="S684" s="289"/>
      <c r="T684" s="290"/>
      <c r="U684" s="290"/>
      <c r="V684" s="87"/>
      <c r="W684" s="134"/>
      <c r="X684" s="291"/>
      <c r="Y684" s="292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4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4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300"/>
      <c r="L685" s="300"/>
      <c r="M685" s="300"/>
      <c r="N685" s="28"/>
      <c r="O685" s="286"/>
      <c r="P685" s="287" t="s">
        <v>209</v>
      </c>
      <c r="Q685" s="236" t="e">
        <f aca="false">NA()</f>
        <v>#N/A</v>
      </c>
      <c r="R685" s="0"/>
      <c r="S685" s="289"/>
      <c r="T685" s="290"/>
      <c r="U685" s="290"/>
      <c r="V685" s="87"/>
      <c r="W685" s="134"/>
      <c r="X685" s="291"/>
      <c r="Y685" s="292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4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4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300"/>
      <c r="L686" s="300"/>
      <c r="M686" s="300"/>
      <c r="N686" s="28"/>
      <c r="O686" s="286"/>
      <c r="P686" s="287" t="s">
        <v>209</v>
      </c>
      <c r="Q686" s="236" t="e">
        <f aca="false">NA()</f>
        <v>#N/A</v>
      </c>
      <c r="R686" s="0"/>
      <c r="S686" s="289"/>
      <c r="T686" s="290"/>
      <c r="U686" s="290"/>
      <c r="V686" s="87"/>
      <c r="W686" s="134"/>
      <c r="X686" s="291"/>
      <c r="Y686" s="292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4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4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300"/>
      <c r="L687" s="300"/>
      <c r="M687" s="300"/>
      <c r="N687" s="28"/>
      <c r="O687" s="286"/>
      <c r="P687" s="287" t="s">
        <v>209</v>
      </c>
      <c r="Q687" s="236" t="e">
        <f aca="false">NA()</f>
        <v>#N/A</v>
      </c>
      <c r="R687" s="0"/>
      <c r="S687" s="289"/>
      <c r="T687" s="290"/>
      <c r="U687" s="290"/>
      <c r="V687" s="87"/>
      <c r="W687" s="134"/>
      <c r="X687" s="291"/>
      <c r="Y687" s="292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4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4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300"/>
      <c r="L688" s="300"/>
      <c r="M688" s="300"/>
      <c r="N688" s="28"/>
      <c r="O688" s="286"/>
      <c r="P688" s="287" t="s">
        <v>209</v>
      </c>
      <c r="Q688" s="236" t="e">
        <f aca="false">NA()</f>
        <v>#N/A</v>
      </c>
      <c r="R688" s="0"/>
      <c r="S688" s="289"/>
      <c r="T688" s="290"/>
      <c r="U688" s="290"/>
      <c r="V688" s="87"/>
      <c r="W688" s="134"/>
      <c r="X688" s="291"/>
      <c r="Y688" s="292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4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4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300"/>
      <c r="L689" s="300"/>
      <c r="M689" s="300"/>
      <c r="N689" s="28"/>
      <c r="O689" s="286"/>
      <c r="P689" s="287" t="s">
        <v>209</v>
      </c>
      <c r="Q689" s="236" t="e">
        <f aca="false">NA()</f>
        <v>#N/A</v>
      </c>
      <c r="R689" s="0"/>
      <c r="S689" s="289"/>
      <c r="T689" s="290"/>
      <c r="U689" s="290"/>
      <c r="V689" s="87"/>
      <c r="W689" s="134"/>
      <c r="X689" s="291"/>
      <c r="Y689" s="292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4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4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300"/>
      <c r="L690" s="300"/>
      <c r="M690" s="300"/>
      <c r="N690" s="28"/>
      <c r="O690" s="286"/>
      <c r="P690" s="287" t="s">
        <v>209</v>
      </c>
      <c r="Q690" s="236" t="e">
        <f aca="false">NA()</f>
        <v>#N/A</v>
      </c>
      <c r="R690" s="0"/>
      <c r="S690" s="289"/>
      <c r="T690" s="290"/>
      <c r="U690" s="290"/>
      <c r="V690" s="87"/>
      <c r="W690" s="134"/>
      <c r="X690" s="291"/>
      <c r="Y690" s="292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4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4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300"/>
      <c r="L691" s="300"/>
      <c r="M691" s="300"/>
      <c r="N691" s="28"/>
      <c r="O691" s="286"/>
      <c r="P691" s="287" t="s">
        <v>209</v>
      </c>
      <c r="Q691" s="236" t="e">
        <f aca="false">NA()</f>
        <v>#N/A</v>
      </c>
      <c r="R691" s="0"/>
      <c r="S691" s="289"/>
      <c r="T691" s="290"/>
      <c r="U691" s="290"/>
      <c r="V691" s="87"/>
      <c r="W691" s="134"/>
      <c r="X691" s="291"/>
      <c r="Y691" s="292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4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4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300"/>
      <c r="L692" s="300"/>
      <c r="M692" s="300"/>
      <c r="N692" s="28"/>
      <c r="O692" s="286"/>
      <c r="P692" s="287" t="s">
        <v>209</v>
      </c>
      <c r="Q692" s="236" t="e">
        <f aca="false">NA()</f>
        <v>#N/A</v>
      </c>
      <c r="R692" s="0"/>
      <c r="S692" s="289"/>
      <c r="T692" s="290"/>
      <c r="U692" s="290"/>
      <c r="V692" s="87"/>
      <c r="W692" s="134"/>
      <c r="X692" s="291"/>
      <c r="Y692" s="292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4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4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300"/>
      <c r="L693" s="300"/>
      <c r="M693" s="300"/>
      <c r="N693" s="28"/>
      <c r="O693" s="286"/>
      <c r="P693" s="287" t="s">
        <v>209</v>
      </c>
      <c r="Q693" s="236" t="e">
        <f aca="false">NA()</f>
        <v>#N/A</v>
      </c>
      <c r="R693" s="0"/>
      <c r="S693" s="289"/>
      <c r="T693" s="290"/>
      <c r="U693" s="290"/>
      <c r="V693" s="87"/>
      <c r="W693" s="134"/>
      <c r="X693" s="291"/>
      <c r="Y693" s="292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4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4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300"/>
      <c r="L694" s="300"/>
      <c r="M694" s="300"/>
      <c r="N694" s="28"/>
      <c r="O694" s="286"/>
      <c r="P694" s="287" t="s">
        <v>209</v>
      </c>
      <c r="Q694" s="236" t="e">
        <f aca="false">NA()</f>
        <v>#N/A</v>
      </c>
      <c r="R694" s="0"/>
      <c r="S694" s="289"/>
      <c r="T694" s="290"/>
      <c r="U694" s="290"/>
      <c r="V694" s="87"/>
      <c r="W694" s="134"/>
      <c r="X694" s="291"/>
      <c r="Y694" s="292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4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4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300"/>
      <c r="L695" s="300"/>
      <c r="M695" s="300"/>
      <c r="N695" s="28"/>
      <c r="O695" s="286"/>
      <c r="P695" s="287" t="s">
        <v>209</v>
      </c>
      <c r="Q695" s="236" t="e">
        <f aca="false">NA()</f>
        <v>#N/A</v>
      </c>
      <c r="R695" s="0"/>
      <c r="S695" s="289"/>
      <c r="T695" s="290"/>
      <c r="U695" s="290"/>
      <c r="V695" s="87"/>
      <c r="W695" s="134"/>
      <c r="X695" s="291"/>
      <c r="Y695" s="292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4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4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300"/>
      <c r="L696" s="300"/>
      <c r="M696" s="300"/>
      <c r="N696" s="28"/>
      <c r="O696" s="286"/>
      <c r="P696" s="287" t="s">
        <v>209</v>
      </c>
      <c r="Q696" s="236" t="e">
        <f aca="false">NA()</f>
        <v>#N/A</v>
      </c>
      <c r="R696" s="0"/>
      <c r="S696" s="289"/>
      <c r="T696" s="290"/>
      <c r="U696" s="290"/>
      <c r="V696" s="87"/>
      <c r="W696" s="134"/>
      <c r="X696" s="291"/>
      <c r="Y696" s="292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4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4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300"/>
      <c r="L697" s="300"/>
      <c r="M697" s="300"/>
      <c r="N697" s="28"/>
      <c r="O697" s="286"/>
      <c r="P697" s="287" t="s">
        <v>209</v>
      </c>
      <c r="Q697" s="236" t="e">
        <f aca="false">NA()</f>
        <v>#N/A</v>
      </c>
      <c r="R697" s="0"/>
      <c r="S697" s="289"/>
      <c r="T697" s="290"/>
      <c r="U697" s="290"/>
      <c r="V697" s="87"/>
      <c r="W697" s="134"/>
      <c r="X697" s="291"/>
      <c r="Y697" s="292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4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4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300"/>
      <c r="L698" s="300"/>
      <c r="M698" s="300"/>
      <c r="N698" s="28"/>
      <c r="O698" s="286"/>
      <c r="P698" s="287" t="s">
        <v>209</v>
      </c>
      <c r="Q698" s="236" t="e">
        <f aca="false">NA()</f>
        <v>#N/A</v>
      </c>
      <c r="R698" s="0"/>
      <c r="S698" s="289"/>
      <c r="T698" s="290"/>
      <c r="U698" s="290"/>
      <c r="V698" s="87"/>
      <c r="W698" s="134"/>
      <c r="X698" s="291"/>
      <c r="Y698" s="292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4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4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300"/>
      <c r="L699" s="300"/>
      <c r="M699" s="300"/>
      <c r="N699" s="28"/>
      <c r="O699" s="286"/>
      <c r="P699" s="287" t="s">
        <v>209</v>
      </c>
      <c r="Q699" s="236" t="e">
        <f aca="false">NA()</f>
        <v>#N/A</v>
      </c>
      <c r="R699" s="0"/>
      <c r="S699" s="289"/>
      <c r="T699" s="290"/>
      <c r="U699" s="290"/>
      <c r="V699" s="87"/>
      <c r="W699" s="134"/>
      <c r="X699" s="291"/>
      <c r="Y699" s="292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4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4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300"/>
      <c r="L700" s="300"/>
      <c r="M700" s="300"/>
      <c r="N700" s="28"/>
      <c r="O700" s="286"/>
      <c r="P700" s="287" t="s">
        <v>209</v>
      </c>
      <c r="Q700" s="236" t="e">
        <f aca="false">NA()</f>
        <v>#N/A</v>
      </c>
      <c r="R700" s="0"/>
      <c r="S700" s="289"/>
      <c r="T700" s="290"/>
      <c r="U700" s="290"/>
      <c r="V700" s="87"/>
      <c r="W700" s="134"/>
      <c r="X700" s="291"/>
      <c r="Y700" s="292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4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4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300"/>
      <c r="L701" s="300"/>
      <c r="M701" s="300"/>
      <c r="N701" s="28"/>
      <c r="O701" s="286"/>
      <c r="P701" s="287" t="s">
        <v>209</v>
      </c>
      <c r="Q701" s="236" t="e">
        <f aca="false">NA()</f>
        <v>#N/A</v>
      </c>
      <c r="R701" s="0"/>
      <c r="S701" s="289"/>
      <c r="T701" s="290"/>
      <c r="U701" s="290"/>
      <c r="V701" s="87"/>
      <c r="W701" s="134"/>
      <c r="X701" s="291"/>
      <c r="Y701" s="292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4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4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300"/>
      <c r="L702" s="300"/>
      <c r="M702" s="300"/>
      <c r="N702" s="28"/>
      <c r="O702" s="286"/>
      <c r="P702" s="287" t="s">
        <v>209</v>
      </c>
      <c r="Q702" s="236" t="e">
        <f aca="false">NA()</f>
        <v>#N/A</v>
      </c>
      <c r="R702" s="0"/>
      <c r="S702" s="289"/>
      <c r="T702" s="290"/>
      <c r="U702" s="290"/>
      <c r="V702" s="87"/>
      <c r="W702" s="134"/>
      <c r="X702" s="291"/>
      <c r="Y702" s="292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4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4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300"/>
      <c r="L703" s="300"/>
      <c r="M703" s="300"/>
      <c r="N703" s="28"/>
      <c r="O703" s="286"/>
      <c r="P703" s="287" t="s">
        <v>209</v>
      </c>
      <c r="Q703" s="236" t="e">
        <f aca="false">NA()</f>
        <v>#N/A</v>
      </c>
      <c r="R703" s="0"/>
      <c r="S703" s="289"/>
      <c r="T703" s="290"/>
      <c r="U703" s="290"/>
      <c r="V703" s="87"/>
      <c r="W703" s="134"/>
      <c r="X703" s="291"/>
      <c r="Y703" s="292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4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4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300"/>
      <c r="L704" s="300"/>
      <c r="M704" s="300"/>
      <c r="N704" s="28"/>
      <c r="O704" s="19"/>
      <c r="P704" s="287" t="s">
        <v>209</v>
      </c>
      <c r="Q704" s="236" t="e">
        <f aca="false">NA()</f>
        <v>#N/A</v>
      </c>
      <c r="R704" s="0"/>
      <c r="S704" s="289"/>
      <c r="T704" s="290"/>
      <c r="U704" s="290"/>
      <c r="V704" s="87"/>
      <c r="W704" s="134"/>
      <c r="X704" s="291"/>
      <c r="Y704" s="292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4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4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300"/>
      <c r="L705" s="300"/>
      <c r="M705" s="300"/>
      <c r="N705" s="28"/>
      <c r="O705" s="19"/>
      <c r="P705" s="287" t="s">
        <v>209</v>
      </c>
      <c r="Q705" s="236" t="e">
        <f aca="false">NA()</f>
        <v>#N/A</v>
      </c>
      <c r="R705" s="0"/>
      <c r="S705" s="289"/>
      <c r="T705" s="290"/>
      <c r="U705" s="290"/>
      <c r="V705" s="87"/>
      <c r="W705" s="134"/>
      <c r="X705" s="291"/>
      <c r="Y705" s="292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4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4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300"/>
      <c r="L706" s="300"/>
      <c r="M706" s="300"/>
      <c r="N706" s="28"/>
      <c r="O706" s="19"/>
      <c r="P706" s="287" t="s">
        <v>209</v>
      </c>
      <c r="Q706" s="236" t="e">
        <f aca="false">NA()</f>
        <v>#N/A</v>
      </c>
      <c r="R706" s="0"/>
      <c r="S706" s="289"/>
      <c r="T706" s="290"/>
      <c r="U706" s="290"/>
      <c r="V706" s="87"/>
      <c r="W706" s="134"/>
      <c r="X706" s="291"/>
      <c r="Y706" s="292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4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4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300"/>
      <c r="L707" s="300"/>
      <c r="M707" s="300"/>
      <c r="N707" s="28"/>
      <c r="O707" s="19"/>
      <c r="P707" s="287" t="s">
        <v>209</v>
      </c>
      <c r="Q707" s="236" t="e">
        <f aca="false">NA()</f>
        <v>#N/A</v>
      </c>
      <c r="R707" s="0"/>
      <c r="S707" s="289"/>
      <c r="T707" s="290"/>
      <c r="U707" s="290"/>
      <c r="V707" s="87"/>
      <c r="W707" s="134"/>
      <c r="X707" s="291"/>
      <c r="Y707" s="292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4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4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300"/>
      <c r="L708" s="300"/>
      <c r="M708" s="300"/>
      <c r="N708" s="28"/>
      <c r="O708" s="19"/>
      <c r="P708" s="287" t="s">
        <v>209</v>
      </c>
      <c r="Q708" s="236" t="e">
        <f aca="false">NA()</f>
        <v>#N/A</v>
      </c>
      <c r="R708" s="0"/>
      <c r="S708" s="289"/>
      <c r="T708" s="290"/>
      <c r="U708" s="290"/>
      <c r="V708" s="87"/>
      <c r="W708" s="134"/>
      <c r="X708" s="291"/>
      <c r="Y708" s="292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4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4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300"/>
      <c r="L709" s="300"/>
      <c r="M709" s="300"/>
      <c r="N709" s="28"/>
      <c r="O709" s="19"/>
      <c r="P709" s="287" t="s">
        <v>209</v>
      </c>
      <c r="Q709" s="236" t="e">
        <f aca="false">NA()</f>
        <v>#N/A</v>
      </c>
      <c r="R709" s="0"/>
      <c r="S709" s="289"/>
      <c r="T709" s="290"/>
      <c r="U709" s="290"/>
      <c r="V709" s="87"/>
      <c r="W709" s="134"/>
      <c r="X709" s="291"/>
      <c r="Y709" s="292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4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4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300"/>
      <c r="L710" s="300"/>
      <c r="M710" s="300"/>
      <c r="N710" s="28"/>
      <c r="O710" s="19"/>
      <c r="P710" s="287" t="s">
        <v>209</v>
      </c>
      <c r="Q710" s="236" t="e">
        <f aca="false">NA()</f>
        <v>#N/A</v>
      </c>
      <c r="R710" s="0"/>
      <c r="S710" s="289"/>
      <c r="T710" s="290"/>
      <c r="U710" s="290"/>
      <c r="V710" s="87"/>
      <c r="W710" s="134"/>
      <c r="X710" s="291"/>
      <c r="Y710" s="292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4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4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300"/>
      <c r="L711" s="300"/>
      <c r="M711" s="300"/>
      <c r="N711" s="28"/>
      <c r="O711" s="19"/>
      <c r="P711" s="287" t="s">
        <v>209</v>
      </c>
      <c r="Q711" s="236" t="e">
        <f aca="false">NA()</f>
        <v>#N/A</v>
      </c>
      <c r="R711" s="0"/>
      <c r="S711" s="289"/>
      <c r="T711" s="290"/>
      <c r="U711" s="290"/>
      <c r="V711" s="87"/>
      <c r="W711" s="134"/>
      <c r="X711" s="291"/>
      <c r="Y711" s="292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4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4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300"/>
      <c r="L712" s="300"/>
      <c r="M712" s="300"/>
      <c r="N712" s="28"/>
      <c r="O712" s="19"/>
      <c r="P712" s="287" t="s">
        <v>209</v>
      </c>
      <c r="Q712" s="236" t="e">
        <f aca="false">NA()</f>
        <v>#N/A</v>
      </c>
      <c r="R712" s="0"/>
      <c r="S712" s="289"/>
      <c r="T712" s="290"/>
      <c r="U712" s="290"/>
      <c r="V712" s="87"/>
      <c r="W712" s="134"/>
      <c r="X712" s="291"/>
      <c r="Y712" s="292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4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4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300"/>
      <c r="L713" s="300"/>
      <c r="M713" s="300"/>
      <c r="N713" s="28"/>
      <c r="O713" s="19"/>
      <c r="P713" s="287" t="s">
        <v>209</v>
      </c>
      <c r="Q713" s="236" t="e">
        <f aca="false">NA()</f>
        <v>#N/A</v>
      </c>
      <c r="R713" s="0"/>
      <c r="S713" s="289"/>
      <c r="T713" s="290"/>
      <c r="U713" s="290"/>
      <c r="V713" s="87"/>
      <c r="W713" s="134"/>
      <c r="X713" s="291"/>
      <c r="Y713" s="292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4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4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300"/>
      <c r="L714" s="300"/>
      <c r="M714" s="300"/>
      <c r="N714" s="28"/>
      <c r="O714" s="19"/>
      <c r="P714" s="287" t="s">
        <v>209</v>
      </c>
      <c r="Q714" s="236" t="e">
        <f aca="false">NA()</f>
        <v>#N/A</v>
      </c>
      <c r="R714" s="0"/>
      <c r="S714" s="289"/>
      <c r="T714" s="290"/>
      <c r="U714" s="290"/>
      <c r="V714" s="87"/>
      <c r="W714" s="134"/>
      <c r="X714" s="291"/>
      <c r="Y714" s="292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4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4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300"/>
      <c r="L715" s="300"/>
      <c r="M715" s="300"/>
      <c r="N715" s="28"/>
      <c r="O715" s="286"/>
      <c r="P715" s="287" t="s">
        <v>209</v>
      </c>
      <c r="Q715" s="236" t="e">
        <f aca="false">NA()</f>
        <v>#N/A</v>
      </c>
      <c r="R715" s="0"/>
      <c r="S715" s="289"/>
      <c r="T715" s="290"/>
      <c r="U715" s="290"/>
      <c r="V715" s="87"/>
      <c r="W715" s="134"/>
      <c r="X715" s="291"/>
      <c r="Y715" s="292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4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4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300"/>
      <c r="L716" s="300"/>
      <c r="M716" s="300"/>
      <c r="N716" s="28"/>
      <c r="O716" s="286"/>
      <c r="P716" s="287" t="s">
        <v>209</v>
      </c>
      <c r="Q716" s="236" t="e">
        <f aca="false">NA()</f>
        <v>#N/A</v>
      </c>
      <c r="R716" s="0"/>
      <c r="S716" s="289"/>
      <c r="T716" s="290"/>
      <c r="U716" s="290"/>
      <c r="V716" s="87"/>
      <c r="W716" s="134"/>
      <c r="X716" s="291"/>
      <c r="Y716" s="292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4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4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300"/>
      <c r="L717" s="300"/>
      <c r="M717" s="300"/>
      <c r="N717" s="28"/>
      <c r="O717" s="286"/>
      <c r="P717" s="287" t="s">
        <v>209</v>
      </c>
      <c r="Q717" s="236" t="e">
        <f aca="false">NA()</f>
        <v>#N/A</v>
      </c>
      <c r="R717" s="0"/>
      <c r="S717" s="289"/>
      <c r="T717" s="290"/>
      <c r="U717" s="290"/>
      <c r="V717" s="87"/>
      <c r="W717" s="134"/>
      <c r="X717" s="291"/>
      <c r="Y717" s="292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4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4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300"/>
      <c r="L718" s="300"/>
      <c r="M718" s="300"/>
      <c r="N718" s="28"/>
      <c r="O718" s="286"/>
      <c r="P718" s="287" t="s">
        <v>209</v>
      </c>
      <c r="Q718" s="236" t="e">
        <f aca="false">NA()</f>
        <v>#N/A</v>
      </c>
      <c r="R718" s="0"/>
      <c r="S718" s="289"/>
      <c r="T718" s="290"/>
      <c r="U718" s="290"/>
      <c r="V718" s="87"/>
      <c r="W718" s="134"/>
      <c r="X718" s="291"/>
      <c r="Y718" s="292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4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4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300"/>
      <c r="L719" s="300"/>
      <c r="M719" s="300"/>
      <c r="N719" s="28"/>
      <c r="O719" s="286"/>
      <c r="P719" s="287" t="s">
        <v>209</v>
      </c>
      <c r="Q719" s="236" t="e">
        <f aca="false">NA()</f>
        <v>#N/A</v>
      </c>
      <c r="R719" s="0"/>
      <c r="S719" s="289"/>
      <c r="T719" s="290"/>
      <c r="U719" s="290"/>
      <c r="V719" s="87"/>
      <c r="W719" s="134"/>
      <c r="X719" s="291"/>
      <c r="Y719" s="292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4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4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300"/>
      <c r="L720" s="300"/>
      <c r="M720" s="300"/>
      <c r="N720" s="28"/>
      <c r="O720" s="286"/>
      <c r="P720" s="287" t="s">
        <v>209</v>
      </c>
      <c r="Q720" s="236" t="e">
        <f aca="false">NA()</f>
        <v>#N/A</v>
      </c>
      <c r="R720" s="0"/>
      <c r="S720" s="289"/>
      <c r="T720" s="290"/>
      <c r="U720" s="290"/>
      <c r="V720" s="87"/>
      <c r="W720" s="134"/>
      <c r="X720" s="291"/>
      <c r="Y720" s="292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4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4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300"/>
      <c r="L721" s="300"/>
      <c r="M721" s="300"/>
      <c r="N721" s="28"/>
      <c r="O721" s="286"/>
      <c r="P721" s="287" t="s">
        <v>209</v>
      </c>
      <c r="Q721" s="236" t="e">
        <f aca="false">NA()</f>
        <v>#N/A</v>
      </c>
      <c r="R721" s="0"/>
      <c r="S721" s="289"/>
      <c r="T721" s="290"/>
      <c r="U721" s="290"/>
      <c r="V721" s="87"/>
      <c r="W721" s="134"/>
      <c r="X721" s="291"/>
      <c r="Y721" s="292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4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4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300"/>
      <c r="L722" s="300"/>
      <c r="M722" s="300"/>
      <c r="N722" s="28"/>
      <c r="O722" s="286"/>
      <c r="P722" s="287" t="s">
        <v>209</v>
      </c>
      <c r="Q722" s="236" t="e">
        <f aca="false">NA()</f>
        <v>#N/A</v>
      </c>
      <c r="R722" s="0"/>
      <c r="S722" s="289"/>
      <c r="T722" s="290"/>
      <c r="U722" s="290"/>
      <c r="V722" s="87"/>
      <c r="W722" s="134"/>
      <c r="X722" s="291"/>
      <c r="Y722" s="292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4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4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300"/>
      <c r="L723" s="300"/>
      <c r="M723" s="300"/>
      <c r="N723" s="28"/>
      <c r="O723" s="286"/>
      <c r="P723" s="287" t="s">
        <v>209</v>
      </c>
      <c r="Q723" s="236" t="e">
        <f aca="false">NA()</f>
        <v>#N/A</v>
      </c>
      <c r="R723" s="0"/>
      <c r="S723" s="289"/>
      <c r="T723" s="290"/>
      <c r="U723" s="290"/>
      <c r="V723" s="87"/>
      <c r="W723" s="134"/>
      <c r="X723" s="291"/>
      <c r="Y723" s="292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4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4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300"/>
      <c r="L724" s="300"/>
      <c r="M724" s="300"/>
      <c r="N724" s="28"/>
      <c r="O724" s="286"/>
      <c r="P724" s="287" t="s">
        <v>209</v>
      </c>
      <c r="Q724" s="236" t="e">
        <f aca="false">NA()</f>
        <v>#N/A</v>
      </c>
      <c r="R724" s="0"/>
      <c r="S724" s="289"/>
      <c r="T724" s="290"/>
      <c r="U724" s="290"/>
      <c r="V724" s="87"/>
      <c r="W724" s="134"/>
      <c r="X724" s="291"/>
      <c r="Y724" s="292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4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4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300"/>
      <c r="L725" s="300"/>
      <c r="M725" s="300"/>
      <c r="N725" s="28"/>
      <c r="O725" s="286"/>
      <c r="P725" s="287" t="s">
        <v>209</v>
      </c>
      <c r="Q725" s="236" t="e">
        <f aca="false">NA()</f>
        <v>#N/A</v>
      </c>
      <c r="R725" s="0"/>
      <c r="S725" s="289"/>
      <c r="T725" s="290"/>
      <c r="U725" s="290"/>
      <c r="V725" s="87"/>
      <c r="W725" s="134"/>
      <c r="X725" s="291"/>
      <c r="Y725" s="292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4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4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300"/>
      <c r="L726" s="300"/>
      <c r="M726" s="300"/>
      <c r="N726" s="28"/>
      <c r="O726" s="286"/>
      <c r="P726" s="287" t="s">
        <v>209</v>
      </c>
      <c r="Q726" s="236" t="e">
        <f aca="false">NA()</f>
        <v>#N/A</v>
      </c>
      <c r="R726" s="0"/>
      <c r="S726" s="289"/>
      <c r="T726" s="290"/>
      <c r="U726" s="290"/>
      <c r="V726" s="87"/>
      <c r="W726" s="134"/>
      <c r="X726" s="291"/>
      <c r="Y726" s="292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4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4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300"/>
      <c r="L727" s="300"/>
      <c r="M727" s="300"/>
      <c r="N727" s="28"/>
      <c r="O727" s="286"/>
      <c r="P727" s="287" t="s">
        <v>209</v>
      </c>
      <c r="Q727" s="236" t="e">
        <f aca="false">NA()</f>
        <v>#N/A</v>
      </c>
      <c r="R727" s="0"/>
      <c r="S727" s="289"/>
      <c r="T727" s="290"/>
      <c r="U727" s="290"/>
      <c r="V727" s="87"/>
      <c r="W727" s="134"/>
      <c r="X727" s="291"/>
      <c r="Y727" s="292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4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4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300"/>
      <c r="L728" s="300"/>
      <c r="M728" s="300"/>
      <c r="N728" s="28"/>
      <c r="O728" s="286"/>
      <c r="P728" s="287" t="s">
        <v>209</v>
      </c>
      <c r="Q728" s="236" t="e">
        <f aca="false">NA()</f>
        <v>#N/A</v>
      </c>
      <c r="R728" s="0"/>
      <c r="S728" s="289"/>
      <c r="T728" s="290"/>
      <c r="U728" s="290"/>
      <c r="V728" s="87"/>
      <c r="W728" s="134"/>
      <c r="X728" s="291"/>
      <c r="Y728" s="292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4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4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300"/>
      <c r="L729" s="300"/>
      <c r="M729" s="300"/>
      <c r="N729" s="28"/>
      <c r="O729" s="286"/>
      <c r="P729" s="287" t="s">
        <v>209</v>
      </c>
      <c r="Q729" s="236" t="e">
        <f aca="false">NA()</f>
        <v>#N/A</v>
      </c>
      <c r="R729" s="0"/>
      <c r="S729" s="289"/>
      <c r="T729" s="290"/>
      <c r="U729" s="290"/>
      <c r="V729" s="87"/>
      <c r="W729" s="134"/>
      <c r="X729" s="291"/>
      <c r="Y729" s="292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4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4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300"/>
      <c r="L730" s="300"/>
      <c r="M730" s="300"/>
      <c r="N730" s="28"/>
      <c r="O730" s="286"/>
      <c r="P730" s="287" t="s">
        <v>209</v>
      </c>
      <c r="Q730" s="236" t="e">
        <f aca="false">NA()</f>
        <v>#N/A</v>
      </c>
      <c r="R730" s="0"/>
      <c r="S730" s="289"/>
      <c r="T730" s="290"/>
      <c r="U730" s="290"/>
      <c r="V730" s="87"/>
      <c r="W730" s="134"/>
      <c r="X730" s="291"/>
      <c r="Y730" s="292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4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4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300"/>
      <c r="L731" s="300"/>
      <c r="M731" s="300"/>
      <c r="N731" s="28"/>
      <c r="O731" s="286"/>
      <c r="P731" s="287" t="s">
        <v>209</v>
      </c>
      <c r="Q731" s="236" t="e">
        <f aca="false">NA()</f>
        <v>#N/A</v>
      </c>
      <c r="R731" s="0"/>
      <c r="S731" s="289"/>
      <c r="T731" s="290"/>
      <c r="U731" s="290"/>
      <c r="V731" s="87"/>
      <c r="W731" s="134"/>
      <c r="X731" s="291"/>
      <c r="Y731" s="292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4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4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300"/>
      <c r="L732" s="300"/>
      <c r="M732" s="300"/>
      <c r="N732" s="28"/>
      <c r="O732" s="286"/>
      <c r="P732" s="287" t="s">
        <v>209</v>
      </c>
      <c r="Q732" s="236" t="e">
        <f aca="false">NA()</f>
        <v>#N/A</v>
      </c>
      <c r="R732" s="0"/>
      <c r="S732" s="289"/>
      <c r="T732" s="290"/>
      <c r="U732" s="290"/>
      <c r="V732" s="87"/>
      <c r="W732" s="134"/>
      <c r="X732" s="291"/>
      <c r="Y732" s="292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4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4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300"/>
      <c r="L733" s="300"/>
      <c r="M733" s="300"/>
      <c r="N733" s="28"/>
      <c r="O733" s="286"/>
      <c r="P733" s="287" t="s">
        <v>209</v>
      </c>
      <c r="Q733" s="236" t="e">
        <f aca="false">NA()</f>
        <v>#N/A</v>
      </c>
      <c r="R733" s="0"/>
      <c r="S733" s="289"/>
      <c r="T733" s="290"/>
      <c r="U733" s="290"/>
      <c r="V733" s="87"/>
      <c r="W733" s="134"/>
      <c r="X733" s="291"/>
      <c r="Y733" s="292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4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4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300"/>
      <c r="L734" s="300"/>
      <c r="M734" s="300"/>
      <c r="N734" s="28"/>
      <c r="O734" s="286"/>
      <c r="P734" s="287" t="s">
        <v>209</v>
      </c>
      <c r="Q734" s="236" t="e">
        <f aca="false">NA()</f>
        <v>#N/A</v>
      </c>
      <c r="R734" s="0"/>
      <c r="S734" s="289"/>
      <c r="T734" s="290"/>
      <c r="U734" s="290"/>
      <c r="V734" s="87"/>
      <c r="W734" s="134"/>
      <c r="X734" s="291"/>
      <c r="Y734" s="292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4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4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300"/>
      <c r="L735" s="300"/>
      <c r="M735" s="300"/>
      <c r="N735" s="28"/>
      <c r="O735" s="286"/>
      <c r="P735" s="287" t="s">
        <v>209</v>
      </c>
      <c r="Q735" s="236" t="e">
        <f aca="false">NA()</f>
        <v>#N/A</v>
      </c>
      <c r="R735" s="0"/>
      <c r="S735" s="289"/>
      <c r="T735" s="290"/>
      <c r="U735" s="290"/>
      <c r="V735" s="87"/>
      <c r="W735" s="134"/>
      <c r="X735" s="291"/>
      <c r="Y735" s="292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4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4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300"/>
      <c r="L736" s="300"/>
      <c r="M736" s="300"/>
      <c r="N736" s="28"/>
      <c r="O736" s="286"/>
      <c r="P736" s="287" t="s">
        <v>209</v>
      </c>
      <c r="Q736" s="236" t="e">
        <f aca="false">NA()</f>
        <v>#N/A</v>
      </c>
      <c r="R736" s="0"/>
      <c r="S736" s="289"/>
      <c r="T736" s="290"/>
      <c r="U736" s="290"/>
      <c r="V736" s="87"/>
      <c r="W736" s="134"/>
      <c r="X736" s="291"/>
      <c r="Y736" s="292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4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4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300"/>
      <c r="L737" s="300"/>
      <c r="M737" s="300"/>
      <c r="N737" s="28"/>
      <c r="O737" s="286"/>
      <c r="P737" s="287" t="s">
        <v>209</v>
      </c>
      <c r="Q737" s="236" t="e">
        <f aca="false">NA()</f>
        <v>#N/A</v>
      </c>
      <c r="R737" s="0"/>
      <c r="S737" s="289"/>
      <c r="T737" s="290"/>
      <c r="U737" s="290"/>
      <c r="V737" s="87"/>
      <c r="W737" s="134"/>
      <c r="X737" s="291"/>
      <c r="Y737" s="292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4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4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300"/>
      <c r="L738" s="300"/>
      <c r="M738" s="300"/>
      <c r="N738" s="28"/>
      <c r="O738" s="286"/>
      <c r="P738" s="287" t="s">
        <v>209</v>
      </c>
      <c r="Q738" s="236" t="e">
        <f aca="false">NA()</f>
        <v>#N/A</v>
      </c>
      <c r="R738" s="0"/>
      <c r="S738" s="289"/>
      <c r="T738" s="290"/>
      <c r="U738" s="290"/>
      <c r="V738" s="87"/>
      <c r="W738" s="134"/>
      <c r="X738" s="291"/>
      <c r="Y738" s="292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4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4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300"/>
      <c r="L739" s="300"/>
      <c r="M739" s="300"/>
      <c r="N739" s="28"/>
      <c r="O739" s="286"/>
      <c r="P739" s="287" t="s">
        <v>209</v>
      </c>
      <c r="Q739" s="236" t="e">
        <f aca="false">NA()</f>
        <v>#N/A</v>
      </c>
      <c r="R739" s="0"/>
      <c r="S739" s="289"/>
      <c r="T739" s="290"/>
      <c r="U739" s="290"/>
      <c r="V739" s="87"/>
      <c r="W739" s="134"/>
      <c r="X739" s="291"/>
      <c r="Y739" s="292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4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4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300"/>
      <c r="L740" s="300"/>
      <c r="M740" s="300"/>
      <c r="N740" s="28"/>
      <c r="O740" s="286"/>
      <c r="P740" s="287" t="s">
        <v>209</v>
      </c>
      <c r="Q740" s="236" t="e">
        <f aca="false">NA()</f>
        <v>#N/A</v>
      </c>
      <c r="R740" s="0"/>
      <c r="S740" s="289"/>
      <c r="T740" s="290"/>
      <c r="U740" s="290"/>
      <c r="V740" s="87"/>
      <c r="W740" s="134"/>
      <c r="X740" s="291"/>
      <c r="Y740" s="292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4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4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300"/>
      <c r="L741" s="300"/>
      <c r="M741" s="300"/>
      <c r="N741" s="28"/>
      <c r="O741" s="286"/>
      <c r="P741" s="287" t="s">
        <v>209</v>
      </c>
      <c r="Q741" s="236" t="e">
        <f aca="false">NA()</f>
        <v>#N/A</v>
      </c>
      <c r="R741" s="0"/>
      <c r="S741" s="289"/>
      <c r="T741" s="290"/>
      <c r="U741" s="290"/>
      <c r="V741" s="87"/>
      <c r="W741" s="134"/>
      <c r="X741" s="291"/>
      <c r="Y741" s="292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4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4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300"/>
      <c r="L742" s="300"/>
      <c r="M742" s="300"/>
      <c r="N742" s="28"/>
      <c r="O742" s="286"/>
      <c r="P742" s="287" t="s">
        <v>209</v>
      </c>
      <c r="Q742" s="236" t="e">
        <f aca="false">NA()</f>
        <v>#N/A</v>
      </c>
      <c r="R742" s="0"/>
      <c r="S742" s="289"/>
      <c r="T742" s="290"/>
      <c r="U742" s="290"/>
      <c r="V742" s="87"/>
      <c r="W742" s="134"/>
      <c r="X742" s="291"/>
      <c r="Y742" s="292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4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4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300"/>
      <c r="L743" s="300"/>
      <c r="M743" s="300"/>
      <c r="N743" s="28"/>
      <c r="O743" s="286"/>
      <c r="P743" s="287" t="s">
        <v>209</v>
      </c>
      <c r="Q743" s="236" t="e">
        <f aca="false">NA()</f>
        <v>#N/A</v>
      </c>
      <c r="R743" s="0"/>
      <c r="S743" s="289"/>
      <c r="T743" s="290"/>
      <c r="U743" s="290"/>
      <c r="V743" s="87"/>
      <c r="W743" s="134"/>
      <c r="X743" s="291"/>
      <c r="Y743" s="292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4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4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300"/>
      <c r="L744" s="300"/>
      <c r="M744" s="300"/>
      <c r="N744" s="28"/>
      <c r="O744" s="286"/>
      <c r="P744" s="287" t="s">
        <v>209</v>
      </c>
      <c r="Q744" s="236" t="e">
        <f aca="false">NA()</f>
        <v>#N/A</v>
      </c>
      <c r="R744" s="0"/>
      <c r="S744" s="289"/>
      <c r="T744" s="290"/>
      <c r="U744" s="290"/>
      <c r="V744" s="87"/>
      <c r="W744" s="134"/>
      <c r="X744" s="291"/>
      <c r="Y744" s="292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4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4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300"/>
      <c r="L745" s="300"/>
      <c r="M745" s="300"/>
      <c r="N745" s="28"/>
      <c r="O745" s="286"/>
      <c r="P745" s="287" t="s">
        <v>209</v>
      </c>
      <c r="Q745" s="236" t="e">
        <f aca="false">NA()</f>
        <v>#N/A</v>
      </c>
      <c r="R745" s="0"/>
      <c r="S745" s="289"/>
      <c r="T745" s="290"/>
      <c r="U745" s="290"/>
      <c r="V745" s="87"/>
      <c r="W745" s="134"/>
      <c r="X745" s="291"/>
      <c r="Y745" s="292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4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4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300"/>
      <c r="L746" s="300"/>
      <c r="M746" s="300"/>
      <c r="N746" s="28"/>
      <c r="O746" s="286"/>
      <c r="P746" s="287" t="s">
        <v>209</v>
      </c>
      <c r="Q746" s="236" t="e">
        <f aca="false">NA()</f>
        <v>#N/A</v>
      </c>
      <c r="R746" s="0"/>
      <c r="S746" s="289"/>
      <c r="T746" s="290"/>
      <c r="U746" s="290"/>
      <c r="V746" s="87"/>
      <c r="W746" s="134"/>
      <c r="X746" s="291"/>
      <c r="Y746" s="292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4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4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300"/>
      <c r="L747" s="300"/>
      <c r="M747" s="300"/>
      <c r="N747" s="28"/>
      <c r="O747" s="286"/>
      <c r="P747" s="287" t="s">
        <v>209</v>
      </c>
      <c r="Q747" s="236" t="e">
        <f aca="false">NA()</f>
        <v>#N/A</v>
      </c>
      <c r="R747" s="0"/>
      <c r="S747" s="289"/>
      <c r="T747" s="290"/>
      <c r="U747" s="290"/>
      <c r="V747" s="87"/>
      <c r="W747" s="134"/>
      <c r="X747" s="291"/>
      <c r="Y747" s="292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4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4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300"/>
      <c r="L748" s="300"/>
      <c r="M748" s="300"/>
      <c r="N748" s="28"/>
      <c r="O748" s="286"/>
      <c r="P748" s="287" t="s">
        <v>209</v>
      </c>
      <c r="Q748" s="236" t="e">
        <f aca="false">NA()</f>
        <v>#N/A</v>
      </c>
      <c r="R748" s="0"/>
      <c r="S748" s="289"/>
      <c r="T748" s="290"/>
      <c r="U748" s="290"/>
      <c r="V748" s="87"/>
      <c r="W748" s="134"/>
      <c r="X748" s="291"/>
      <c r="Y748" s="292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4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4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300"/>
      <c r="L749" s="300"/>
      <c r="M749" s="300"/>
      <c r="N749" s="28"/>
      <c r="O749" s="286"/>
      <c r="P749" s="287" t="s">
        <v>209</v>
      </c>
      <c r="Q749" s="236" t="e">
        <f aca="false">NA()</f>
        <v>#N/A</v>
      </c>
      <c r="R749" s="0"/>
      <c r="S749" s="289"/>
      <c r="T749" s="290"/>
      <c r="U749" s="290"/>
      <c r="V749" s="87"/>
      <c r="W749" s="134"/>
      <c r="X749" s="291"/>
      <c r="Y749" s="292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4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4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300"/>
      <c r="L750" s="300"/>
      <c r="M750" s="300"/>
      <c r="N750" s="28"/>
      <c r="O750" s="286"/>
      <c r="P750" s="287" t="s">
        <v>209</v>
      </c>
      <c r="Q750" s="236" t="e">
        <f aca="false">NA()</f>
        <v>#N/A</v>
      </c>
      <c r="R750" s="0"/>
      <c r="S750" s="289"/>
      <c r="T750" s="290"/>
      <c r="U750" s="290"/>
      <c r="V750" s="87"/>
      <c r="W750" s="134"/>
      <c r="X750" s="291"/>
      <c r="Y750" s="292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4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4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300"/>
      <c r="L751" s="300"/>
      <c r="M751" s="300"/>
      <c r="N751" s="28"/>
      <c r="O751" s="286"/>
      <c r="P751" s="287" t="s">
        <v>209</v>
      </c>
      <c r="Q751" s="236" t="e">
        <f aca="false">NA()</f>
        <v>#N/A</v>
      </c>
      <c r="R751" s="0"/>
      <c r="S751" s="289"/>
      <c r="T751" s="290"/>
      <c r="U751" s="290"/>
      <c r="V751" s="87"/>
      <c r="W751" s="134"/>
      <c r="X751" s="291"/>
      <c r="Y751" s="292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4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4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300"/>
      <c r="L752" s="300"/>
      <c r="M752" s="300"/>
      <c r="N752" s="28"/>
      <c r="O752" s="286"/>
      <c r="P752" s="287" t="s">
        <v>209</v>
      </c>
      <c r="Q752" s="236" t="e">
        <f aca="false">NA()</f>
        <v>#N/A</v>
      </c>
      <c r="R752" s="0"/>
      <c r="S752" s="289"/>
      <c r="T752" s="290"/>
      <c r="U752" s="290"/>
      <c r="V752" s="87"/>
      <c r="W752" s="134"/>
      <c r="X752" s="291"/>
      <c r="Y752" s="292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4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4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300"/>
      <c r="L753" s="300"/>
      <c r="M753" s="300"/>
      <c r="N753" s="28"/>
      <c r="O753" s="286"/>
      <c r="P753" s="287" t="s">
        <v>209</v>
      </c>
      <c r="Q753" s="236" t="e">
        <f aca="false">NA()</f>
        <v>#N/A</v>
      </c>
      <c r="R753" s="0"/>
      <c r="S753" s="289"/>
      <c r="T753" s="290"/>
      <c r="U753" s="290"/>
      <c r="V753" s="87"/>
      <c r="W753" s="134"/>
      <c r="X753" s="291"/>
      <c r="Y753" s="292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4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4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300"/>
      <c r="L754" s="300"/>
      <c r="M754" s="300"/>
      <c r="N754" s="28"/>
      <c r="O754" s="286"/>
      <c r="P754" s="287" t="s">
        <v>209</v>
      </c>
      <c r="Q754" s="236" t="e">
        <f aca="false">NA()</f>
        <v>#N/A</v>
      </c>
      <c r="R754" s="0"/>
      <c r="S754" s="289"/>
      <c r="T754" s="290"/>
      <c r="U754" s="290"/>
      <c r="V754" s="87"/>
      <c r="W754" s="134"/>
      <c r="X754" s="291"/>
      <c r="Y754" s="292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4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4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300"/>
      <c r="L755" s="300"/>
      <c r="M755" s="300"/>
      <c r="N755" s="28"/>
      <c r="O755" s="286"/>
      <c r="P755" s="287" t="s">
        <v>209</v>
      </c>
      <c r="Q755" s="236" t="e">
        <f aca="false">NA()</f>
        <v>#N/A</v>
      </c>
      <c r="R755" s="0"/>
      <c r="S755" s="289"/>
      <c r="T755" s="290"/>
      <c r="U755" s="290"/>
      <c r="V755" s="87"/>
      <c r="W755" s="134"/>
      <c r="X755" s="291"/>
      <c r="Y755" s="292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4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4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300"/>
      <c r="L756" s="300"/>
      <c r="M756" s="300"/>
      <c r="N756" s="28"/>
      <c r="O756" s="286"/>
      <c r="P756" s="287" t="s">
        <v>209</v>
      </c>
      <c r="Q756" s="236" t="e">
        <f aca="false">NA()</f>
        <v>#N/A</v>
      </c>
      <c r="R756" s="0"/>
      <c r="S756" s="289"/>
      <c r="T756" s="290"/>
      <c r="U756" s="290"/>
      <c r="V756" s="87"/>
      <c r="W756" s="134"/>
      <c r="X756" s="291"/>
      <c r="Y756" s="292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4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4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300"/>
      <c r="L757" s="300"/>
      <c r="M757" s="300"/>
      <c r="N757" s="28"/>
      <c r="O757" s="286"/>
      <c r="P757" s="287" t="s">
        <v>209</v>
      </c>
      <c r="Q757" s="236" t="e">
        <f aca="false">NA()</f>
        <v>#N/A</v>
      </c>
      <c r="R757" s="0"/>
      <c r="S757" s="289"/>
      <c r="T757" s="290"/>
      <c r="U757" s="290"/>
      <c r="V757" s="87"/>
      <c r="W757" s="134"/>
      <c r="X757" s="291"/>
      <c r="Y757" s="292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4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4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300"/>
      <c r="L758" s="300"/>
      <c r="M758" s="300"/>
      <c r="N758" s="28"/>
      <c r="O758" s="286"/>
      <c r="P758" s="287" t="s">
        <v>209</v>
      </c>
      <c r="Q758" s="236" t="e">
        <f aca="false">NA()</f>
        <v>#N/A</v>
      </c>
      <c r="R758" s="0"/>
      <c r="S758" s="289"/>
      <c r="T758" s="290"/>
      <c r="U758" s="290"/>
      <c r="V758" s="87"/>
      <c r="W758" s="134"/>
      <c r="X758" s="291"/>
      <c r="Y758" s="292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4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4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300"/>
      <c r="L759" s="300"/>
      <c r="M759" s="300"/>
      <c r="N759" s="28"/>
      <c r="O759" s="286"/>
      <c r="P759" s="287" t="s">
        <v>209</v>
      </c>
      <c r="Q759" s="236" t="e">
        <f aca="false">NA()</f>
        <v>#N/A</v>
      </c>
      <c r="R759" s="0"/>
      <c r="S759" s="289"/>
      <c r="T759" s="290"/>
      <c r="U759" s="290"/>
      <c r="V759" s="87"/>
      <c r="W759" s="134"/>
      <c r="X759" s="291"/>
      <c r="Y759" s="292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4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4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300"/>
      <c r="L760" s="300"/>
      <c r="M760" s="300"/>
      <c r="N760" s="28"/>
      <c r="O760" s="286"/>
      <c r="P760" s="287" t="s">
        <v>209</v>
      </c>
      <c r="Q760" s="236" t="e">
        <f aca="false">NA()</f>
        <v>#N/A</v>
      </c>
      <c r="R760" s="0"/>
      <c r="S760" s="289"/>
      <c r="T760" s="290"/>
      <c r="U760" s="290"/>
      <c r="V760" s="87"/>
      <c r="W760" s="134"/>
      <c r="X760" s="291"/>
      <c r="Y760" s="292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4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4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300"/>
      <c r="L761" s="300"/>
      <c r="M761" s="300"/>
      <c r="N761" s="28"/>
      <c r="O761" s="286"/>
      <c r="P761" s="287" t="s">
        <v>209</v>
      </c>
      <c r="Q761" s="236" t="e">
        <f aca="false">NA()</f>
        <v>#N/A</v>
      </c>
      <c r="R761" s="0"/>
      <c r="S761" s="289"/>
      <c r="T761" s="290"/>
      <c r="U761" s="290"/>
      <c r="V761" s="87"/>
      <c r="W761" s="134"/>
      <c r="X761" s="291"/>
      <c r="Y761" s="292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4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4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300"/>
      <c r="L762" s="300"/>
      <c r="M762" s="300"/>
      <c r="N762" s="28"/>
      <c r="O762" s="286"/>
      <c r="P762" s="287" t="s">
        <v>209</v>
      </c>
      <c r="Q762" s="236" t="e">
        <f aca="false">NA()</f>
        <v>#N/A</v>
      </c>
      <c r="R762" s="0"/>
      <c r="S762" s="289"/>
      <c r="T762" s="290"/>
      <c r="U762" s="290"/>
      <c r="V762" s="87"/>
      <c r="W762" s="134"/>
      <c r="X762" s="291"/>
      <c r="Y762" s="292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4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4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300"/>
      <c r="L763" s="300"/>
      <c r="M763" s="300"/>
      <c r="N763" s="28"/>
      <c r="O763" s="286"/>
      <c r="P763" s="287" t="s">
        <v>209</v>
      </c>
      <c r="Q763" s="236" t="e">
        <f aca="false">NA()</f>
        <v>#N/A</v>
      </c>
      <c r="R763" s="0"/>
      <c r="S763" s="289"/>
      <c r="T763" s="290"/>
      <c r="U763" s="290"/>
      <c r="V763" s="87"/>
      <c r="W763" s="134"/>
      <c r="X763" s="291"/>
      <c r="Y763" s="292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4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4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300"/>
      <c r="L764" s="300"/>
      <c r="M764" s="300"/>
      <c r="N764" s="28"/>
      <c r="O764" s="286"/>
      <c r="P764" s="287" t="s">
        <v>209</v>
      </c>
      <c r="Q764" s="236" t="e">
        <f aca="false">NA()</f>
        <v>#N/A</v>
      </c>
      <c r="R764" s="0"/>
      <c r="S764" s="289"/>
      <c r="T764" s="290"/>
      <c r="U764" s="290"/>
      <c r="V764" s="87"/>
      <c r="W764" s="134"/>
      <c r="X764" s="291"/>
      <c r="Y764" s="292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4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4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300"/>
      <c r="L765" s="300"/>
      <c r="M765" s="300"/>
      <c r="N765" s="28"/>
      <c r="O765" s="286"/>
      <c r="P765" s="287" t="s">
        <v>209</v>
      </c>
      <c r="Q765" s="236" t="e">
        <f aca="false">NA()</f>
        <v>#N/A</v>
      </c>
      <c r="R765" s="0"/>
      <c r="S765" s="289"/>
      <c r="T765" s="290"/>
      <c r="U765" s="290"/>
      <c r="V765" s="87"/>
      <c r="W765" s="134"/>
      <c r="X765" s="291"/>
      <c r="Y765" s="292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4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4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300"/>
      <c r="L766" s="300"/>
      <c r="M766" s="300"/>
      <c r="N766" s="28"/>
      <c r="O766" s="286"/>
      <c r="P766" s="287" t="s">
        <v>209</v>
      </c>
      <c r="Q766" s="236" t="e">
        <f aca="false">NA()</f>
        <v>#N/A</v>
      </c>
      <c r="R766" s="0"/>
      <c r="S766" s="289"/>
      <c r="T766" s="290"/>
      <c r="U766" s="290"/>
      <c r="V766" s="87"/>
      <c r="W766" s="134"/>
      <c r="X766" s="291"/>
      <c r="Y766" s="292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4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4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300"/>
      <c r="L767" s="300"/>
      <c r="M767" s="300"/>
      <c r="N767" s="28"/>
      <c r="O767" s="286"/>
      <c r="P767" s="287" t="s">
        <v>209</v>
      </c>
      <c r="Q767" s="236" t="e">
        <f aca="false">NA()</f>
        <v>#N/A</v>
      </c>
      <c r="R767" s="0"/>
      <c r="S767" s="289"/>
      <c r="T767" s="290"/>
      <c r="U767" s="290"/>
      <c r="V767" s="87"/>
      <c r="W767" s="134"/>
      <c r="X767" s="291"/>
      <c r="Y767" s="292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4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4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300"/>
      <c r="L768" s="300"/>
      <c r="M768" s="300"/>
      <c r="N768" s="28"/>
      <c r="O768" s="286"/>
      <c r="P768" s="287" t="s">
        <v>209</v>
      </c>
      <c r="Q768" s="236" t="e">
        <f aca="false">NA()</f>
        <v>#N/A</v>
      </c>
      <c r="R768" s="0"/>
      <c r="S768" s="289"/>
      <c r="T768" s="290"/>
      <c r="U768" s="290"/>
      <c r="V768" s="87"/>
      <c r="W768" s="134"/>
      <c r="X768" s="291"/>
      <c r="Y768" s="292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4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4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300"/>
      <c r="L769" s="300"/>
      <c r="M769" s="300"/>
      <c r="N769" s="28"/>
      <c r="O769" s="286"/>
      <c r="P769" s="287" t="s">
        <v>209</v>
      </c>
      <c r="Q769" s="236" t="e">
        <f aca="false">NA()</f>
        <v>#N/A</v>
      </c>
      <c r="R769" s="0"/>
      <c r="S769" s="289"/>
      <c r="T769" s="290"/>
      <c r="U769" s="290"/>
      <c r="V769" s="87"/>
      <c r="W769" s="134"/>
      <c r="X769" s="291"/>
      <c r="Y769" s="292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4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4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300"/>
      <c r="L770" s="300"/>
      <c r="M770" s="300"/>
      <c r="N770" s="28"/>
      <c r="O770" s="286"/>
      <c r="P770" s="287" t="s">
        <v>209</v>
      </c>
      <c r="Q770" s="236" t="e">
        <f aca="false">NA()</f>
        <v>#N/A</v>
      </c>
      <c r="R770" s="0"/>
      <c r="S770" s="289"/>
      <c r="T770" s="290"/>
      <c r="U770" s="290"/>
      <c r="V770" s="87"/>
      <c r="W770" s="134"/>
      <c r="X770" s="291"/>
      <c r="Y770" s="292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4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4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300"/>
      <c r="L771" s="300"/>
      <c r="M771" s="300"/>
      <c r="N771" s="28"/>
      <c r="O771" s="286"/>
      <c r="P771" s="287" t="s">
        <v>209</v>
      </c>
      <c r="Q771" s="236" t="e">
        <f aca="false">NA()</f>
        <v>#N/A</v>
      </c>
      <c r="R771" s="0"/>
      <c r="S771" s="289"/>
      <c r="T771" s="290"/>
      <c r="U771" s="290"/>
      <c r="V771" s="87"/>
      <c r="W771" s="134"/>
      <c r="X771" s="291"/>
      <c r="Y771" s="292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4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4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300"/>
      <c r="L772" s="300"/>
      <c r="M772" s="300"/>
      <c r="N772" s="28"/>
      <c r="O772" s="286"/>
      <c r="P772" s="287" t="s">
        <v>209</v>
      </c>
      <c r="Q772" s="236" t="e">
        <f aca="false">NA()</f>
        <v>#N/A</v>
      </c>
      <c r="R772" s="0"/>
      <c r="S772" s="289"/>
      <c r="T772" s="290"/>
      <c r="U772" s="290"/>
      <c r="V772" s="87"/>
      <c r="W772" s="134"/>
      <c r="X772" s="291"/>
      <c r="Y772" s="292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4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4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300"/>
      <c r="L773" s="300"/>
      <c r="M773" s="300"/>
      <c r="N773" s="28"/>
      <c r="O773" s="286"/>
      <c r="P773" s="287" t="s">
        <v>209</v>
      </c>
      <c r="Q773" s="236" t="e">
        <f aca="false">NA()</f>
        <v>#N/A</v>
      </c>
      <c r="R773" s="0"/>
      <c r="S773" s="289"/>
      <c r="T773" s="290"/>
      <c r="U773" s="290"/>
      <c r="V773" s="87"/>
      <c r="W773" s="134"/>
      <c r="X773" s="291"/>
      <c r="Y773" s="292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4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4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300"/>
      <c r="L774" s="300"/>
      <c r="M774" s="300"/>
      <c r="N774" s="28"/>
      <c r="O774" s="286"/>
      <c r="P774" s="287" t="s">
        <v>209</v>
      </c>
      <c r="Q774" s="236" t="e">
        <f aca="false">NA()</f>
        <v>#N/A</v>
      </c>
      <c r="R774" s="0"/>
      <c r="S774" s="289"/>
      <c r="T774" s="290"/>
      <c r="U774" s="290"/>
      <c r="V774" s="87"/>
      <c r="W774" s="134"/>
      <c r="X774" s="291"/>
      <c r="Y774" s="292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4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4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300"/>
      <c r="L775" s="300"/>
      <c r="M775" s="300"/>
      <c r="N775" s="28"/>
      <c r="O775" s="286"/>
      <c r="P775" s="287" t="s">
        <v>209</v>
      </c>
      <c r="Q775" s="236" t="e">
        <f aca="false">NA()</f>
        <v>#N/A</v>
      </c>
      <c r="R775" s="0"/>
      <c r="S775" s="289"/>
      <c r="T775" s="290"/>
      <c r="U775" s="290"/>
      <c r="V775" s="87"/>
      <c r="W775" s="134"/>
      <c r="X775" s="291"/>
      <c r="Y775" s="292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4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4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300"/>
      <c r="L776" s="300"/>
      <c r="M776" s="300"/>
      <c r="N776" s="28"/>
      <c r="O776" s="286"/>
      <c r="P776" s="287" t="s">
        <v>209</v>
      </c>
      <c r="Q776" s="236" t="e">
        <f aca="false">NA()</f>
        <v>#N/A</v>
      </c>
      <c r="R776" s="0"/>
      <c r="S776" s="289"/>
      <c r="T776" s="290"/>
      <c r="U776" s="290"/>
      <c r="V776" s="87"/>
      <c r="W776" s="134"/>
      <c r="X776" s="291"/>
      <c r="Y776" s="292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4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4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300"/>
      <c r="L777" s="300"/>
      <c r="M777" s="300"/>
      <c r="N777" s="28"/>
      <c r="O777" s="286"/>
      <c r="P777" s="287" t="s">
        <v>209</v>
      </c>
      <c r="Q777" s="236" t="e">
        <f aca="false">NA()</f>
        <v>#N/A</v>
      </c>
      <c r="R777" s="0"/>
      <c r="S777" s="289"/>
      <c r="T777" s="290"/>
      <c r="U777" s="290"/>
      <c r="V777" s="87"/>
      <c r="W777" s="134"/>
      <c r="X777" s="291"/>
      <c r="Y777" s="292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4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4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300"/>
      <c r="L778" s="300"/>
      <c r="M778" s="300"/>
      <c r="N778" s="28"/>
      <c r="O778" s="286"/>
      <c r="P778" s="287" t="s">
        <v>209</v>
      </c>
      <c r="Q778" s="236" t="e">
        <f aca="false">NA()</f>
        <v>#N/A</v>
      </c>
      <c r="R778" s="0"/>
      <c r="S778" s="289"/>
      <c r="T778" s="290"/>
      <c r="U778" s="290"/>
      <c r="V778" s="87"/>
      <c r="W778" s="134"/>
      <c r="X778" s="291"/>
      <c r="Y778" s="292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4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4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300"/>
      <c r="L779" s="300"/>
      <c r="M779" s="300"/>
      <c r="N779" s="28"/>
      <c r="O779" s="286"/>
      <c r="P779" s="287" t="s">
        <v>209</v>
      </c>
      <c r="Q779" s="236" t="e">
        <f aca="false">NA()</f>
        <v>#N/A</v>
      </c>
      <c r="R779" s="0"/>
      <c r="S779" s="289"/>
      <c r="T779" s="290"/>
      <c r="U779" s="290"/>
      <c r="V779" s="87"/>
      <c r="W779" s="134"/>
      <c r="X779" s="291"/>
      <c r="Y779" s="292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4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4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300"/>
      <c r="L780" s="300"/>
      <c r="M780" s="300"/>
      <c r="N780" s="28"/>
      <c r="O780" s="286"/>
      <c r="P780" s="287" t="s">
        <v>209</v>
      </c>
      <c r="Q780" s="236" t="e">
        <f aca="false">NA()</f>
        <v>#N/A</v>
      </c>
      <c r="R780" s="0"/>
      <c r="S780" s="289"/>
      <c r="T780" s="290"/>
      <c r="U780" s="290"/>
      <c r="V780" s="87"/>
      <c r="W780" s="134"/>
      <c r="X780" s="291"/>
      <c r="Y780" s="292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4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4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300"/>
      <c r="L781" s="300"/>
      <c r="M781" s="300"/>
      <c r="N781" s="28"/>
      <c r="O781" s="286"/>
      <c r="P781" s="287" t="s">
        <v>209</v>
      </c>
      <c r="Q781" s="236" t="e">
        <f aca="false">NA()</f>
        <v>#N/A</v>
      </c>
      <c r="R781" s="0"/>
      <c r="S781" s="289"/>
      <c r="T781" s="290"/>
      <c r="U781" s="290"/>
      <c r="V781" s="87"/>
      <c r="W781" s="134"/>
      <c r="X781" s="291"/>
      <c r="Y781" s="292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4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4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300"/>
      <c r="L782" s="300"/>
      <c r="M782" s="300"/>
      <c r="N782" s="28"/>
      <c r="O782" s="286"/>
      <c r="P782" s="287" t="s">
        <v>209</v>
      </c>
      <c r="Q782" s="236" t="e">
        <f aca="false">NA()</f>
        <v>#N/A</v>
      </c>
      <c r="R782" s="0"/>
      <c r="S782" s="289"/>
      <c r="T782" s="290"/>
      <c r="U782" s="290"/>
      <c r="V782" s="87"/>
      <c r="W782" s="134"/>
      <c r="X782" s="291"/>
      <c r="Y782" s="292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4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4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300"/>
      <c r="L783" s="300"/>
      <c r="M783" s="300"/>
      <c r="N783" s="28"/>
      <c r="O783" s="286"/>
      <c r="P783" s="287" t="s">
        <v>209</v>
      </c>
      <c r="Q783" s="236" t="e">
        <f aca="false">NA()</f>
        <v>#N/A</v>
      </c>
      <c r="R783" s="0"/>
      <c r="S783" s="289"/>
      <c r="T783" s="290"/>
      <c r="U783" s="290"/>
      <c r="V783" s="87"/>
      <c r="W783" s="134"/>
      <c r="X783" s="291"/>
      <c r="Y783" s="292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4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4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300"/>
      <c r="L784" s="300"/>
      <c r="M784" s="300"/>
      <c r="N784" s="28"/>
      <c r="O784" s="286"/>
      <c r="P784" s="287" t="s">
        <v>209</v>
      </c>
      <c r="Q784" s="236" t="e">
        <f aca="false">NA()</f>
        <v>#N/A</v>
      </c>
      <c r="R784" s="0"/>
      <c r="S784" s="289"/>
      <c r="T784" s="290"/>
      <c r="U784" s="290"/>
      <c r="V784" s="87"/>
      <c r="W784" s="134"/>
      <c r="X784" s="291"/>
      <c r="Y784" s="292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4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4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300"/>
      <c r="L785" s="300"/>
      <c r="M785" s="300"/>
      <c r="N785" s="28"/>
      <c r="O785" s="286"/>
      <c r="P785" s="287" t="s">
        <v>209</v>
      </c>
      <c r="Q785" s="236" t="e">
        <f aca="false">NA()</f>
        <v>#N/A</v>
      </c>
      <c r="R785" s="0"/>
      <c r="S785" s="289"/>
      <c r="T785" s="290"/>
      <c r="U785" s="290"/>
      <c r="V785" s="87"/>
      <c r="W785" s="134"/>
      <c r="X785" s="291"/>
      <c r="Y785" s="292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4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4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300"/>
      <c r="L786" s="300"/>
      <c r="M786" s="300"/>
      <c r="N786" s="28"/>
      <c r="O786" s="286"/>
      <c r="P786" s="287" t="s">
        <v>209</v>
      </c>
      <c r="Q786" s="236" t="e">
        <f aca="false">NA()</f>
        <v>#N/A</v>
      </c>
      <c r="R786" s="0"/>
      <c r="S786" s="289"/>
      <c r="T786" s="290"/>
      <c r="U786" s="290"/>
      <c r="V786" s="87"/>
      <c r="W786" s="134"/>
      <c r="X786" s="291"/>
      <c r="Y786" s="292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4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4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300"/>
      <c r="L787" s="300"/>
      <c r="M787" s="300"/>
      <c r="N787" s="28"/>
      <c r="O787" s="286"/>
      <c r="P787" s="287" t="s">
        <v>209</v>
      </c>
      <c r="Q787" s="236" t="e">
        <f aca="false">NA()</f>
        <v>#N/A</v>
      </c>
      <c r="R787" s="0"/>
      <c r="S787" s="289"/>
      <c r="T787" s="290"/>
      <c r="U787" s="290"/>
      <c r="V787" s="87"/>
      <c r="W787" s="134"/>
      <c r="X787" s="291"/>
      <c r="Y787" s="292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4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4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300"/>
      <c r="L788" s="300"/>
      <c r="M788" s="300"/>
      <c r="N788" s="28"/>
      <c r="O788" s="286"/>
      <c r="P788" s="287" t="s">
        <v>209</v>
      </c>
      <c r="Q788" s="236" t="e">
        <f aca="false">NA()</f>
        <v>#N/A</v>
      </c>
      <c r="R788" s="0"/>
      <c r="S788" s="289"/>
      <c r="T788" s="290"/>
      <c r="U788" s="290"/>
      <c r="V788" s="87"/>
      <c r="W788" s="134"/>
      <c r="X788" s="291"/>
      <c r="Y788" s="292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4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4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300"/>
      <c r="L789" s="300"/>
      <c r="M789" s="300"/>
      <c r="N789" s="28"/>
      <c r="O789" s="286"/>
      <c r="P789" s="287" t="s">
        <v>209</v>
      </c>
      <c r="Q789" s="236" t="e">
        <f aca="false">NA()</f>
        <v>#N/A</v>
      </c>
      <c r="R789" s="0"/>
      <c r="S789" s="289"/>
      <c r="T789" s="290"/>
      <c r="U789" s="290"/>
      <c r="V789" s="87"/>
      <c r="W789" s="134"/>
      <c r="X789" s="291"/>
      <c r="Y789" s="292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4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4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300"/>
      <c r="L790" s="300"/>
      <c r="M790" s="300"/>
      <c r="N790" s="28"/>
      <c r="O790" s="286"/>
      <c r="P790" s="287" t="s">
        <v>209</v>
      </c>
      <c r="Q790" s="236" t="e">
        <f aca="false">NA()</f>
        <v>#N/A</v>
      </c>
      <c r="R790" s="0"/>
      <c r="S790" s="289"/>
      <c r="T790" s="290"/>
      <c r="U790" s="290"/>
      <c r="V790" s="87"/>
      <c r="W790" s="134"/>
      <c r="X790" s="291"/>
      <c r="Y790" s="292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4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4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300"/>
      <c r="L791" s="300"/>
      <c r="M791" s="300"/>
      <c r="N791" s="28"/>
      <c r="O791" s="286"/>
      <c r="P791" s="287" t="s">
        <v>209</v>
      </c>
      <c r="Q791" s="236" t="e">
        <f aca="false">NA()</f>
        <v>#N/A</v>
      </c>
      <c r="R791" s="0"/>
      <c r="S791" s="289"/>
      <c r="T791" s="290"/>
      <c r="U791" s="290"/>
      <c r="V791" s="87"/>
      <c r="W791" s="134"/>
      <c r="X791" s="291"/>
      <c r="Y791" s="292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4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4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300"/>
      <c r="L792" s="300"/>
      <c r="M792" s="300"/>
      <c r="N792" s="28"/>
      <c r="O792" s="286"/>
      <c r="P792" s="287" t="s">
        <v>209</v>
      </c>
      <c r="Q792" s="236" t="e">
        <f aca="false">NA()</f>
        <v>#N/A</v>
      </c>
      <c r="R792" s="0"/>
      <c r="S792" s="289"/>
      <c r="T792" s="290"/>
      <c r="U792" s="290"/>
      <c r="V792" s="87"/>
      <c r="W792" s="134"/>
      <c r="X792" s="291"/>
      <c r="Y792" s="292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4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4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300"/>
      <c r="L793" s="300"/>
      <c r="M793" s="300"/>
      <c r="N793" s="28"/>
      <c r="O793" s="286"/>
      <c r="P793" s="287" t="s">
        <v>209</v>
      </c>
      <c r="Q793" s="236" t="e">
        <f aca="false">NA()</f>
        <v>#N/A</v>
      </c>
      <c r="R793" s="0"/>
      <c r="S793" s="289"/>
      <c r="T793" s="290"/>
      <c r="U793" s="290"/>
      <c r="V793" s="87"/>
      <c r="W793" s="134"/>
      <c r="X793" s="291"/>
      <c r="Y793" s="292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4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4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300"/>
      <c r="L794" s="300"/>
      <c r="M794" s="300"/>
      <c r="N794" s="28"/>
      <c r="O794" s="286"/>
      <c r="P794" s="287" t="s">
        <v>209</v>
      </c>
      <c r="Q794" s="236" t="e">
        <f aca="false">NA()</f>
        <v>#N/A</v>
      </c>
      <c r="R794" s="0"/>
      <c r="S794" s="289"/>
      <c r="T794" s="290"/>
      <c r="U794" s="290"/>
      <c r="V794" s="87"/>
      <c r="W794" s="134"/>
      <c r="X794" s="291"/>
      <c r="Y794" s="292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4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4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300"/>
      <c r="L795" s="300"/>
      <c r="M795" s="300"/>
      <c r="N795" s="28"/>
      <c r="O795" s="286"/>
      <c r="P795" s="287" t="s">
        <v>209</v>
      </c>
      <c r="Q795" s="236" t="e">
        <f aca="false">NA()</f>
        <v>#N/A</v>
      </c>
      <c r="R795" s="0"/>
      <c r="S795" s="289"/>
      <c r="T795" s="290"/>
      <c r="U795" s="290"/>
      <c r="V795" s="87"/>
      <c r="W795" s="134"/>
      <c r="X795" s="291"/>
      <c r="Y795" s="292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4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4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300"/>
      <c r="L796" s="300"/>
      <c r="M796" s="300"/>
      <c r="N796" s="28"/>
      <c r="O796" s="286"/>
      <c r="P796" s="287" t="s">
        <v>209</v>
      </c>
      <c r="Q796" s="236" t="e">
        <f aca="false">NA()</f>
        <v>#N/A</v>
      </c>
      <c r="R796" s="0"/>
      <c r="S796" s="289"/>
      <c r="T796" s="290"/>
      <c r="U796" s="290"/>
      <c r="V796" s="87"/>
      <c r="W796" s="134"/>
      <c r="X796" s="291"/>
      <c r="Y796" s="292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4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4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300"/>
      <c r="L797" s="300"/>
      <c r="M797" s="300"/>
      <c r="N797" s="28"/>
      <c r="O797" s="286"/>
      <c r="P797" s="287" t="s">
        <v>209</v>
      </c>
      <c r="Q797" s="236" t="e">
        <f aca="false">NA()</f>
        <v>#N/A</v>
      </c>
      <c r="R797" s="0"/>
      <c r="S797" s="289"/>
      <c r="T797" s="290"/>
      <c r="U797" s="290"/>
      <c r="V797" s="87"/>
      <c r="W797" s="134"/>
      <c r="X797" s="291"/>
      <c r="Y797" s="292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4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4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300"/>
      <c r="L798" s="300"/>
      <c r="M798" s="300"/>
      <c r="N798" s="28"/>
      <c r="O798" s="286"/>
      <c r="P798" s="287" t="s">
        <v>209</v>
      </c>
      <c r="Q798" s="236" t="e">
        <f aca="false">NA()</f>
        <v>#N/A</v>
      </c>
      <c r="R798" s="0"/>
      <c r="S798" s="289"/>
      <c r="T798" s="290"/>
      <c r="U798" s="290"/>
      <c r="V798" s="87"/>
      <c r="W798" s="134"/>
      <c r="X798" s="291"/>
      <c r="Y798" s="292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4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4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300"/>
      <c r="L799" s="300"/>
      <c r="M799" s="300"/>
      <c r="N799" s="28"/>
      <c r="O799" s="286"/>
      <c r="P799" s="287" t="s">
        <v>209</v>
      </c>
      <c r="Q799" s="236" t="e">
        <f aca="false">NA()</f>
        <v>#N/A</v>
      </c>
      <c r="R799" s="0"/>
      <c r="S799" s="289"/>
      <c r="T799" s="290"/>
      <c r="U799" s="290"/>
      <c r="V799" s="87"/>
      <c r="W799" s="134"/>
      <c r="X799" s="291"/>
      <c r="Y799" s="292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4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4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300"/>
      <c r="L800" s="300"/>
      <c r="M800" s="300"/>
      <c r="N800" s="28"/>
      <c r="O800" s="286"/>
      <c r="P800" s="287" t="s">
        <v>209</v>
      </c>
      <c r="Q800" s="236" t="e">
        <f aca="false">NA()</f>
        <v>#N/A</v>
      </c>
      <c r="R800" s="0"/>
      <c r="S800" s="289"/>
      <c r="T800" s="290"/>
      <c r="U800" s="290"/>
      <c r="V800" s="87"/>
      <c r="W800" s="134"/>
      <c r="X800" s="291"/>
      <c r="Y800" s="292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4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4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300"/>
      <c r="L801" s="300"/>
      <c r="M801" s="300"/>
      <c r="N801" s="28"/>
      <c r="O801" s="286"/>
      <c r="P801" s="287" t="s">
        <v>209</v>
      </c>
      <c r="Q801" s="236" t="e">
        <f aca="false">NA()</f>
        <v>#N/A</v>
      </c>
      <c r="R801" s="0"/>
      <c r="S801" s="289"/>
      <c r="T801" s="290"/>
      <c r="U801" s="290"/>
      <c r="V801" s="87"/>
      <c r="W801" s="134"/>
      <c r="X801" s="291"/>
      <c r="Y801" s="292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4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4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300"/>
      <c r="L802" s="300"/>
      <c r="M802" s="300"/>
      <c r="N802" s="28"/>
      <c r="O802" s="286"/>
      <c r="P802" s="287" t="s">
        <v>209</v>
      </c>
      <c r="Q802" s="236" t="e">
        <f aca="false">NA()</f>
        <v>#N/A</v>
      </c>
      <c r="R802" s="0"/>
      <c r="S802" s="289"/>
      <c r="T802" s="290"/>
      <c r="U802" s="290"/>
      <c r="V802" s="87"/>
      <c r="W802" s="134"/>
      <c r="X802" s="291"/>
      <c r="Y802" s="292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4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4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300"/>
      <c r="L803" s="300"/>
      <c r="M803" s="300"/>
      <c r="N803" s="28"/>
      <c r="O803" s="286"/>
      <c r="P803" s="287" t="s">
        <v>209</v>
      </c>
      <c r="Q803" s="236" t="e">
        <f aca="false">NA()</f>
        <v>#N/A</v>
      </c>
      <c r="R803" s="0"/>
      <c r="S803" s="289"/>
      <c r="T803" s="290"/>
      <c r="U803" s="290"/>
      <c r="V803" s="87"/>
      <c r="W803" s="134"/>
      <c r="X803" s="291"/>
      <c r="Y803" s="292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4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4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300"/>
      <c r="L804" s="300"/>
      <c r="M804" s="300"/>
      <c r="N804" s="28"/>
      <c r="O804" s="286"/>
      <c r="P804" s="287" t="s">
        <v>209</v>
      </c>
      <c r="Q804" s="236" t="e">
        <f aca="false">NA()</f>
        <v>#N/A</v>
      </c>
      <c r="R804" s="0"/>
      <c r="S804" s="289"/>
      <c r="T804" s="290"/>
      <c r="U804" s="290"/>
      <c r="V804" s="87"/>
      <c r="W804" s="134"/>
      <c r="X804" s="291"/>
      <c r="Y804" s="292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4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4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300"/>
      <c r="L805" s="300"/>
      <c r="M805" s="300"/>
      <c r="N805" s="28"/>
      <c r="O805" s="286"/>
      <c r="P805" s="287" t="s">
        <v>209</v>
      </c>
      <c r="Q805" s="236" t="e">
        <f aca="false">NA()</f>
        <v>#N/A</v>
      </c>
      <c r="R805" s="0"/>
      <c r="S805" s="289"/>
      <c r="T805" s="290"/>
      <c r="U805" s="290"/>
      <c r="V805" s="87"/>
      <c r="W805" s="134"/>
      <c r="X805" s="291"/>
      <c r="Y805" s="292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4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4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300"/>
      <c r="L806" s="300"/>
      <c r="M806" s="300"/>
      <c r="N806" s="28"/>
      <c r="O806" s="286"/>
      <c r="P806" s="287" t="s">
        <v>209</v>
      </c>
      <c r="Q806" s="236" t="e">
        <f aca="false">NA()</f>
        <v>#N/A</v>
      </c>
      <c r="R806" s="0"/>
      <c r="S806" s="289"/>
      <c r="T806" s="290"/>
      <c r="U806" s="290"/>
      <c r="V806" s="87"/>
      <c r="W806" s="134"/>
      <c r="X806" s="291"/>
      <c r="Y806" s="292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4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4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300"/>
      <c r="L807" s="300"/>
      <c r="M807" s="300"/>
      <c r="N807" s="28"/>
      <c r="O807" s="286"/>
      <c r="P807" s="287" t="s">
        <v>209</v>
      </c>
      <c r="Q807" s="236" t="e">
        <f aca="false">NA()</f>
        <v>#N/A</v>
      </c>
      <c r="R807" s="0"/>
      <c r="S807" s="289"/>
      <c r="T807" s="290"/>
      <c r="U807" s="290"/>
      <c r="V807" s="87"/>
      <c r="W807" s="134"/>
      <c r="X807" s="291"/>
      <c r="Y807" s="292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4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4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300"/>
      <c r="L808" s="300"/>
      <c r="M808" s="300"/>
      <c r="N808" s="28"/>
      <c r="O808" s="286"/>
      <c r="P808" s="287" t="s">
        <v>209</v>
      </c>
      <c r="Q808" s="236" t="e">
        <f aca="false">NA()</f>
        <v>#N/A</v>
      </c>
      <c r="R808" s="0"/>
      <c r="S808" s="289"/>
      <c r="T808" s="290"/>
      <c r="U808" s="290"/>
      <c r="V808" s="87"/>
      <c r="W808" s="134"/>
      <c r="X808" s="291"/>
      <c r="Y808" s="292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4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4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300"/>
      <c r="L809" s="300"/>
      <c r="M809" s="300"/>
      <c r="N809" s="28"/>
      <c r="O809" s="286"/>
      <c r="P809" s="287" t="s">
        <v>209</v>
      </c>
      <c r="Q809" s="236" t="e">
        <f aca="false">NA()</f>
        <v>#N/A</v>
      </c>
      <c r="R809" s="0"/>
      <c r="S809" s="289"/>
      <c r="T809" s="290"/>
      <c r="U809" s="290"/>
      <c r="V809" s="87"/>
      <c r="W809" s="134"/>
      <c r="X809" s="291"/>
      <c r="Y809" s="292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4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4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300"/>
      <c r="L810" s="300"/>
      <c r="M810" s="300"/>
      <c r="N810" s="28"/>
      <c r="O810" s="286"/>
      <c r="P810" s="287" t="s">
        <v>209</v>
      </c>
      <c r="Q810" s="236" t="e">
        <f aca="false">NA()</f>
        <v>#N/A</v>
      </c>
      <c r="R810" s="0"/>
      <c r="S810" s="289"/>
      <c r="T810" s="290"/>
      <c r="U810" s="290"/>
      <c r="V810" s="87"/>
      <c r="W810" s="134"/>
      <c r="X810" s="291"/>
      <c r="Y810" s="292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4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4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300"/>
      <c r="L811" s="300"/>
      <c r="M811" s="300"/>
      <c r="N811" s="28"/>
      <c r="O811" s="286"/>
      <c r="P811" s="287" t="s">
        <v>209</v>
      </c>
      <c r="Q811" s="236" t="e">
        <f aca="false">NA()</f>
        <v>#N/A</v>
      </c>
      <c r="R811" s="0"/>
      <c r="S811" s="289"/>
      <c r="T811" s="290"/>
      <c r="U811" s="290"/>
      <c r="V811" s="87"/>
      <c r="W811" s="134"/>
      <c r="X811" s="291"/>
      <c r="Y811" s="292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4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4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300"/>
      <c r="L812" s="300"/>
      <c r="M812" s="300"/>
      <c r="N812" s="28"/>
      <c r="O812" s="286"/>
      <c r="P812" s="287" t="s">
        <v>209</v>
      </c>
      <c r="Q812" s="236" t="e">
        <f aca="false">NA()</f>
        <v>#N/A</v>
      </c>
      <c r="R812" s="0"/>
      <c r="S812" s="289"/>
      <c r="T812" s="290"/>
      <c r="U812" s="290"/>
      <c r="V812" s="87"/>
      <c r="W812" s="134"/>
      <c r="X812" s="291"/>
      <c r="Y812" s="292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4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4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300"/>
      <c r="L813" s="300"/>
      <c r="M813" s="300"/>
      <c r="N813" s="28"/>
      <c r="O813" s="286"/>
      <c r="P813" s="287" t="s">
        <v>209</v>
      </c>
      <c r="Q813" s="236" t="e">
        <f aca="false">NA()</f>
        <v>#N/A</v>
      </c>
      <c r="R813" s="0"/>
      <c r="S813" s="289"/>
      <c r="T813" s="290"/>
      <c r="U813" s="290"/>
      <c r="V813" s="87"/>
      <c r="W813" s="134"/>
      <c r="X813" s="291"/>
      <c r="Y813" s="292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4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4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300"/>
      <c r="L814" s="300"/>
      <c r="M814" s="300"/>
      <c r="N814" s="28"/>
      <c r="O814" s="286"/>
      <c r="P814" s="287" t="s">
        <v>209</v>
      </c>
      <c r="Q814" s="236" t="e">
        <f aca="false">NA()</f>
        <v>#N/A</v>
      </c>
      <c r="R814" s="0"/>
      <c r="S814" s="289"/>
      <c r="T814" s="290"/>
      <c r="U814" s="290"/>
      <c r="V814" s="87"/>
      <c r="W814" s="134"/>
      <c r="X814" s="291"/>
      <c r="Y814" s="292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4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4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300"/>
      <c r="L815" s="300"/>
      <c r="M815" s="300"/>
      <c r="N815" s="28"/>
      <c r="O815" s="286"/>
      <c r="P815" s="287" t="s">
        <v>209</v>
      </c>
      <c r="Q815" s="236" t="e">
        <f aca="false">NA()</f>
        <v>#N/A</v>
      </c>
      <c r="R815" s="0"/>
      <c r="S815" s="289"/>
      <c r="T815" s="290"/>
      <c r="U815" s="290"/>
      <c r="V815" s="87"/>
      <c r="W815" s="134"/>
      <c r="X815" s="291"/>
      <c r="Y815" s="292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4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4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300"/>
      <c r="L816" s="300"/>
      <c r="M816" s="300"/>
      <c r="N816" s="28"/>
      <c r="O816" s="286"/>
      <c r="P816" s="287" t="s">
        <v>209</v>
      </c>
      <c r="Q816" s="236" t="e">
        <f aca="false">NA()</f>
        <v>#N/A</v>
      </c>
      <c r="R816" s="0"/>
      <c r="S816" s="289"/>
      <c r="T816" s="290"/>
      <c r="U816" s="290"/>
      <c r="V816" s="87"/>
      <c r="W816" s="134"/>
      <c r="X816" s="291"/>
      <c r="Y816" s="292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4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4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300"/>
      <c r="L817" s="300"/>
      <c r="M817" s="300"/>
      <c r="N817" s="28"/>
      <c r="O817" s="286"/>
      <c r="P817" s="287"/>
      <c r="Q817" s="236" t="e">
        <f aca="false">NA()</f>
        <v>#N/A</v>
      </c>
      <c r="R817" s="0"/>
      <c r="S817" s="289"/>
      <c r="T817" s="290"/>
      <c r="U817" s="290"/>
      <c r="V817" s="87"/>
      <c r="W817" s="134"/>
      <c r="X817" s="291"/>
      <c r="Y817" s="292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4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4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300"/>
      <c r="L818" s="300"/>
      <c r="M818" s="300"/>
      <c r="N818" s="28"/>
      <c r="O818" s="286"/>
      <c r="P818" s="287"/>
      <c r="Q818" s="236" t="e">
        <f aca="false">NA()</f>
        <v>#N/A</v>
      </c>
      <c r="R818" s="0"/>
      <c r="S818" s="289"/>
      <c r="T818" s="290"/>
      <c r="U818" s="290"/>
      <c r="V818" s="87"/>
      <c r="W818" s="134"/>
      <c r="X818" s="291"/>
      <c r="Y818" s="292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4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4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300"/>
      <c r="L819" s="300"/>
      <c r="M819" s="300"/>
      <c r="N819" s="28"/>
      <c r="O819" s="286"/>
      <c r="P819" s="287"/>
      <c r="Q819" s="236" t="e">
        <f aca="false">NA()</f>
        <v>#N/A</v>
      </c>
      <c r="R819" s="0"/>
      <c r="S819" s="289"/>
      <c r="T819" s="290"/>
      <c r="U819" s="290"/>
      <c r="V819" s="87"/>
      <c r="W819" s="134"/>
      <c r="X819" s="291"/>
      <c r="Y819" s="292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4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4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300"/>
      <c r="L820" s="300"/>
      <c r="M820" s="300"/>
      <c r="N820" s="28"/>
      <c r="O820" s="286"/>
      <c r="P820" s="287"/>
      <c r="Q820" s="236" t="e">
        <f aca="false">NA()</f>
        <v>#N/A</v>
      </c>
      <c r="R820" s="0"/>
      <c r="S820" s="289"/>
      <c r="T820" s="290"/>
      <c r="U820" s="290"/>
      <c r="V820" s="87"/>
      <c r="W820" s="134"/>
      <c r="X820" s="291"/>
      <c r="Y820" s="292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4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4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300"/>
      <c r="L821" s="300"/>
      <c r="M821" s="300"/>
      <c r="N821" s="28"/>
      <c r="O821" s="286"/>
      <c r="P821" s="287"/>
      <c r="Q821" s="236" t="e">
        <f aca="false">NA()</f>
        <v>#N/A</v>
      </c>
      <c r="R821" s="0"/>
      <c r="S821" s="289"/>
      <c r="T821" s="290"/>
      <c r="U821" s="290"/>
      <c r="V821" s="87"/>
      <c r="W821" s="134"/>
      <c r="X821" s="291"/>
      <c r="Y821" s="292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4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4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300"/>
      <c r="L822" s="300"/>
      <c r="M822" s="300"/>
      <c r="N822" s="28"/>
      <c r="O822" s="286"/>
      <c r="P822" s="287"/>
      <c r="Q822" s="236" t="e">
        <f aca="false">NA()</f>
        <v>#N/A</v>
      </c>
      <c r="R822" s="0"/>
      <c r="S822" s="289"/>
      <c r="T822" s="290"/>
      <c r="U822" s="290"/>
      <c r="V822" s="87"/>
      <c r="W822" s="134"/>
      <c r="X822" s="291"/>
      <c r="Y822" s="292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4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4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300"/>
      <c r="L823" s="300"/>
      <c r="M823" s="300"/>
      <c r="N823" s="28"/>
      <c r="O823" s="286"/>
      <c r="P823" s="287"/>
      <c r="Q823" s="236" t="e">
        <f aca="false">NA()</f>
        <v>#N/A</v>
      </c>
      <c r="R823" s="0"/>
      <c r="S823" s="289"/>
      <c r="T823" s="290"/>
      <c r="U823" s="290"/>
      <c r="V823" s="87"/>
      <c r="W823" s="134"/>
      <c r="X823" s="291"/>
      <c r="Y823" s="292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4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4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300"/>
      <c r="L824" s="300"/>
      <c r="M824" s="300"/>
      <c r="N824" s="28"/>
      <c r="O824" s="286"/>
      <c r="P824" s="287"/>
      <c r="Q824" s="236" t="e">
        <f aca="false">NA()</f>
        <v>#N/A</v>
      </c>
      <c r="R824" s="0"/>
      <c r="S824" s="289"/>
      <c r="T824" s="290"/>
      <c r="U824" s="290"/>
      <c r="V824" s="87"/>
      <c r="W824" s="134"/>
      <c r="X824" s="291"/>
      <c r="Y824" s="292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4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4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300"/>
      <c r="L825" s="300"/>
      <c r="M825" s="300"/>
      <c r="N825" s="28"/>
      <c r="O825" s="286"/>
      <c r="P825" s="287"/>
      <c r="Q825" s="236" t="e">
        <f aca="false">NA()</f>
        <v>#N/A</v>
      </c>
      <c r="R825" s="0"/>
      <c r="S825" s="289"/>
      <c r="T825" s="290"/>
      <c r="U825" s="290"/>
      <c r="V825" s="87"/>
      <c r="W825" s="134"/>
      <c r="X825" s="291"/>
      <c r="Y825" s="292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4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4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300"/>
      <c r="L826" s="300"/>
      <c r="M826" s="300"/>
      <c r="N826" s="28"/>
      <c r="O826" s="286"/>
      <c r="P826" s="287"/>
      <c r="Q826" s="236" t="e">
        <f aca="false">NA()</f>
        <v>#N/A</v>
      </c>
      <c r="R826" s="0"/>
      <c r="S826" s="289"/>
      <c r="T826" s="290"/>
      <c r="U826" s="290"/>
      <c r="V826" s="87"/>
      <c r="W826" s="134"/>
      <c r="X826" s="291"/>
      <c r="Y826" s="292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4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4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300"/>
      <c r="L827" s="300"/>
      <c r="M827" s="300"/>
      <c r="N827" s="28"/>
      <c r="O827" s="286"/>
      <c r="P827" s="287"/>
      <c r="Q827" s="236" t="e">
        <f aca="false">NA()</f>
        <v>#N/A</v>
      </c>
      <c r="R827" s="0"/>
      <c r="S827" s="289"/>
      <c r="T827" s="290"/>
      <c r="U827" s="290"/>
      <c r="V827" s="87"/>
      <c r="W827" s="134"/>
      <c r="X827" s="291"/>
      <c r="Y827" s="292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4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4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300"/>
      <c r="L828" s="300"/>
      <c r="M828" s="300"/>
      <c r="N828" s="28"/>
      <c r="O828" s="286"/>
      <c r="P828" s="287"/>
      <c r="Q828" s="236" t="e">
        <f aca="false">NA()</f>
        <v>#N/A</v>
      </c>
      <c r="R828" s="0"/>
      <c r="S828" s="289"/>
      <c r="T828" s="290"/>
      <c r="U828" s="290"/>
      <c r="V828" s="87"/>
      <c r="W828" s="134"/>
      <c r="X828" s="291"/>
      <c r="Y828" s="292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4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4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300"/>
      <c r="L829" s="300"/>
      <c r="M829" s="300"/>
      <c r="N829" s="28"/>
      <c r="O829" s="286"/>
      <c r="P829" s="287"/>
      <c r="Q829" s="236" t="e">
        <f aca="false">NA()</f>
        <v>#N/A</v>
      </c>
      <c r="R829" s="0"/>
      <c r="S829" s="289"/>
      <c r="T829" s="290"/>
      <c r="U829" s="290"/>
      <c r="V829" s="87"/>
      <c r="W829" s="134"/>
      <c r="X829" s="291"/>
      <c r="Y829" s="292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4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4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300"/>
      <c r="L830" s="300"/>
      <c r="M830" s="300"/>
      <c r="N830" s="28"/>
      <c r="O830" s="286"/>
      <c r="P830" s="287"/>
      <c r="Q830" s="236" t="e">
        <f aca="false">NA()</f>
        <v>#N/A</v>
      </c>
      <c r="R830" s="0"/>
      <c r="S830" s="289"/>
      <c r="T830" s="290"/>
      <c r="U830" s="290"/>
      <c r="V830" s="87"/>
      <c r="W830" s="134"/>
      <c r="X830" s="291"/>
      <c r="Y830" s="292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4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4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300"/>
      <c r="L831" s="300"/>
      <c r="M831" s="300"/>
      <c r="N831" s="28"/>
      <c r="O831" s="286"/>
      <c r="P831" s="287"/>
      <c r="Q831" s="236" t="e">
        <f aca="false">NA()</f>
        <v>#N/A</v>
      </c>
      <c r="R831" s="0"/>
      <c r="S831" s="289"/>
      <c r="T831" s="290"/>
      <c r="U831" s="290"/>
      <c r="V831" s="87"/>
      <c r="W831" s="134"/>
      <c r="X831" s="291"/>
      <c r="Y831" s="292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4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4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300"/>
      <c r="L832" s="300"/>
      <c r="M832" s="300"/>
      <c r="N832" s="28"/>
      <c r="O832" s="286"/>
      <c r="P832" s="287"/>
      <c r="Q832" s="236" t="e">
        <f aca="false">NA()</f>
        <v>#N/A</v>
      </c>
      <c r="R832" s="0"/>
      <c r="S832" s="289"/>
      <c r="T832" s="290"/>
      <c r="U832" s="290"/>
      <c r="V832" s="87"/>
      <c r="W832" s="134"/>
      <c r="X832" s="291"/>
      <c r="Y832" s="292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4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4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300"/>
      <c r="L833" s="300"/>
      <c r="M833" s="300"/>
      <c r="N833" s="28"/>
      <c r="O833" s="286"/>
      <c r="P833" s="287"/>
      <c r="Q833" s="236" t="e">
        <f aca="false">NA()</f>
        <v>#N/A</v>
      </c>
      <c r="R833" s="0"/>
      <c r="S833" s="289"/>
      <c r="T833" s="290"/>
      <c r="U833" s="290"/>
      <c r="V833" s="87"/>
      <c r="W833" s="134"/>
      <c r="X833" s="291"/>
      <c r="Y833" s="292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4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4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300"/>
      <c r="L834" s="300"/>
      <c r="M834" s="300"/>
      <c r="N834" s="28"/>
      <c r="O834" s="286"/>
      <c r="P834" s="287"/>
      <c r="Q834" s="236" t="e">
        <f aca="false">NA()</f>
        <v>#N/A</v>
      </c>
      <c r="R834" s="0"/>
      <c r="S834" s="289"/>
      <c r="T834" s="290"/>
      <c r="U834" s="290"/>
      <c r="V834" s="87"/>
      <c r="W834" s="134"/>
      <c r="X834" s="291"/>
      <c r="Y834" s="292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4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4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300"/>
      <c r="L835" s="300"/>
      <c r="M835" s="300"/>
      <c r="N835" s="28"/>
      <c r="O835" s="286"/>
      <c r="P835" s="287"/>
      <c r="Q835" s="236" t="e">
        <f aca="false">NA()</f>
        <v>#N/A</v>
      </c>
      <c r="R835" s="0"/>
      <c r="S835" s="289"/>
      <c r="T835" s="290"/>
      <c r="U835" s="290"/>
      <c r="V835" s="87"/>
      <c r="W835" s="134"/>
      <c r="X835" s="291"/>
      <c r="Y835" s="292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4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4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300"/>
      <c r="L836" s="300"/>
      <c r="M836" s="300"/>
      <c r="N836" s="28"/>
      <c r="O836" s="286"/>
      <c r="P836" s="287"/>
      <c r="Q836" s="236" t="e">
        <f aca="false">NA()</f>
        <v>#N/A</v>
      </c>
      <c r="R836" s="0"/>
      <c r="S836" s="289"/>
      <c r="T836" s="290"/>
      <c r="U836" s="290"/>
      <c r="V836" s="87"/>
      <c r="W836" s="134"/>
      <c r="X836" s="291"/>
      <c r="Y836" s="292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4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4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300"/>
      <c r="L837" s="300"/>
      <c r="M837" s="300"/>
      <c r="N837" s="28"/>
      <c r="O837" s="286"/>
      <c r="P837" s="287"/>
      <c r="Q837" s="236" t="e">
        <f aca="false">NA()</f>
        <v>#N/A</v>
      </c>
      <c r="R837" s="0"/>
      <c r="S837" s="289"/>
      <c r="T837" s="290"/>
      <c r="U837" s="290"/>
      <c r="V837" s="87"/>
      <c r="W837" s="134"/>
      <c r="X837" s="291"/>
      <c r="Y837" s="292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4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4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300"/>
      <c r="L838" s="300"/>
      <c r="M838" s="300"/>
      <c r="N838" s="28"/>
      <c r="O838" s="286"/>
      <c r="P838" s="287"/>
      <c r="Q838" s="236" t="e">
        <f aca="false">NA()</f>
        <v>#N/A</v>
      </c>
      <c r="R838" s="0"/>
      <c r="S838" s="289"/>
      <c r="T838" s="290"/>
      <c r="U838" s="290"/>
      <c r="V838" s="87"/>
      <c r="W838" s="134"/>
      <c r="X838" s="291"/>
      <c r="Y838" s="292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4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4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300"/>
      <c r="L839" s="300"/>
      <c r="M839" s="300"/>
      <c r="N839" s="28"/>
      <c r="O839" s="286"/>
      <c r="P839" s="287"/>
      <c r="Q839" s="236" t="e">
        <f aca="false">NA()</f>
        <v>#N/A</v>
      </c>
      <c r="R839" s="0"/>
      <c r="S839" s="289"/>
      <c r="T839" s="290"/>
      <c r="U839" s="290"/>
      <c r="V839" s="87"/>
      <c r="W839" s="134"/>
      <c r="X839" s="291"/>
      <c r="Y839" s="292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4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4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300"/>
      <c r="L840" s="300"/>
      <c r="M840" s="300"/>
      <c r="N840" s="28"/>
      <c r="O840" s="286"/>
      <c r="P840" s="287"/>
      <c r="Q840" s="236" t="e">
        <f aca="false">NA()</f>
        <v>#N/A</v>
      </c>
      <c r="R840" s="0"/>
      <c r="S840" s="289"/>
      <c r="T840" s="290"/>
      <c r="U840" s="290"/>
      <c r="V840" s="87"/>
      <c r="W840" s="134"/>
      <c r="X840" s="291"/>
      <c r="Y840" s="292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4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4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300"/>
      <c r="L841" s="300"/>
      <c r="M841" s="300"/>
      <c r="N841" s="28"/>
      <c r="O841" s="286"/>
      <c r="P841" s="287"/>
      <c r="Q841" s="236" t="e">
        <f aca="false">NA()</f>
        <v>#N/A</v>
      </c>
      <c r="R841" s="0"/>
      <c r="S841" s="289"/>
      <c r="T841" s="290"/>
      <c r="U841" s="290"/>
      <c r="V841" s="87"/>
      <c r="W841" s="134"/>
      <c r="X841" s="291"/>
      <c r="Y841" s="292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4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4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300"/>
      <c r="L842" s="300"/>
      <c r="M842" s="300"/>
      <c r="N842" s="28"/>
      <c r="O842" s="286"/>
      <c r="P842" s="287"/>
      <c r="Q842" s="236" t="e">
        <f aca="false">NA()</f>
        <v>#N/A</v>
      </c>
      <c r="R842" s="0"/>
      <c r="S842" s="289"/>
      <c r="T842" s="290"/>
      <c r="U842" s="290"/>
      <c r="V842" s="87"/>
      <c r="W842" s="134"/>
      <c r="X842" s="291"/>
      <c r="Y842" s="292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4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4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300"/>
      <c r="L843" s="300"/>
      <c r="M843" s="300"/>
      <c r="N843" s="28"/>
      <c r="O843" s="286"/>
      <c r="P843" s="287"/>
      <c r="Q843" s="236" t="e">
        <f aca="false">NA()</f>
        <v>#N/A</v>
      </c>
      <c r="R843" s="0"/>
      <c r="S843" s="289"/>
      <c r="T843" s="290"/>
      <c r="U843" s="290"/>
      <c r="V843" s="87"/>
      <c r="W843" s="134"/>
      <c r="X843" s="291"/>
      <c r="Y843" s="292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4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4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300"/>
      <c r="L844" s="300"/>
      <c r="M844" s="300"/>
      <c r="N844" s="28"/>
      <c r="O844" s="286"/>
      <c r="P844" s="287"/>
      <c r="Q844" s="236" t="e">
        <f aca="false">NA()</f>
        <v>#N/A</v>
      </c>
      <c r="R844" s="0"/>
      <c r="S844" s="289"/>
      <c r="T844" s="290"/>
      <c r="U844" s="290"/>
      <c r="V844" s="87"/>
      <c r="W844" s="134"/>
      <c r="X844" s="291"/>
      <c r="Y844" s="292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4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4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300"/>
      <c r="L845" s="300"/>
      <c r="M845" s="300"/>
      <c r="N845" s="28"/>
      <c r="O845" s="286"/>
      <c r="P845" s="287"/>
      <c r="Q845" s="236" t="e">
        <f aca="false">NA()</f>
        <v>#N/A</v>
      </c>
      <c r="R845" s="0"/>
      <c r="S845" s="289"/>
      <c r="T845" s="290"/>
      <c r="U845" s="290"/>
      <c r="V845" s="87"/>
      <c r="W845" s="134"/>
      <c r="X845" s="291"/>
      <c r="Y845" s="292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4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4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300"/>
      <c r="L846" s="300"/>
      <c r="M846" s="300"/>
      <c r="N846" s="28"/>
      <c r="O846" s="286"/>
      <c r="P846" s="287"/>
      <c r="Q846" s="236" t="e">
        <f aca="false">NA()</f>
        <v>#N/A</v>
      </c>
      <c r="R846" s="0"/>
      <c r="S846" s="289"/>
      <c r="T846" s="290"/>
      <c r="U846" s="290"/>
      <c r="V846" s="87"/>
      <c r="W846" s="134"/>
      <c r="X846" s="291"/>
      <c r="Y846" s="292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4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4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300"/>
      <c r="L847" s="300"/>
      <c r="M847" s="300"/>
      <c r="N847" s="28"/>
      <c r="O847" s="286"/>
      <c r="P847" s="287"/>
      <c r="Q847" s="236" t="e">
        <f aca="false">NA()</f>
        <v>#N/A</v>
      </c>
      <c r="R847" s="0"/>
      <c r="S847" s="289"/>
      <c r="T847" s="290"/>
      <c r="U847" s="290"/>
      <c r="V847" s="87"/>
      <c r="W847" s="134"/>
      <c r="X847" s="291"/>
      <c r="Y847" s="292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4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4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300"/>
      <c r="L848" s="300"/>
      <c r="M848" s="300"/>
      <c r="N848" s="28"/>
      <c r="O848" s="286"/>
      <c r="P848" s="287"/>
      <c r="Q848" s="236" t="e">
        <f aca="false">NA()</f>
        <v>#N/A</v>
      </c>
      <c r="R848" s="0"/>
      <c r="S848" s="289"/>
      <c r="T848" s="290"/>
      <c r="U848" s="290"/>
      <c r="V848" s="87"/>
      <c r="W848" s="134"/>
      <c r="X848" s="291"/>
      <c r="Y848" s="292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4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4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300"/>
      <c r="L849" s="300"/>
      <c r="M849" s="300"/>
      <c r="N849" s="28"/>
      <c r="O849" s="286"/>
      <c r="P849" s="287"/>
      <c r="Q849" s="236" t="e">
        <f aca="false">NA()</f>
        <v>#N/A</v>
      </c>
      <c r="R849" s="0"/>
      <c r="S849" s="289"/>
      <c r="T849" s="290"/>
      <c r="U849" s="290"/>
      <c r="V849" s="87"/>
      <c r="W849" s="134"/>
      <c r="X849" s="291"/>
      <c r="Y849" s="292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4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4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300"/>
      <c r="L850" s="300"/>
      <c r="M850" s="300"/>
      <c r="N850" s="28"/>
      <c r="O850" s="286"/>
      <c r="P850" s="287"/>
      <c r="Q850" s="236" t="e">
        <f aca="false">NA()</f>
        <v>#N/A</v>
      </c>
      <c r="R850" s="0"/>
      <c r="S850" s="289"/>
      <c r="T850" s="290"/>
      <c r="U850" s="290"/>
      <c r="V850" s="87"/>
      <c r="W850" s="134"/>
      <c r="X850" s="291"/>
      <c r="Y850" s="292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4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4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300"/>
      <c r="L851" s="300"/>
      <c r="M851" s="300"/>
      <c r="N851" s="28"/>
      <c r="O851" s="286"/>
      <c r="P851" s="287"/>
      <c r="Q851" s="236" t="e">
        <f aca="false">NA()</f>
        <v>#N/A</v>
      </c>
      <c r="R851" s="0"/>
      <c r="S851" s="289"/>
      <c r="T851" s="290"/>
      <c r="U851" s="290"/>
      <c r="V851" s="87"/>
      <c r="W851" s="134"/>
      <c r="X851" s="291"/>
      <c r="Y851" s="292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4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4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300"/>
      <c r="L852" s="300"/>
      <c r="M852" s="300"/>
      <c r="N852" s="28"/>
      <c r="O852" s="286"/>
      <c r="P852" s="287"/>
      <c r="Q852" s="236" t="e">
        <f aca="false">NA()</f>
        <v>#N/A</v>
      </c>
      <c r="R852" s="0"/>
      <c r="S852" s="289"/>
      <c r="T852" s="290"/>
      <c r="U852" s="290"/>
      <c r="V852" s="87"/>
      <c r="W852" s="134"/>
      <c r="X852" s="291"/>
      <c r="Y852" s="292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4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4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300"/>
      <c r="L853" s="300"/>
      <c r="M853" s="300"/>
      <c r="N853" s="28"/>
      <c r="O853" s="286"/>
      <c r="P853" s="287"/>
      <c r="Q853" s="236" t="e">
        <f aca="false">NA()</f>
        <v>#N/A</v>
      </c>
      <c r="R853" s="0"/>
      <c r="S853" s="289"/>
      <c r="T853" s="290"/>
      <c r="U853" s="290"/>
      <c r="V853" s="87"/>
      <c r="W853" s="134"/>
      <c r="X853" s="291"/>
      <c r="Y853" s="292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4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4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300"/>
      <c r="L854" s="300"/>
      <c r="M854" s="300"/>
      <c r="N854" s="28"/>
      <c r="O854" s="286"/>
      <c r="P854" s="287"/>
      <c r="Q854" s="236" t="e">
        <f aca="false">NA()</f>
        <v>#N/A</v>
      </c>
      <c r="R854" s="0"/>
      <c r="S854" s="289"/>
      <c r="T854" s="290"/>
      <c r="U854" s="290"/>
      <c r="V854" s="87"/>
      <c r="W854" s="134"/>
      <c r="X854" s="291"/>
      <c r="Y854" s="292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4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4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300"/>
      <c r="L855" s="300"/>
      <c r="M855" s="300"/>
      <c r="N855" s="28"/>
      <c r="O855" s="286"/>
      <c r="P855" s="287"/>
      <c r="Q855" s="236" t="e">
        <f aca="false">NA()</f>
        <v>#N/A</v>
      </c>
      <c r="R855" s="0"/>
      <c r="S855" s="289"/>
      <c r="T855" s="290"/>
      <c r="U855" s="290"/>
      <c r="V855" s="87"/>
      <c r="W855" s="134"/>
      <c r="X855" s="291"/>
      <c r="Y855" s="292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4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4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300"/>
      <c r="L856" s="300"/>
      <c r="M856" s="300"/>
      <c r="N856" s="28"/>
      <c r="O856" s="286"/>
      <c r="P856" s="287"/>
      <c r="Q856" s="236" t="e">
        <f aca="false">NA()</f>
        <v>#N/A</v>
      </c>
      <c r="R856" s="0"/>
      <c r="S856" s="289"/>
      <c r="T856" s="290"/>
      <c r="U856" s="290"/>
      <c r="V856" s="87"/>
      <c r="W856" s="134"/>
      <c r="X856" s="291"/>
      <c r="Y856" s="292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4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4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300"/>
      <c r="L857" s="300"/>
      <c r="M857" s="300"/>
      <c r="N857" s="28"/>
      <c r="O857" s="286"/>
      <c r="P857" s="287"/>
      <c r="Q857" s="236" t="e">
        <f aca="false">NA()</f>
        <v>#N/A</v>
      </c>
      <c r="R857" s="0"/>
      <c r="S857" s="289"/>
      <c r="T857" s="290"/>
      <c r="U857" s="290"/>
      <c r="V857" s="87"/>
      <c r="W857" s="134"/>
      <c r="X857" s="291"/>
      <c r="Y857" s="292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4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4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300"/>
      <c r="L858" s="300"/>
      <c r="M858" s="300"/>
      <c r="N858" s="28"/>
      <c r="O858" s="286"/>
      <c r="P858" s="287"/>
      <c r="Q858" s="236" t="e">
        <f aca="false">NA()</f>
        <v>#N/A</v>
      </c>
      <c r="R858" s="0"/>
      <c r="S858" s="289"/>
      <c r="T858" s="290"/>
      <c r="U858" s="290"/>
      <c r="V858" s="87"/>
      <c r="W858" s="134"/>
      <c r="X858" s="291"/>
      <c r="Y858" s="292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4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4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300"/>
      <c r="L859" s="300"/>
      <c r="M859" s="300"/>
      <c r="N859" s="28"/>
      <c r="O859" s="286"/>
      <c r="P859" s="287"/>
      <c r="Q859" s="236" t="e">
        <f aca="false">NA()</f>
        <v>#N/A</v>
      </c>
      <c r="R859" s="0"/>
      <c r="S859" s="289"/>
      <c r="T859" s="290"/>
      <c r="U859" s="290"/>
      <c r="V859" s="87"/>
      <c r="W859" s="134"/>
      <c r="X859" s="291"/>
      <c r="Y859" s="292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4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4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300"/>
      <c r="L860" s="300"/>
      <c r="M860" s="300"/>
      <c r="N860" s="28"/>
      <c r="O860" s="286"/>
      <c r="P860" s="287"/>
      <c r="Q860" s="236" t="e">
        <f aca="false">NA()</f>
        <v>#N/A</v>
      </c>
      <c r="R860" s="0"/>
      <c r="S860" s="289"/>
      <c r="T860" s="290"/>
      <c r="U860" s="290"/>
      <c r="V860" s="87"/>
      <c r="W860" s="134"/>
      <c r="X860" s="291"/>
      <c r="Y860" s="292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4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4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300"/>
      <c r="L861" s="300"/>
      <c r="M861" s="300"/>
      <c r="N861" s="28"/>
      <c r="O861" s="286"/>
      <c r="P861" s="287"/>
      <c r="Q861" s="236" t="e">
        <f aca="false">NA()</f>
        <v>#N/A</v>
      </c>
      <c r="R861" s="0"/>
      <c r="S861" s="289"/>
      <c r="T861" s="290"/>
      <c r="U861" s="290"/>
      <c r="V861" s="87"/>
      <c r="W861" s="134"/>
      <c r="X861" s="291"/>
      <c r="Y861" s="292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4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4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300"/>
      <c r="L862" s="300"/>
      <c r="M862" s="300"/>
      <c r="N862" s="28"/>
      <c r="O862" s="286"/>
      <c r="P862" s="287"/>
      <c r="Q862" s="236" t="e">
        <f aca="false">NA()</f>
        <v>#N/A</v>
      </c>
      <c r="R862" s="0"/>
      <c r="S862" s="289"/>
      <c r="T862" s="290"/>
      <c r="U862" s="290"/>
      <c r="V862" s="87"/>
      <c r="W862" s="134"/>
      <c r="X862" s="291"/>
      <c r="Y862" s="292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4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4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300"/>
      <c r="L863" s="300"/>
      <c r="M863" s="300"/>
      <c r="N863" s="28"/>
      <c r="O863" s="286"/>
      <c r="P863" s="287"/>
      <c r="Q863" s="236" t="e">
        <f aca="false">NA()</f>
        <v>#N/A</v>
      </c>
      <c r="R863" s="0"/>
      <c r="S863" s="289"/>
      <c r="T863" s="290"/>
      <c r="U863" s="290"/>
      <c r="V863" s="87"/>
      <c r="W863" s="134"/>
      <c r="X863" s="291"/>
      <c r="Y863" s="292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4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4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300"/>
      <c r="L864" s="300"/>
      <c r="M864" s="300"/>
      <c r="N864" s="28"/>
      <c r="O864" s="286"/>
      <c r="P864" s="287"/>
      <c r="Q864" s="236" t="e">
        <f aca="false">NA()</f>
        <v>#N/A</v>
      </c>
      <c r="R864" s="0"/>
      <c r="S864" s="289"/>
      <c r="T864" s="290"/>
      <c r="U864" s="290"/>
      <c r="V864" s="87"/>
      <c r="W864" s="134"/>
      <c r="X864" s="291"/>
      <c r="Y864" s="292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4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4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300"/>
      <c r="L865" s="300"/>
      <c r="M865" s="300"/>
      <c r="N865" s="28"/>
      <c r="O865" s="286"/>
      <c r="P865" s="287"/>
      <c r="Q865" s="236" t="e">
        <f aca="false">NA()</f>
        <v>#N/A</v>
      </c>
      <c r="R865" s="0"/>
      <c r="S865" s="289"/>
      <c r="T865" s="290"/>
      <c r="U865" s="290"/>
      <c r="V865" s="87"/>
      <c r="W865" s="134"/>
      <c r="X865" s="291"/>
      <c r="Y865" s="292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4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4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300"/>
      <c r="L866" s="300"/>
      <c r="M866" s="300"/>
      <c r="N866" s="28"/>
      <c r="O866" s="286"/>
      <c r="P866" s="287"/>
      <c r="Q866" s="236" t="e">
        <f aca="false">NA()</f>
        <v>#N/A</v>
      </c>
      <c r="R866" s="0"/>
      <c r="S866" s="289"/>
      <c r="T866" s="290"/>
      <c r="U866" s="290"/>
      <c r="V866" s="87"/>
      <c r="W866" s="134"/>
      <c r="X866" s="291"/>
      <c r="Y866" s="292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4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4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300"/>
      <c r="L867" s="300"/>
      <c r="M867" s="300"/>
      <c r="N867" s="28"/>
      <c r="O867" s="286"/>
      <c r="P867" s="287"/>
      <c r="Q867" s="236" t="e">
        <f aca="false">NA()</f>
        <v>#N/A</v>
      </c>
      <c r="R867" s="0"/>
      <c r="S867" s="289"/>
      <c r="T867" s="290"/>
      <c r="U867" s="290"/>
      <c r="V867" s="87"/>
      <c r="W867" s="134"/>
      <c r="X867" s="291"/>
      <c r="Y867" s="292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4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4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300"/>
      <c r="L868" s="300"/>
      <c r="M868" s="300"/>
      <c r="N868" s="28"/>
      <c r="O868" s="286"/>
      <c r="P868" s="287"/>
      <c r="Q868" s="236" t="e">
        <f aca="false">NA()</f>
        <v>#N/A</v>
      </c>
      <c r="R868" s="0"/>
      <c r="S868" s="289"/>
      <c r="T868" s="290"/>
      <c r="U868" s="290"/>
      <c r="V868" s="87"/>
      <c r="W868" s="134"/>
      <c r="X868" s="291"/>
      <c r="Y868" s="292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4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4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300"/>
      <c r="L869" s="300"/>
      <c r="M869" s="300"/>
      <c r="N869" s="28"/>
      <c r="O869" s="286"/>
      <c r="P869" s="287"/>
      <c r="Q869" s="236" t="e">
        <f aca="false">NA()</f>
        <v>#N/A</v>
      </c>
      <c r="R869" s="0"/>
      <c r="S869" s="289"/>
      <c r="T869" s="290"/>
      <c r="U869" s="290"/>
      <c r="V869" s="87"/>
      <c r="W869" s="134"/>
      <c r="X869" s="291"/>
      <c r="Y869" s="292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4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4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300"/>
      <c r="L870" s="300"/>
      <c r="M870" s="300"/>
      <c r="N870" s="28"/>
      <c r="O870" s="286"/>
      <c r="P870" s="287"/>
      <c r="Q870" s="236" t="e">
        <f aca="false">NA()</f>
        <v>#N/A</v>
      </c>
      <c r="R870" s="0"/>
      <c r="S870" s="289"/>
      <c r="T870" s="290"/>
      <c r="U870" s="290"/>
      <c r="V870" s="87"/>
      <c r="W870" s="134"/>
      <c r="X870" s="291"/>
      <c r="Y870" s="292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4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4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300"/>
      <c r="L871" s="300"/>
      <c r="M871" s="300"/>
      <c r="N871" s="28"/>
      <c r="O871" s="286"/>
      <c r="P871" s="287"/>
      <c r="Q871" s="236" t="e">
        <f aca="false">NA()</f>
        <v>#N/A</v>
      </c>
      <c r="R871" s="0"/>
      <c r="S871" s="289"/>
      <c r="T871" s="290"/>
      <c r="U871" s="290"/>
      <c r="V871" s="87"/>
      <c r="W871" s="134"/>
      <c r="X871" s="291"/>
      <c r="Y871" s="292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4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4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300"/>
      <c r="L872" s="300"/>
      <c r="M872" s="300"/>
      <c r="N872" s="28"/>
      <c r="O872" s="286"/>
      <c r="P872" s="287"/>
      <c r="Q872" s="236" t="e">
        <f aca="false">NA()</f>
        <v>#N/A</v>
      </c>
      <c r="R872" s="0"/>
      <c r="S872" s="289"/>
      <c r="T872" s="290"/>
      <c r="U872" s="290"/>
      <c r="V872" s="87"/>
      <c r="W872" s="134"/>
      <c r="X872" s="291"/>
      <c r="Y872" s="292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4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4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300"/>
      <c r="L873" s="300"/>
      <c r="M873" s="300"/>
      <c r="N873" s="28"/>
      <c r="O873" s="286"/>
      <c r="P873" s="287"/>
      <c r="Q873" s="236" t="e">
        <f aca="false">NA()</f>
        <v>#N/A</v>
      </c>
      <c r="R873" s="0"/>
      <c r="S873" s="289"/>
      <c r="T873" s="290"/>
      <c r="U873" s="290"/>
      <c r="V873" s="87"/>
      <c r="W873" s="134"/>
      <c r="X873" s="291"/>
      <c r="Y873" s="292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4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4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300"/>
      <c r="L874" s="300"/>
      <c r="M874" s="300"/>
      <c r="N874" s="28"/>
      <c r="O874" s="286"/>
      <c r="P874" s="287"/>
      <c r="Q874" s="236" t="e">
        <f aca="false">NA()</f>
        <v>#N/A</v>
      </c>
      <c r="R874" s="0"/>
      <c r="S874" s="289"/>
      <c r="T874" s="290"/>
      <c r="U874" s="290"/>
      <c r="V874" s="87"/>
      <c r="W874" s="134"/>
      <c r="X874" s="291"/>
      <c r="Y874" s="292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4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4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300"/>
      <c r="L875" s="300"/>
      <c r="M875" s="300"/>
      <c r="N875" s="28"/>
      <c r="O875" s="286"/>
      <c r="P875" s="287"/>
      <c r="Q875" s="236" t="e">
        <f aca="false">NA()</f>
        <v>#N/A</v>
      </c>
      <c r="R875" s="0"/>
      <c r="S875" s="289"/>
      <c r="T875" s="290"/>
      <c r="U875" s="290"/>
      <c r="V875" s="87"/>
      <c r="W875" s="134"/>
      <c r="X875" s="291"/>
      <c r="Y875" s="292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4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4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300"/>
      <c r="L876" s="300"/>
      <c r="M876" s="300"/>
      <c r="N876" s="28"/>
      <c r="O876" s="286"/>
      <c r="P876" s="287"/>
      <c r="Q876" s="236" t="e">
        <f aca="false">NA()</f>
        <v>#N/A</v>
      </c>
      <c r="R876" s="0"/>
      <c r="S876" s="289"/>
      <c r="T876" s="290"/>
      <c r="U876" s="290"/>
      <c r="V876" s="87"/>
      <c r="W876" s="134"/>
      <c r="X876" s="291"/>
      <c r="Y876" s="292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4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4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300"/>
      <c r="L877" s="300"/>
      <c r="M877" s="300"/>
      <c r="N877" s="28"/>
      <c r="O877" s="286"/>
      <c r="P877" s="287"/>
      <c r="Q877" s="236" t="e">
        <f aca="false">NA()</f>
        <v>#N/A</v>
      </c>
      <c r="R877" s="0"/>
      <c r="S877" s="289"/>
      <c r="T877" s="290"/>
      <c r="U877" s="290"/>
      <c r="V877" s="87"/>
      <c r="W877" s="134"/>
      <c r="X877" s="291"/>
      <c r="Y877" s="292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4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4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300"/>
      <c r="L878" s="300"/>
      <c r="M878" s="300"/>
      <c r="N878" s="28"/>
      <c r="O878" s="286"/>
      <c r="P878" s="287"/>
      <c r="Q878" s="236" t="e">
        <f aca="false">NA()</f>
        <v>#N/A</v>
      </c>
      <c r="R878" s="0"/>
      <c r="S878" s="289"/>
      <c r="T878" s="290"/>
      <c r="U878" s="290"/>
      <c r="V878" s="87"/>
      <c r="W878" s="134"/>
      <c r="X878" s="291"/>
      <c r="Y878" s="292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4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4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300"/>
      <c r="L879" s="300"/>
      <c r="M879" s="300"/>
      <c r="N879" s="28"/>
      <c r="O879" s="286"/>
      <c r="P879" s="287"/>
      <c r="Q879" s="236" t="e">
        <f aca="false">NA()</f>
        <v>#N/A</v>
      </c>
      <c r="R879" s="0"/>
      <c r="S879" s="289"/>
      <c r="T879" s="290"/>
      <c r="U879" s="290"/>
      <c r="V879" s="87"/>
      <c r="W879" s="134"/>
      <c r="X879" s="291"/>
      <c r="Y879" s="292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4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4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300"/>
      <c r="L880" s="300"/>
      <c r="M880" s="300"/>
      <c r="N880" s="28"/>
      <c r="O880" s="286"/>
      <c r="P880" s="287"/>
      <c r="Q880" s="236" t="e">
        <f aca="false">NA()</f>
        <v>#N/A</v>
      </c>
      <c r="R880" s="0"/>
      <c r="S880" s="289"/>
      <c r="T880" s="290"/>
      <c r="U880" s="290"/>
      <c r="V880" s="87"/>
      <c r="W880" s="134"/>
      <c r="X880" s="291"/>
      <c r="Y880" s="292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4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4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300"/>
      <c r="L881" s="300"/>
      <c r="M881" s="300"/>
      <c r="N881" s="28"/>
      <c r="O881" s="286"/>
      <c r="P881" s="287"/>
      <c r="Q881" s="236" t="e">
        <f aca="false">NA()</f>
        <v>#N/A</v>
      </c>
      <c r="R881" s="0"/>
      <c r="S881" s="289"/>
      <c r="T881" s="290"/>
      <c r="U881" s="290"/>
      <c r="V881" s="87"/>
      <c r="W881" s="134"/>
      <c r="X881" s="291"/>
      <c r="Y881" s="292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4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4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300"/>
      <c r="L882" s="300"/>
      <c r="M882" s="300"/>
      <c r="N882" s="28"/>
      <c r="O882" s="286"/>
      <c r="P882" s="287"/>
      <c r="Q882" s="236" t="e">
        <f aca="false">NA()</f>
        <v>#N/A</v>
      </c>
      <c r="R882" s="0"/>
      <c r="S882" s="289"/>
      <c r="T882" s="290"/>
      <c r="U882" s="290"/>
      <c r="V882" s="87"/>
      <c r="W882" s="134"/>
      <c r="X882" s="291"/>
      <c r="Y882" s="292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4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4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300"/>
      <c r="L883" s="300"/>
      <c r="M883" s="300"/>
      <c r="N883" s="28"/>
      <c r="O883" s="286"/>
      <c r="P883" s="287"/>
      <c r="Q883" s="236" t="e">
        <f aca="false">NA()</f>
        <v>#N/A</v>
      </c>
      <c r="R883" s="0"/>
      <c r="S883" s="289"/>
      <c r="T883" s="290"/>
      <c r="U883" s="290"/>
      <c r="V883" s="87"/>
      <c r="W883" s="134"/>
      <c r="X883" s="291"/>
      <c r="Y883" s="292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4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4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300"/>
      <c r="L884" s="300"/>
      <c r="M884" s="300"/>
      <c r="N884" s="28"/>
      <c r="O884" s="286"/>
      <c r="P884" s="287"/>
      <c r="Q884" s="236" t="e">
        <f aca="false">NA()</f>
        <v>#N/A</v>
      </c>
      <c r="R884" s="0"/>
      <c r="S884" s="289"/>
      <c r="T884" s="290"/>
      <c r="U884" s="290"/>
      <c r="V884" s="87"/>
      <c r="W884" s="134"/>
      <c r="X884" s="291"/>
      <c r="Y884" s="292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4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4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300"/>
      <c r="L885" s="300"/>
      <c r="M885" s="300"/>
      <c r="N885" s="28"/>
      <c r="O885" s="286"/>
      <c r="P885" s="287"/>
      <c r="Q885" s="236" t="e">
        <f aca="false">NA()</f>
        <v>#N/A</v>
      </c>
      <c r="R885" s="0"/>
      <c r="S885" s="289"/>
      <c r="T885" s="290"/>
      <c r="U885" s="290"/>
      <c r="V885" s="87"/>
      <c r="W885" s="134"/>
      <c r="X885" s="291"/>
      <c r="Y885" s="292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4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4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300"/>
      <c r="L886" s="300"/>
      <c r="M886" s="300"/>
      <c r="N886" s="28"/>
      <c r="O886" s="286"/>
      <c r="P886" s="287"/>
      <c r="Q886" s="236" t="e">
        <f aca="false">NA()</f>
        <v>#N/A</v>
      </c>
      <c r="R886" s="0"/>
      <c r="S886" s="289"/>
      <c r="T886" s="290"/>
      <c r="U886" s="290"/>
      <c r="V886" s="87"/>
      <c r="W886" s="134"/>
      <c r="X886" s="291"/>
      <c r="Y886" s="292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4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4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300"/>
      <c r="L887" s="300"/>
      <c r="M887" s="300"/>
      <c r="N887" s="28"/>
      <c r="O887" s="286"/>
      <c r="P887" s="287"/>
      <c r="Q887" s="236" t="e">
        <f aca="false">NA()</f>
        <v>#N/A</v>
      </c>
      <c r="R887" s="0"/>
      <c r="S887" s="289"/>
      <c r="T887" s="290"/>
      <c r="U887" s="290"/>
      <c r="V887" s="87"/>
      <c r="W887" s="134"/>
      <c r="X887" s="291"/>
      <c r="Y887" s="292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4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4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300"/>
      <c r="L888" s="300"/>
      <c r="M888" s="300"/>
      <c r="N888" s="28"/>
      <c r="O888" s="286"/>
      <c r="P888" s="287"/>
      <c r="Q888" s="236" t="e">
        <f aca="false">NA()</f>
        <v>#N/A</v>
      </c>
      <c r="R888" s="0"/>
      <c r="S888" s="289"/>
      <c r="T888" s="290"/>
      <c r="U888" s="290"/>
      <c r="V888" s="87"/>
      <c r="W888" s="134"/>
      <c r="X888" s="291"/>
      <c r="Y888" s="292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4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4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300"/>
      <c r="L889" s="300"/>
      <c r="M889" s="300"/>
      <c r="N889" s="28"/>
      <c r="O889" s="286"/>
      <c r="P889" s="287"/>
      <c r="Q889" s="236" t="e">
        <f aca="false">NA()</f>
        <v>#N/A</v>
      </c>
      <c r="R889" s="0"/>
      <c r="S889" s="289"/>
      <c r="T889" s="290"/>
      <c r="U889" s="290"/>
      <c r="V889" s="87"/>
      <c r="W889" s="134"/>
      <c r="X889" s="291"/>
      <c r="Y889" s="292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4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4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300"/>
      <c r="L890" s="300"/>
      <c r="M890" s="300"/>
      <c r="N890" s="28"/>
      <c r="O890" s="286"/>
      <c r="P890" s="287"/>
      <c r="Q890" s="236" t="e">
        <f aca="false">NA()</f>
        <v>#N/A</v>
      </c>
      <c r="R890" s="0"/>
      <c r="S890" s="289"/>
      <c r="T890" s="290"/>
      <c r="U890" s="290"/>
      <c r="V890" s="87"/>
      <c r="W890" s="134"/>
      <c r="X890" s="291"/>
      <c r="Y890" s="292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4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4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300"/>
      <c r="L891" s="300"/>
      <c r="M891" s="300"/>
      <c r="N891" s="28"/>
      <c r="O891" s="286"/>
      <c r="P891" s="287"/>
      <c r="Q891" s="236" t="e">
        <f aca="false">NA()</f>
        <v>#N/A</v>
      </c>
      <c r="R891" s="0"/>
      <c r="S891" s="289"/>
      <c r="T891" s="290"/>
      <c r="U891" s="290"/>
      <c r="V891" s="87"/>
      <c r="W891" s="134"/>
      <c r="X891" s="291"/>
      <c r="Y891" s="292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4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4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300"/>
      <c r="L892" s="300"/>
      <c r="M892" s="300"/>
      <c r="N892" s="28"/>
      <c r="O892" s="286"/>
      <c r="P892" s="287"/>
      <c r="Q892" s="236" t="e">
        <f aca="false">NA()</f>
        <v>#N/A</v>
      </c>
      <c r="R892" s="0"/>
      <c r="S892" s="289"/>
      <c r="T892" s="290"/>
      <c r="U892" s="290"/>
      <c r="V892" s="87"/>
      <c r="W892" s="134"/>
      <c r="X892" s="291"/>
      <c r="Y892" s="292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4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4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300"/>
      <c r="L893" s="300"/>
      <c r="M893" s="300"/>
      <c r="N893" s="28"/>
      <c r="O893" s="286"/>
      <c r="P893" s="287"/>
      <c r="Q893" s="236" t="e">
        <f aca="false">NA()</f>
        <v>#N/A</v>
      </c>
      <c r="R893" s="0"/>
      <c r="S893" s="289"/>
      <c r="T893" s="290"/>
      <c r="U893" s="290"/>
      <c r="V893" s="87"/>
      <c r="W893" s="134"/>
      <c r="X893" s="291"/>
      <c r="Y893" s="292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4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4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300"/>
      <c r="L894" s="300"/>
      <c r="M894" s="300"/>
      <c r="N894" s="28"/>
      <c r="O894" s="286"/>
      <c r="P894" s="287"/>
      <c r="Q894" s="236" t="e">
        <f aca="false">NA()</f>
        <v>#N/A</v>
      </c>
      <c r="R894" s="0"/>
      <c r="S894" s="289"/>
      <c r="T894" s="290"/>
      <c r="U894" s="290"/>
      <c r="V894" s="87"/>
      <c r="W894" s="134"/>
      <c r="X894" s="291"/>
      <c r="Y894" s="292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4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4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300"/>
      <c r="L895" s="300"/>
      <c r="M895" s="300"/>
      <c r="N895" s="28"/>
      <c r="O895" s="286"/>
      <c r="P895" s="287"/>
      <c r="Q895" s="236" t="e">
        <f aca="false">NA()</f>
        <v>#N/A</v>
      </c>
      <c r="R895" s="0"/>
      <c r="S895" s="289"/>
      <c r="T895" s="290"/>
      <c r="U895" s="290"/>
      <c r="V895" s="87"/>
      <c r="W895" s="134"/>
      <c r="X895" s="291"/>
      <c r="Y895" s="292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4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4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300"/>
      <c r="L896" s="300"/>
      <c r="M896" s="300"/>
      <c r="N896" s="28"/>
      <c r="O896" s="286"/>
      <c r="P896" s="287"/>
      <c r="Q896" s="236" t="e">
        <f aca="false">NA()</f>
        <v>#N/A</v>
      </c>
      <c r="R896" s="0"/>
      <c r="S896" s="289"/>
      <c r="T896" s="290"/>
      <c r="U896" s="290"/>
      <c r="V896" s="87"/>
      <c r="W896" s="134"/>
      <c r="X896" s="291"/>
      <c r="Y896" s="292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4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4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300"/>
      <c r="L897" s="300"/>
      <c r="M897" s="300"/>
      <c r="N897" s="28"/>
      <c r="O897" s="286"/>
      <c r="P897" s="287"/>
      <c r="Q897" s="236" t="e">
        <f aca="false">NA()</f>
        <v>#N/A</v>
      </c>
      <c r="R897" s="0"/>
      <c r="S897" s="289"/>
      <c r="T897" s="290"/>
      <c r="U897" s="290"/>
      <c r="V897" s="87"/>
      <c r="W897" s="134"/>
      <c r="X897" s="291"/>
      <c r="Y897" s="292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4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4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300"/>
      <c r="L898" s="300"/>
      <c r="M898" s="300"/>
      <c r="N898" s="28"/>
      <c r="O898" s="286"/>
      <c r="P898" s="287"/>
      <c r="Q898" s="236" t="e">
        <f aca="false">NA()</f>
        <v>#N/A</v>
      </c>
      <c r="R898" s="0"/>
      <c r="S898" s="289"/>
      <c r="T898" s="290"/>
      <c r="U898" s="290"/>
      <c r="V898" s="87"/>
      <c r="W898" s="134"/>
      <c r="X898" s="291"/>
      <c r="Y898" s="292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4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4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300"/>
      <c r="L899" s="300"/>
      <c r="M899" s="300"/>
      <c r="N899" s="28"/>
      <c r="O899" s="286"/>
      <c r="P899" s="287"/>
      <c r="Q899" s="236" t="e">
        <f aca="false">NA()</f>
        <v>#N/A</v>
      </c>
      <c r="R899" s="0"/>
      <c r="S899" s="289"/>
      <c r="T899" s="290"/>
      <c r="U899" s="290"/>
      <c r="V899" s="87"/>
      <c r="W899" s="134"/>
      <c r="X899" s="291"/>
      <c r="Y899" s="292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4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4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300"/>
      <c r="L900" s="300"/>
      <c r="M900" s="300"/>
      <c r="N900" s="28"/>
      <c r="O900" s="286"/>
      <c r="P900" s="287"/>
      <c r="Q900" s="236" t="e">
        <f aca="false">NA()</f>
        <v>#N/A</v>
      </c>
      <c r="R900" s="0"/>
      <c r="S900" s="289"/>
      <c r="T900" s="290"/>
      <c r="U900" s="290"/>
      <c r="V900" s="87"/>
      <c r="W900" s="134"/>
      <c r="X900" s="291"/>
      <c r="Y900" s="292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4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4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300"/>
      <c r="L901" s="300"/>
      <c r="M901" s="300"/>
      <c r="N901" s="28"/>
      <c r="O901" s="286"/>
      <c r="P901" s="287"/>
      <c r="Q901" s="236" t="e">
        <f aca="false">NA()</f>
        <v>#N/A</v>
      </c>
      <c r="R901" s="0"/>
      <c r="S901" s="289"/>
      <c r="T901" s="290"/>
      <c r="U901" s="290"/>
      <c r="V901" s="87"/>
      <c r="W901" s="134"/>
      <c r="X901" s="291"/>
      <c r="Y901" s="292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4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4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300"/>
      <c r="L902" s="300"/>
      <c r="M902" s="300"/>
      <c r="N902" s="28"/>
      <c r="O902" s="286"/>
      <c r="P902" s="287"/>
      <c r="Q902" s="236" t="e">
        <f aca="false">NA()</f>
        <v>#N/A</v>
      </c>
      <c r="R902" s="0"/>
      <c r="S902" s="289"/>
      <c r="T902" s="290"/>
      <c r="U902" s="290"/>
      <c r="V902" s="87"/>
      <c r="W902" s="134"/>
      <c r="X902" s="291"/>
      <c r="Y902" s="292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4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4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300"/>
      <c r="L903" s="300"/>
      <c r="M903" s="300"/>
      <c r="N903" s="28"/>
      <c r="O903" s="286"/>
      <c r="P903" s="287"/>
      <c r="Q903" s="236" t="e">
        <f aca="false">NA()</f>
        <v>#N/A</v>
      </c>
      <c r="R903" s="0"/>
      <c r="S903" s="289"/>
      <c r="T903" s="290"/>
      <c r="U903" s="290"/>
      <c r="V903" s="87"/>
      <c r="W903" s="134"/>
      <c r="X903" s="291"/>
      <c r="Y903" s="292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4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4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300"/>
      <c r="L904" s="300"/>
      <c r="M904" s="300"/>
      <c r="N904" s="28"/>
      <c r="O904" s="286"/>
      <c r="P904" s="287"/>
      <c r="Q904" s="236" t="e">
        <f aca="false">NA()</f>
        <v>#N/A</v>
      </c>
      <c r="R904" s="0"/>
      <c r="S904" s="289"/>
      <c r="T904" s="290"/>
      <c r="U904" s="290"/>
      <c r="V904" s="87"/>
      <c r="W904" s="134"/>
      <c r="X904" s="291"/>
      <c r="Y904" s="292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4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4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300"/>
      <c r="L905" s="300"/>
      <c r="M905" s="300"/>
      <c r="N905" s="28"/>
      <c r="O905" s="286"/>
      <c r="P905" s="287"/>
      <c r="Q905" s="236" t="e">
        <f aca="false">NA()</f>
        <v>#N/A</v>
      </c>
      <c r="R905" s="0"/>
      <c r="S905" s="289"/>
      <c r="T905" s="290"/>
      <c r="U905" s="290"/>
      <c r="V905" s="87"/>
      <c r="W905" s="134"/>
      <c r="X905" s="291"/>
      <c r="Y905" s="292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4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4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300"/>
      <c r="L906" s="300"/>
      <c r="M906" s="300"/>
      <c r="N906" s="28"/>
      <c r="O906" s="286"/>
      <c r="P906" s="287"/>
      <c r="Q906" s="236" t="e">
        <f aca="false">NA()</f>
        <v>#N/A</v>
      </c>
      <c r="R906" s="0"/>
      <c r="S906" s="289"/>
      <c r="T906" s="290"/>
      <c r="U906" s="290"/>
      <c r="V906" s="87"/>
      <c r="W906" s="134"/>
      <c r="X906" s="291"/>
      <c r="Y906" s="292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4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4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300"/>
      <c r="L907" s="300"/>
      <c r="M907" s="300"/>
      <c r="N907" s="28"/>
      <c r="O907" s="286"/>
      <c r="P907" s="287"/>
      <c r="Q907" s="236" t="e">
        <f aca="false">NA()</f>
        <v>#N/A</v>
      </c>
      <c r="R907" s="0"/>
      <c r="S907" s="289"/>
      <c r="T907" s="290"/>
      <c r="U907" s="290"/>
      <c r="V907" s="87"/>
      <c r="W907" s="134"/>
      <c r="X907" s="291"/>
      <c r="Y907" s="292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4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4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300"/>
      <c r="L908" s="300"/>
      <c r="M908" s="300"/>
      <c r="N908" s="28"/>
      <c r="O908" s="286"/>
      <c r="P908" s="287"/>
      <c r="Q908" s="236" t="e">
        <f aca="false">NA()</f>
        <v>#N/A</v>
      </c>
      <c r="R908" s="0"/>
      <c r="S908" s="289"/>
      <c r="T908" s="290"/>
      <c r="U908" s="290"/>
      <c r="V908" s="87"/>
      <c r="W908" s="134"/>
      <c r="X908" s="291"/>
      <c r="Y908" s="292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4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4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300"/>
      <c r="L909" s="300"/>
      <c r="M909" s="300"/>
      <c r="N909" s="28"/>
      <c r="O909" s="286"/>
      <c r="P909" s="287"/>
      <c r="Q909" s="236" t="e">
        <f aca="false">NA()</f>
        <v>#N/A</v>
      </c>
      <c r="R909" s="0"/>
      <c r="S909" s="289"/>
      <c r="T909" s="290"/>
      <c r="U909" s="290"/>
      <c r="V909" s="87"/>
      <c r="W909" s="134"/>
      <c r="X909" s="291"/>
      <c r="Y909" s="292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4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4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300"/>
      <c r="L910" s="300"/>
      <c r="M910" s="300"/>
      <c r="N910" s="28"/>
      <c r="O910" s="286"/>
      <c r="P910" s="287"/>
      <c r="Q910" s="236" t="e">
        <f aca="false">NA()</f>
        <v>#N/A</v>
      </c>
      <c r="R910" s="0"/>
      <c r="S910" s="289"/>
      <c r="T910" s="290"/>
      <c r="U910" s="290"/>
      <c r="V910" s="87"/>
      <c r="W910" s="134"/>
      <c r="X910" s="291"/>
      <c r="Y910" s="292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4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4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300"/>
      <c r="L911" s="300"/>
      <c r="M911" s="300"/>
      <c r="N911" s="28"/>
      <c r="O911" s="286"/>
      <c r="P911" s="287"/>
      <c r="Q911" s="236" t="e">
        <f aca="false">NA()</f>
        <v>#N/A</v>
      </c>
      <c r="R911" s="0"/>
      <c r="S911" s="289"/>
      <c r="T911" s="290"/>
      <c r="U911" s="290"/>
      <c r="V911" s="87"/>
      <c r="W911" s="134"/>
      <c r="X911" s="291"/>
      <c r="Y911" s="292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4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4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300"/>
      <c r="L912" s="300"/>
      <c r="M912" s="300"/>
      <c r="N912" s="28"/>
      <c r="O912" s="286"/>
      <c r="P912" s="287"/>
      <c r="Q912" s="236" t="e">
        <f aca="false">NA()</f>
        <v>#N/A</v>
      </c>
      <c r="R912" s="0"/>
      <c r="S912" s="289"/>
      <c r="T912" s="290"/>
      <c r="U912" s="290"/>
      <c r="V912" s="87"/>
      <c r="W912" s="134"/>
      <c r="X912" s="291"/>
      <c r="Y912" s="292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4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4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300"/>
      <c r="L913" s="300"/>
      <c r="M913" s="300"/>
      <c r="N913" s="28"/>
      <c r="O913" s="286"/>
      <c r="P913" s="287"/>
      <c r="Q913" s="236" t="e">
        <f aca="false">NA()</f>
        <v>#N/A</v>
      </c>
      <c r="R913" s="0"/>
      <c r="S913" s="289"/>
      <c r="T913" s="290"/>
      <c r="U913" s="290"/>
      <c r="V913" s="87"/>
      <c r="W913" s="134"/>
      <c r="X913" s="291"/>
      <c r="Y913" s="292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4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4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300"/>
      <c r="L914" s="300"/>
      <c r="M914" s="300"/>
      <c r="N914" s="28"/>
      <c r="O914" s="286"/>
      <c r="P914" s="287"/>
      <c r="Q914" s="236" t="e">
        <f aca="false">NA()</f>
        <v>#N/A</v>
      </c>
      <c r="R914" s="0"/>
      <c r="S914" s="289"/>
      <c r="T914" s="290"/>
      <c r="U914" s="290"/>
      <c r="V914" s="87"/>
      <c r="W914" s="134"/>
      <c r="X914" s="291"/>
      <c r="Y914" s="292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4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4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300"/>
      <c r="L915" s="300"/>
      <c r="M915" s="300"/>
      <c r="N915" s="28"/>
      <c r="O915" s="286"/>
      <c r="P915" s="287"/>
      <c r="Q915" s="236" t="e">
        <f aca="false">NA()</f>
        <v>#N/A</v>
      </c>
      <c r="R915" s="0"/>
      <c r="S915" s="289"/>
      <c r="T915" s="290"/>
      <c r="U915" s="290"/>
      <c r="V915" s="87"/>
      <c r="W915" s="134"/>
      <c r="X915" s="291"/>
      <c r="Y915" s="292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4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4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300"/>
      <c r="L916" s="300"/>
      <c r="M916" s="300"/>
      <c r="N916" s="28"/>
      <c r="O916" s="286"/>
      <c r="P916" s="287"/>
      <c r="Q916" s="236" t="e">
        <f aca="false">NA()</f>
        <v>#N/A</v>
      </c>
      <c r="R916" s="0"/>
      <c r="S916" s="289"/>
      <c r="T916" s="290"/>
      <c r="U916" s="290"/>
      <c r="V916" s="87"/>
      <c r="W916" s="134"/>
      <c r="X916" s="291"/>
      <c r="Y916" s="292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4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4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300"/>
      <c r="L917" s="300"/>
      <c r="M917" s="300"/>
      <c r="N917" s="28"/>
      <c r="O917" s="286"/>
      <c r="P917" s="287"/>
      <c r="Q917" s="236" t="e">
        <f aca="false">NA()</f>
        <v>#N/A</v>
      </c>
      <c r="R917" s="0"/>
      <c r="S917" s="289"/>
      <c r="T917" s="290"/>
      <c r="U917" s="290"/>
      <c r="V917" s="87"/>
      <c r="W917" s="134"/>
      <c r="X917" s="291"/>
      <c r="Y917" s="292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4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4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300"/>
      <c r="L918" s="300"/>
      <c r="M918" s="300"/>
      <c r="N918" s="28"/>
      <c r="O918" s="286"/>
      <c r="P918" s="287"/>
      <c r="Q918" s="236" t="e">
        <f aca="false">NA()</f>
        <v>#N/A</v>
      </c>
      <c r="R918" s="0"/>
      <c r="S918" s="289"/>
      <c r="T918" s="290"/>
      <c r="U918" s="290"/>
      <c r="V918" s="87"/>
      <c r="W918" s="134"/>
      <c r="X918" s="291"/>
      <c r="Y918" s="292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4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4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300"/>
      <c r="L919" s="300"/>
      <c r="M919" s="300"/>
      <c r="N919" s="28"/>
      <c r="O919" s="286"/>
      <c r="P919" s="287"/>
      <c r="Q919" s="236" t="e">
        <f aca="false">NA()</f>
        <v>#N/A</v>
      </c>
      <c r="R919" s="0"/>
      <c r="S919" s="289"/>
      <c r="T919" s="290"/>
      <c r="U919" s="290"/>
      <c r="V919" s="87"/>
      <c r="W919" s="134"/>
      <c r="X919" s="291"/>
      <c r="Y919" s="292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4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4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300"/>
      <c r="L920" s="300"/>
      <c r="M920" s="300"/>
      <c r="N920" s="28"/>
      <c r="O920" s="286"/>
      <c r="P920" s="287"/>
      <c r="Q920" s="236" t="e">
        <f aca="false">NA()</f>
        <v>#N/A</v>
      </c>
      <c r="R920" s="0"/>
      <c r="S920" s="289"/>
      <c r="T920" s="290"/>
      <c r="U920" s="290"/>
      <c r="V920" s="87"/>
      <c r="W920" s="134"/>
      <c r="X920" s="291"/>
      <c r="Y920" s="292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4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4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300"/>
      <c r="L921" s="300"/>
      <c r="M921" s="300"/>
      <c r="N921" s="28"/>
      <c r="O921" s="286"/>
      <c r="P921" s="287"/>
      <c r="Q921" s="236" t="e">
        <f aca="false">NA()</f>
        <v>#N/A</v>
      </c>
      <c r="R921" s="0"/>
      <c r="S921" s="289"/>
      <c r="T921" s="290"/>
      <c r="U921" s="290"/>
      <c r="V921" s="87"/>
      <c r="W921" s="134"/>
      <c r="X921" s="291"/>
      <c r="Y921" s="292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4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4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300"/>
      <c r="L922" s="300"/>
      <c r="M922" s="300"/>
      <c r="N922" s="28"/>
      <c r="O922" s="286"/>
      <c r="P922" s="287"/>
      <c r="Q922" s="236" t="e">
        <f aca="false">NA()</f>
        <v>#N/A</v>
      </c>
      <c r="R922" s="0"/>
      <c r="S922" s="289"/>
      <c r="T922" s="290"/>
      <c r="U922" s="290"/>
      <c r="V922" s="87"/>
      <c r="W922" s="134"/>
      <c r="X922" s="291"/>
      <c r="Y922" s="292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4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4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300"/>
      <c r="L923" s="300"/>
      <c r="M923" s="300"/>
      <c r="N923" s="28"/>
      <c r="O923" s="286"/>
      <c r="P923" s="287"/>
      <c r="Q923" s="236" t="e">
        <f aca="false">NA()</f>
        <v>#N/A</v>
      </c>
      <c r="R923" s="0"/>
      <c r="S923" s="289"/>
      <c r="T923" s="290"/>
      <c r="U923" s="290"/>
      <c r="V923" s="87"/>
      <c r="W923" s="134"/>
      <c r="X923" s="291"/>
      <c r="Y923" s="292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4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4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300"/>
      <c r="L924" s="300"/>
      <c r="M924" s="300"/>
      <c r="N924" s="28"/>
      <c r="O924" s="286"/>
      <c r="P924" s="287"/>
      <c r="Q924" s="236" t="e">
        <f aca="false">NA()</f>
        <v>#N/A</v>
      </c>
      <c r="R924" s="0"/>
      <c r="S924" s="289"/>
      <c r="T924" s="290"/>
      <c r="U924" s="290"/>
      <c r="V924" s="87"/>
      <c r="W924" s="134"/>
      <c r="X924" s="291"/>
      <c r="Y924" s="292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4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4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300"/>
      <c r="L925" s="300"/>
      <c r="M925" s="300"/>
      <c r="N925" s="28"/>
      <c r="O925" s="286"/>
      <c r="P925" s="287"/>
      <c r="Q925" s="236" t="e">
        <f aca="false">NA()</f>
        <v>#N/A</v>
      </c>
      <c r="R925" s="0"/>
      <c r="S925" s="289"/>
      <c r="T925" s="290"/>
      <c r="U925" s="290"/>
      <c r="V925" s="87"/>
      <c r="W925" s="134"/>
      <c r="X925" s="291"/>
      <c r="Y925" s="292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4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4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300"/>
      <c r="L926" s="300"/>
      <c r="M926" s="300"/>
      <c r="N926" s="28"/>
      <c r="O926" s="286"/>
      <c r="P926" s="287"/>
      <c r="Q926" s="236" t="e">
        <f aca="false">NA()</f>
        <v>#N/A</v>
      </c>
      <c r="R926" s="0"/>
      <c r="S926" s="289"/>
      <c r="T926" s="290"/>
      <c r="U926" s="290"/>
      <c r="V926" s="87"/>
      <c r="W926" s="134"/>
      <c r="X926" s="291"/>
      <c r="Y926" s="292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4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4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300"/>
      <c r="L927" s="300"/>
      <c r="M927" s="300"/>
      <c r="N927" s="28"/>
      <c r="O927" s="286"/>
      <c r="P927" s="287"/>
      <c r="Q927" s="236" t="e">
        <f aca="false">NA()</f>
        <v>#N/A</v>
      </c>
      <c r="R927" s="0"/>
      <c r="S927" s="289"/>
      <c r="T927" s="290"/>
      <c r="U927" s="290"/>
      <c r="V927" s="87"/>
      <c r="W927" s="134"/>
      <c r="X927" s="291"/>
      <c r="Y927" s="292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4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4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300"/>
      <c r="L928" s="300"/>
      <c r="M928" s="300"/>
      <c r="N928" s="28"/>
      <c r="O928" s="286"/>
      <c r="P928" s="287"/>
      <c r="Q928" s="236" t="e">
        <f aca="false">NA()</f>
        <v>#N/A</v>
      </c>
      <c r="R928" s="0"/>
      <c r="S928" s="289"/>
      <c r="T928" s="290"/>
      <c r="U928" s="290"/>
      <c r="V928" s="87"/>
      <c r="W928" s="134"/>
      <c r="X928" s="291"/>
      <c r="Y928" s="292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4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4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300"/>
      <c r="L929" s="300"/>
      <c r="M929" s="300"/>
      <c r="N929" s="28"/>
      <c r="O929" s="286"/>
      <c r="P929" s="287"/>
      <c r="Q929" s="236" t="e">
        <f aca="false">NA()</f>
        <v>#N/A</v>
      </c>
      <c r="R929" s="0"/>
      <c r="S929" s="289"/>
      <c r="T929" s="290"/>
      <c r="U929" s="290"/>
      <c r="V929" s="87"/>
      <c r="W929" s="134"/>
      <c r="X929" s="291"/>
      <c r="Y929" s="292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4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4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300"/>
      <c r="L930" s="300"/>
      <c r="M930" s="300"/>
      <c r="N930" s="28"/>
      <c r="O930" s="286"/>
      <c r="P930" s="287"/>
      <c r="Q930" s="236" t="e">
        <f aca="false">NA()</f>
        <v>#N/A</v>
      </c>
      <c r="R930" s="0"/>
      <c r="S930" s="289"/>
      <c r="T930" s="290"/>
      <c r="U930" s="290"/>
      <c r="V930" s="87"/>
      <c r="W930" s="134"/>
      <c r="X930" s="291"/>
      <c r="Y930" s="292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4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4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300"/>
      <c r="L931" s="300"/>
      <c r="M931" s="300"/>
      <c r="N931" s="28"/>
      <c r="O931" s="286"/>
      <c r="P931" s="287"/>
      <c r="Q931" s="236" t="e">
        <f aca="false">NA()</f>
        <v>#N/A</v>
      </c>
      <c r="R931" s="0"/>
      <c r="S931" s="289"/>
      <c r="T931" s="290"/>
      <c r="U931" s="290"/>
      <c r="V931" s="87"/>
      <c r="W931" s="134"/>
      <c r="X931" s="291"/>
      <c r="Y931" s="292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4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4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300"/>
      <c r="L932" s="300"/>
      <c r="M932" s="300"/>
      <c r="N932" s="28"/>
      <c r="O932" s="286"/>
      <c r="P932" s="287"/>
      <c r="Q932" s="236" t="e">
        <f aca="false">NA()</f>
        <v>#N/A</v>
      </c>
      <c r="R932" s="0"/>
      <c r="S932" s="289"/>
      <c r="T932" s="290"/>
      <c r="U932" s="290"/>
      <c r="V932" s="87"/>
      <c r="W932" s="134"/>
      <c r="X932" s="291"/>
      <c r="Y932" s="292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4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4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300"/>
      <c r="L933" s="300"/>
      <c r="M933" s="300"/>
      <c r="N933" s="28"/>
      <c r="O933" s="286"/>
      <c r="P933" s="287"/>
      <c r="Q933" s="236" t="e">
        <f aca="false">NA()</f>
        <v>#N/A</v>
      </c>
      <c r="R933" s="0"/>
      <c r="S933" s="289"/>
      <c r="T933" s="290"/>
      <c r="U933" s="290"/>
      <c r="V933" s="87"/>
      <c r="W933" s="134"/>
      <c r="X933" s="291"/>
      <c r="Y933" s="292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4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4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300"/>
      <c r="L934" s="300"/>
      <c r="M934" s="300"/>
      <c r="N934" s="28"/>
      <c r="O934" s="286"/>
      <c r="P934" s="287"/>
      <c r="Q934" s="236" t="e">
        <f aca="false">NA()</f>
        <v>#N/A</v>
      </c>
      <c r="R934" s="0"/>
      <c r="S934" s="289"/>
      <c r="T934" s="290"/>
      <c r="U934" s="290"/>
      <c r="V934" s="87"/>
      <c r="W934" s="134"/>
      <c r="X934" s="291"/>
      <c r="Y934" s="292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4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4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300"/>
      <c r="L935" s="300"/>
      <c r="M935" s="300"/>
      <c r="N935" s="28"/>
      <c r="O935" s="286"/>
      <c r="P935" s="287"/>
      <c r="Q935" s="236" t="e">
        <f aca="false">NA()</f>
        <v>#N/A</v>
      </c>
      <c r="R935" s="0"/>
      <c r="S935" s="289"/>
      <c r="T935" s="290"/>
      <c r="U935" s="290"/>
      <c r="V935" s="87"/>
      <c r="W935" s="134"/>
      <c r="X935" s="291"/>
      <c r="Y935" s="292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4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4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300"/>
      <c r="L936" s="300"/>
      <c r="M936" s="300"/>
      <c r="N936" s="28"/>
      <c r="O936" s="286"/>
      <c r="P936" s="287"/>
      <c r="Q936" s="236" t="e">
        <f aca="false">NA()</f>
        <v>#N/A</v>
      </c>
      <c r="R936" s="0"/>
      <c r="S936" s="289"/>
      <c r="T936" s="290"/>
      <c r="U936" s="290"/>
      <c r="V936" s="87"/>
      <c r="W936" s="134"/>
      <c r="X936" s="291"/>
      <c r="Y936" s="292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4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4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300"/>
      <c r="L937" s="300"/>
      <c r="M937" s="300"/>
      <c r="N937" s="28"/>
      <c r="O937" s="286"/>
      <c r="P937" s="287"/>
      <c r="Q937" s="236" t="e">
        <f aca="false">NA()</f>
        <v>#N/A</v>
      </c>
      <c r="R937" s="0"/>
      <c r="S937" s="289"/>
      <c r="T937" s="290"/>
      <c r="U937" s="290"/>
      <c r="V937" s="87"/>
      <c r="W937" s="134"/>
      <c r="X937" s="291"/>
      <c r="Y937" s="292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4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4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300"/>
      <c r="L938" s="300"/>
      <c r="M938" s="300"/>
      <c r="N938" s="28"/>
      <c r="O938" s="286"/>
      <c r="P938" s="287"/>
      <c r="Q938" s="236" t="e">
        <f aca="false">NA()</f>
        <v>#N/A</v>
      </c>
      <c r="R938" s="0"/>
      <c r="S938" s="289"/>
      <c r="T938" s="290"/>
      <c r="U938" s="290"/>
      <c r="V938" s="87"/>
      <c r="W938" s="134"/>
      <c r="X938" s="291"/>
      <c r="Y938" s="292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4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4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300"/>
      <c r="L939" s="300"/>
      <c r="M939" s="300"/>
      <c r="N939" s="28"/>
      <c r="O939" s="286"/>
      <c r="P939" s="287"/>
      <c r="Q939" s="236" t="e">
        <f aca="false">NA()</f>
        <v>#N/A</v>
      </c>
      <c r="R939" s="0"/>
      <c r="S939" s="289"/>
      <c r="T939" s="290"/>
      <c r="U939" s="290"/>
      <c r="V939" s="87"/>
      <c r="W939" s="134"/>
      <c r="X939" s="291"/>
      <c r="Y939" s="292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4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4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300"/>
      <c r="L940" s="300"/>
      <c r="M940" s="300"/>
      <c r="N940" s="28"/>
      <c r="O940" s="286"/>
      <c r="P940" s="287"/>
      <c r="Q940" s="236" t="e">
        <f aca="false">NA()</f>
        <v>#N/A</v>
      </c>
      <c r="R940" s="0"/>
      <c r="S940" s="289"/>
      <c r="T940" s="290"/>
      <c r="U940" s="290"/>
      <c r="V940" s="87"/>
      <c r="W940" s="134"/>
      <c r="X940" s="291"/>
      <c r="Y940" s="292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4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4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300"/>
      <c r="L941" s="300"/>
      <c r="M941" s="300"/>
      <c r="N941" s="28"/>
      <c r="O941" s="286"/>
      <c r="P941" s="287"/>
      <c r="Q941" s="236" t="e">
        <f aca="false">NA()</f>
        <v>#N/A</v>
      </c>
      <c r="R941" s="0"/>
      <c r="S941" s="289"/>
      <c r="T941" s="290"/>
      <c r="U941" s="290"/>
      <c r="V941" s="87"/>
      <c r="W941" s="134"/>
      <c r="X941" s="291"/>
      <c r="Y941" s="292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4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4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300"/>
      <c r="L942" s="300"/>
      <c r="M942" s="300"/>
      <c r="N942" s="28"/>
      <c r="O942" s="286"/>
      <c r="P942" s="287"/>
      <c r="Q942" s="236" t="e">
        <f aca="false">NA()</f>
        <v>#N/A</v>
      </c>
      <c r="R942" s="0"/>
      <c r="S942" s="289"/>
      <c r="T942" s="290"/>
      <c r="U942" s="290"/>
      <c r="V942" s="87"/>
      <c r="W942" s="134"/>
      <c r="X942" s="291"/>
      <c r="Y942" s="292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4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4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300"/>
      <c r="L943" s="300"/>
      <c r="M943" s="300"/>
      <c r="N943" s="28"/>
      <c r="O943" s="286"/>
      <c r="P943" s="287"/>
      <c r="Q943" s="236" t="e">
        <f aca="false">NA()</f>
        <v>#N/A</v>
      </c>
      <c r="R943" s="0"/>
      <c r="S943" s="289"/>
      <c r="T943" s="290"/>
      <c r="U943" s="290"/>
      <c r="V943" s="87"/>
      <c r="W943" s="134"/>
      <c r="X943" s="291"/>
      <c r="Y943" s="292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4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4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300"/>
      <c r="L944" s="300"/>
      <c r="M944" s="300"/>
      <c r="N944" s="28"/>
      <c r="O944" s="286"/>
      <c r="P944" s="287"/>
      <c r="Q944" s="236" t="e">
        <f aca="false">NA()</f>
        <v>#N/A</v>
      </c>
      <c r="R944" s="0"/>
      <c r="S944" s="289"/>
      <c r="T944" s="290"/>
      <c r="U944" s="290"/>
      <c r="V944" s="87"/>
      <c r="W944" s="134"/>
      <c r="X944" s="291"/>
      <c r="Y944" s="292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4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4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300"/>
      <c r="L945" s="300"/>
      <c r="M945" s="300"/>
      <c r="N945" s="28"/>
      <c r="O945" s="286"/>
      <c r="P945" s="287"/>
      <c r="Q945" s="236" t="e">
        <f aca="false">NA()</f>
        <v>#N/A</v>
      </c>
      <c r="R945" s="0"/>
      <c r="S945" s="289"/>
      <c r="T945" s="290"/>
      <c r="U945" s="290"/>
      <c r="V945" s="87"/>
      <c r="W945" s="134"/>
      <c r="X945" s="291"/>
      <c r="Y945" s="292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4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4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300"/>
      <c r="L946" s="300"/>
      <c r="M946" s="300"/>
      <c r="N946" s="28"/>
      <c r="O946" s="286"/>
      <c r="P946" s="287"/>
      <c r="Q946" s="236" t="e">
        <f aca="false">NA()</f>
        <v>#N/A</v>
      </c>
      <c r="R946" s="0"/>
      <c r="S946" s="289"/>
      <c r="T946" s="290"/>
      <c r="U946" s="290"/>
      <c r="V946" s="87"/>
      <c r="W946" s="134"/>
      <c r="X946" s="291"/>
      <c r="Y946" s="292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4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4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300"/>
      <c r="L947" s="300"/>
      <c r="M947" s="300"/>
      <c r="N947" s="28"/>
      <c r="O947" s="286"/>
      <c r="P947" s="287"/>
      <c r="Q947" s="236" t="e">
        <f aca="false">NA()</f>
        <v>#N/A</v>
      </c>
      <c r="R947" s="0"/>
      <c r="S947" s="289"/>
      <c r="T947" s="290"/>
      <c r="U947" s="290"/>
      <c r="V947" s="87"/>
      <c r="W947" s="134"/>
      <c r="X947" s="291"/>
      <c r="Y947" s="292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4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4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300"/>
      <c r="L948" s="300"/>
      <c r="M948" s="300"/>
      <c r="N948" s="28"/>
      <c r="O948" s="286"/>
      <c r="P948" s="287"/>
      <c r="Q948" s="236" t="e">
        <f aca="false">NA()</f>
        <v>#N/A</v>
      </c>
      <c r="R948" s="0"/>
      <c r="S948" s="289"/>
      <c r="T948" s="290"/>
      <c r="U948" s="290"/>
      <c r="V948" s="87"/>
      <c r="W948" s="134"/>
      <c r="X948" s="291"/>
      <c r="Y948" s="292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4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4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300"/>
      <c r="L949" s="300"/>
      <c r="M949" s="300"/>
      <c r="N949" s="28"/>
      <c r="O949" s="286"/>
      <c r="P949" s="287"/>
      <c r="Q949" s="236" t="e">
        <f aca="false">NA()</f>
        <v>#N/A</v>
      </c>
      <c r="R949" s="0"/>
      <c r="S949" s="289"/>
      <c r="T949" s="290"/>
      <c r="U949" s="290"/>
      <c r="V949" s="87"/>
      <c r="W949" s="134"/>
      <c r="X949" s="291"/>
      <c r="Y949" s="292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4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4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300"/>
      <c r="L950" s="300"/>
      <c r="M950" s="300"/>
      <c r="N950" s="28"/>
      <c r="O950" s="286"/>
      <c r="P950" s="287"/>
      <c r="Q950" s="236" t="e">
        <f aca="false">NA()</f>
        <v>#N/A</v>
      </c>
      <c r="R950" s="0"/>
      <c r="S950" s="289"/>
      <c r="T950" s="290"/>
      <c r="U950" s="290"/>
      <c r="V950" s="87"/>
      <c r="W950" s="134"/>
      <c r="X950" s="291"/>
      <c r="Y950" s="292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4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4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300"/>
      <c r="L951" s="300"/>
      <c r="M951" s="300"/>
      <c r="N951" s="28"/>
      <c r="O951" s="286"/>
      <c r="P951" s="287"/>
      <c r="Q951" s="236" t="e">
        <f aca="false">NA()</f>
        <v>#N/A</v>
      </c>
      <c r="R951" s="0"/>
      <c r="S951" s="289"/>
      <c r="T951" s="290"/>
      <c r="U951" s="290"/>
      <c r="V951" s="87"/>
      <c r="W951" s="134"/>
      <c r="X951" s="291"/>
      <c r="Y951" s="292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4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4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300"/>
      <c r="L952" s="300"/>
      <c r="M952" s="300"/>
      <c r="N952" s="28"/>
      <c r="O952" s="286"/>
      <c r="P952" s="287"/>
      <c r="Q952" s="236" t="e">
        <f aca="false">NA()</f>
        <v>#N/A</v>
      </c>
      <c r="R952" s="0"/>
      <c r="S952" s="289"/>
      <c r="T952" s="290"/>
      <c r="U952" s="290"/>
      <c r="V952" s="87"/>
      <c r="W952" s="134"/>
      <c r="X952" s="291"/>
      <c r="Y952" s="292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4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4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300"/>
      <c r="L953" s="300"/>
      <c r="M953" s="300"/>
      <c r="N953" s="28"/>
      <c r="O953" s="286"/>
      <c r="P953" s="287"/>
      <c r="Q953" s="236" t="e">
        <f aca="false">NA()</f>
        <v>#N/A</v>
      </c>
      <c r="R953" s="0"/>
      <c r="S953" s="289"/>
      <c r="T953" s="290"/>
      <c r="U953" s="290"/>
      <c r="V953" s="87"/>
      <c r="W953" s="134"/>
      <c r="X953" s="291"/>
      <c r="Y953" s="292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4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4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300"/>
      <c r="L954" s="300"/>
      <c r="M954" s="300"/>
      <c r="N954" s="28"/>
      <c r="O954" s="286"/>
      <c r="P954" s="287"/>
      <c r="Q954" s="236" t="e">
        <f aca="false">NA()</f>
        <v>#N/A</v>
      </c>
      <c r="R954" s="0"/>
      <c r="S954" s="289"/>
      <c r="T954" s="290"/>
      <c r="U954" s="290"/>
      <c r="V954" s="87"/>
      <c r="W954" s="134"/>
      <c r="X954" s="291"/>
      <c r="Y954" s="292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4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4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300"/>
      <c r="L955" s="300"/>
      <c r="M955" s="300"/>
      <c r="N955" s="28"/>
      <c r="O955" s="286"/>
      <c r="P955" s="287"/>
      <c r="Q955" s="236" t="e">
        <f aca="false">NA()</f>
        <v>#N/A</v>
      </c>
      <c r="R955" s="0"/>
      <c r="S955" s="289"/>
      <c r="T955" s="290"/>
      <c r="U955" s="290"/>
      <c r="V955" s="87"/>
      <c r="W955" s="134"/>
      <c r="X955" s="291"/>
      <c r="Y955" s="292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4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4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300"/>
      <c r="L956" s="300"/>
      <c r="M956" s="300"/>
      <c r="N956" s="28"/>
      <c r="O956" s="286"/>
      <c r="P956" s="287"/>
      <c r="Q956" s="236" t="e">
        <f aca="false">NA()</f>
        <v>#N/A</v>
      </c>
      <c r="R956" s="0"/>
      <c r="S956" s="289"/>
      <c r="T956" s="290"/>
      <c r="U956" s="290"/>
      <c r="V956" s="87"/>
      <c r="W956" s="134"/>
      <c r="X956" s="291"/>
      <c r="Y956" s="292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4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4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300"/>
      <c r="L957" s="300"/>
      <c r="M957" s="300"/>
      <c r="N957" s="28"/>
      <c r="O957" s="286"/>
      <c r="P957" s="287"/>
      <c r="Q957" s="236" t="e">
        <f aca="false">NA()</f>
        <v>#N/A</v>
      </c>
      <c r="R957" s="0"/>
      <c r="S957" s="289"/>
      <c r="T957" s="290"/>
      <c r="U957" s="290"/>
      <c r="V957" s="87"/>
      <c r="W957" s="134"/>
      <c r="X957" s="291"/>
      <c r="Y957" s="292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4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4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300"/>
      <c r="L958" s="300"/>
      <c r="M958" s="300"/>
      <c r="N958" s="28"/>
      <c r="O958" s="286"/>
      <c r="P958" s="287"/>
      <c r="Q958" s="236" t="e">
        <f aca="false">NA()</f>
        <v>#N/A</v>
      </c>
      <c r="R958" s="0"/>
      <c r="S958" s="289"/>
      <c r="T958" s="290"/>
      <c r="U958" s="290"/>
      <c r="V958" s="87"/>
      <c r="W958" s="134"/>
      <c r="X958" s="291"/>
      <c r="Y958" s="292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4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4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300"/>
      <c r="L959" s="300"/>
      <c r="M959" s="300"/>
      <c r="N959" s="28"/>
      <c r="O959" s="286"/>
      <c r="P959" s="287"/>
      <c r="Q959" s="236" t="e">
        <f aca="false">NA()</f>
        <v>#N/A</v>
      </c>
      <c r="R959" s="0"/>
      <c r="S959" s="289"/>
      <c r="T959" s="290"/>
      <c r="U959" s="290"/>
      <c r="V959" s="87"/>
      <c r="W959" s="134"/>
      <c r="X959" s="291"/>
      <c r="Y959" s="292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4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4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300"/>
      <c r="L960" s="300"/>
      <c r="M960" s="300"/>
      <c r="N960" s="28"/>
      <c r="O960" s="286"/>
      <c r="P960" s="287"/>
      <c r="Q960" s="236" t="e">
        <f aca="false">NA()</f>
        <v>#N/A</v>
      </c>
      <c r="R960" s="0"/>
      <c r="S960" s="289"/>
      <c r="T960" s="290"/>
      <c r="U960" s="290"/>
      <c r="V960" s="87"/>
      <c r="W960" s="134"/>
      <c r="X960" s="291"/>
      <c r="Y960" s="292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4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4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300"/>
      <c r="L961" s="300"/>
      <c r="M961" s="300"/>
      <c r="N961" s="28"/>
      <c r="O961" s="286"/>
      <c r="P961" s="287"/>
      <c r="Q961" s="236" t="e">
        <f aca="false">NA()</f>
        <v>#N/A</v>
      </c>
      <c r="R961" s="0"/>
      <c r="S961" s="289"/>
      <c r="T961" s="290"/>
      <c r="U961" s="290"/>
      <c r="V961" s="87"/>
      <c r="W961" s="134"/>
      <c r="X961" s="291"/>
      <c r="Y961" s="292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4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4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300"/>
      <c r="L962" s="300"/>
      <c r="M962" s="300"/>
      <c r="N962" s="28"/>
      <c r="O962" s="286"/>
      <c r="P962" s="287"/>
      <c r="Q962" s="236" t="e">
        <f aca="false">NA()</f>
        <v>#N/A</v>
      </c>
      <c r="R962" s="0"/>
      <c r="S962" s="289"/>
      <c r="T962" s="290"/>
      <c r="U962" s="290"/>
      <c r="V962" s="87"/>
      <c r="W962" s="134"/>
      <c r="X962" s="291"/>
      <c r="Y962" s="292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4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4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300"/>
      <c r="L963" s="300"/>
      <c r="M963" s="300"/>
      <c r="N963" s="28"/>
      <c r="O963" s="286"/>
      <c r="P963" s="287"/>
      <c r="Q963" s="236" t="e">
        <f aca="false">NA()</f>
        <v>#N/A</v>
      </c>
      <c r="R963" s="0"/>
      <c r="S963" s="289"/>
      <c r="T963" s="290"/>
      <c r="U963" s="290"/>
      <c r="V963" s="87"/>
      <c r="W963" s="134"/>
      <c r="X963" s="291"/>
      <c r="Y963" s="292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4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4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300"/>
      <c r="L964" s="300"/>
      <c r="M964" s="300"/>
      <c r="N964" s="28"/>
      <c r="O964" s="286"/>
      <c r="P964" s="287"/>
      <c r="Q964" s="236" t="e">
        <f aca="false">NA()</f>
        <v>#N/A</v>
      </c>
      <c r="R964" s="0"/>
      <c r="S964" s="289"/>
      <c r="T964" s="290"/>
      <c r="U964" s="290"/>
      <c r="V964" s="87"/>
      <c r="W964" s="134"/>
      <c r="X964" s="291"/>
      <c r="Y964" s="292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4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4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300"/>
      <c r="L965" s="300"/>
      <c r="M965" s="300"/>
      <c r="N965" s="28"/>
      <c r="O965" s="286"/>
      <c r="P965" s="287"/>
      <c r="Q965" s="236" t="e">
        <f aca="false">NA()</f>
        <v>#N/A</v>
      </c>
      <c r="R965" s="0"/>
      <c r="S965" s="289"/>
      <c r="T965" s="290"/>
      <c r="U965" s="290"/>
      <c r="V965" s="87"/>
      <c r="W965" s="134"/>
      <c r="X965" s="291"/>
      <c r="Y965" s="292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4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4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300"/>
      <c r="L966" s="300"/>
      <c r="M966" s="300"/>
      <c r="N966" s="28"/>
      <c r="O966" s="286"/>
      <c r="P966" s="287"/>
      <c r="Q966" s="236" t="e">
        <f aca="false">NA()</f>
        <v>#N/A</v>
      </c>
      <c r="R966" s="0"/>
      <c r="S966" s="289"/>
      <c r="T966" s="290"/>
      <c r="U966" s="290"/>
      <c r="V966" s="87"/>
      <c r="W966" s="134"/>
      <c r="X966" s="291"/>
      <c r="Y966" s="292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4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4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300"/>
      <c r="L967" s="300"/>
      <c r="M967" s="300"/>
      <c r="N967" s="28"/>
      <c r="O967" s="286"/>
      <c r="P967" s="287"/>
      <c r="Q967" s="236" t="e">
        <f aca="false">NA()</f>
        <v>#N/A</v>
      </c>
      <c r="R967" s="0"/>
      <c r="S967" s="289"/>
      <c r="T967" s="290"/>
      <c r="U967" s="290"/>
      <c r="V967" s="87"/>
      <c r="W967" s="134"/>
      <c r="X967" s="291"/>
      <c r="Y967" s="292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4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4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300"/>
      <c r="L968" s="300"/>
      <c r="M968" s="300"/>
      <c r="N968" s="28"/>
      <c r="O968" s="286"/>
      <c r="P968" s="287"/>
      <c r="Q968" s="236" t="e">
        <f aca="false">NA()</f>
        <v>#N/A</v>
      </c>
      <c r="R968" s="0"/>
      <c r="S968" s="289"/>
      <c r="T968" s="290"/>
      <c r="U968" s="290"/>
      <c r="V968" s="87"/>
      <c r="W968" s="134"/>
      <c r="X968" s="291"/>
      <c r="Y968" s="292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4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4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300"/>
      <c r="L969" s="300"/>
      <c r="M969" s="300"/>
      <c r="N969" s="28"/>
      <c r="O969" s="286"/>
      <c r="P969" s="287"/>
      <c r="Q969" s="236" t="e">
        <f aca="false">NA()</f>
        <v>#N/A</v>
      </c>
      <c r="R969" s="0"/>
      <c r="S969" s="289"/>
      <c r="T969" s="290"/>
      <c r="U969" s="290"/>
      <c r="V969" s="87"/>
      <c r="W969" s="134"/>
      <c r="X969" s="291"/>
      <c r="Y969" s="292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4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4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300"/>
      <c r="L970" s="300"/>
      <c r="M970" s="300"/>
      <c r="N970" s="28"/>
      <c r="O970" s="286"/>
      <c r="P970" s="287"/>
      <c r="Q970" s="236" t="e">
        <f aca="false">NA()</f>
        <v>#N/A</v>
      </c>
      <c r="R970" s="0"/>
      <c r="S970" s="289"/>
      <c r="T970" s="290"/>
      <c r="U970" s="290"/>
      <c r="V970" s="87"/>
      <c r="W970" s="134"/>
      <c r="X970" s="291"/>
      <c r="Y970" s="292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4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4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300"/>
      <c r="L971" s="300"/>
      <c r="M971" s="300"/>
      <c r="N971" s="28"/>
      <c r="O971" s="286"/>
      <c r="P971" s="287"/>
      <c r="Q971" s="236" t="e">
        <f aca="false">NA()</f>
        <v>#N/A</v>
      </c>
      <c r="R971" s="0"/>
      <c r="S971" s="289"/>
      <c r="T971" s="290"/>
      <c r="U971" s="290"/>
      <c r="V971" s="87"/>
      <c r="W971" s="134"/>
      <c r="X971" s="291"/>
      <c r="Y971" s="292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4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4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300"/>
      <c r="L972" s="300"/>
      <c r="M972" s="300"/>
      <c r="N972" s="28"/>
      <c r="O972" s="286"/>
      <c r="P972" s="287"/>
      <c r="Q972" s="236" t="e">
        <f aca="false">NA()</f>
        <v>#N/A</v>
      </c>
      <c r="R972" s="0"/>
      <c r="S972" s="289"/>
      <c r="T972" s="290"/>
      <c r="U972" s="290"/>
      <c r="V972" s="87"/>
      <c r="W972" s="134"/>
      <c r="X972" s="291"/>
      <c r="Y972" s="292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4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4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300"/>
      <c r="L973" s="300"/>
      <c r="M973" s="300"/>
      <c r="N973" s="28"/>
      <c r="O973" s="286"/>
      <c r="P973" s="287"/>
      <c r="Q973" s="236" t="e">
        <f aca="false">NA()</f>
        <v>#N/A</v>
      </c>
      <c r="R973" s="0"/>
      <c r="S973" s="289"/>
      <c r="T973" s="290"/>
      <c r="U973" s="290"/>
      <c r="V973" s="87"/>
      <c r="W973" s="134"/>
      <c r="X973" s="291"/>
      <c r="Y973" s="292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4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4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300"/>
      <c r="L974" s="300"/>
      <c r="M974" s="300"/>
      <c r="N974" s="28"/>
      <c r="O974" s="286"/>
      <c r="P974" s="287"/>
      <c r="Q974" s="236" t="e">
        <f aca="false">NA()</f>
        <v>#N/A</v>
      </c>
      <c r="R974" s="0"/>
      <c r="S974" s="289"/>
      <c r="T974" s="290"/>
      <c r="U974" s="290"/>
      <c r="V974" s="87"/>
      <c r="W974" s="134"/>
      <c r="X974" s="291"/>
      <c r="Y974" s="292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4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4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300"/>
      <c r="L975" s="300"/>
      <c r="M975" s="300"/>
      <c r="N975" s="28"/>
      <c r="O975" s="286"/>
      <c r="P975" s="287"/>
      <c r="Q975" s="236" t="e">
        <f aca="false">NA()</f>
        <v>#N/A</v>
      </c>
      <c r="R975" s="0"/>
      <c r="S975" s="289"/>
      <c r="T975" s="290"/>
      <c r="U975" s="290"/>
      <c r="V975" s="87"/>
      <c r="W975" s="134"/>
      <c r="X975" s="291"/>
      <c r="Y975" s="292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4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4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300"/>
      <c r="L976" s="300"/>
      <c r="M976" s="300"/>
      <c r="N976" s="28"/>
      <c r="O976" s="286"/>
      <c r="P976" s="287"/>
      <c r="Q976" s="236" t="e">
        <f aca="false">NA()</f>
        <v>#N/A</v>
      </c>
      <c r="R976" s="0"/>
      <c r="S976" s="289"/>
      <c r="T976" s="290"/>
      <c r="U976" s="290"/>
      <c r="V976" s="87"/>
      <c r="W976" s="134"/>
      <c r="X976" s="291"/>
      <c r="Y976" s="292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4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4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300"/>
      <c r="L977" s="300"/>
      <c r="M977" s="300"/>
      <c r="N977" s="28"/>
      <c r="O977" s="286"/>
      <c r="P977" s="287"/>
      <c r="Q977" s="236" t="e">
        <f aca="false">NA()</f>
        <v>#N/A</v>
      </c>
      <c r="R977" s="0"/>
      <c r="S977" s="289"/>
      <c r="T977" s="290"/>
      <c r="U977" s="290"/>
      <c r="V977" s="87"/>
      <c r="W977" s="134"/>
      <c r="X977" s="291"/>
      <c r="Y977" s="292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4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4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300"/>
      <c r="L978" s="300"/>
      <c r="M978" s="300"/>
      <c r="N978" s="28"/>
      <c r="O978" s="286"/>
      <c r="P978" s="287"/>
      <c r="Q978" s="236" t="e">
        <f aca="false">NA()</f>
        <v>#N/A</v>
      </c>
      <c r="R978" s="0"/>
      <c r="S978" s="289"/>
      <c r="T978" s="290"/>
      <c r="U978" s="290"/>
      <c r="V978" s="87"/>
      <c r="W978" s="134"/>
      <c r="X978" s="291"/>
      <c r="Y978" s="292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4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4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300"/>
      <c r="L979" s="300"/>
      <c r="M979" s="300"/>
      <c r="N979" s="28"/>
      <c r="O979" s="286"/>
      <c r="P979" s="287"/>
      <c r="Q979" s="236" t="e">
        <f aca="false">NA()</f>
        <v>#N/A</v>
      </c>
      <c r="R979" s="0"/>
      <c r="S979" s="289"/>
      <c r="T979" s="290"/>
      <c r="U979" s="290"/>
      <c r="V979" s="87"/>
      <c r="W979" s="134"/>
      <c r="X979" s="291"/>
      <c r="Y979" s="292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4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4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300"/>
      <c r="L980" s="300"/>
      <c r="M980" s="300"/>
      <c r="N980" s="28"/>
      <c r="O980" s="286"/>
      <c r="P980" s="287"/>
      <c r="Q980" s="236" t="e">
        <f aca="false">NA()</f>
        <v>#N/A</v>
      </c>
      <c r="R980" s="0"/>
      <c r="S980" s="289"/>
      <c r="T980" s="290"/>
      <c r="U980" s="290"/>
      <c r="V980" s="87"/>
      <c r="W980" s="134"/>
      <c r="X980" s="291"/>
      <c r="Y980" s="292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4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4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300"/>
      <c r="L981" s="300"/>
      <c r="M981" s="300"/>
      <c r="N981" s="28"/>
      <c r="O981" s="286"/>
      <c r="P981" s="287"/>
      <c r="Q981" s="236" t="e">
        <f aca="false">NA()</f>
        <v>#N/A</v>
      </c>
      <c r="R981" s="0"/>
      <c r="S981" s="289"/>
      <c r="T981" s="290"/>
      <c r="U981" s="290"/>
      <c r="V981" s="87"/>
      <c r="W981" s="134"/>
      <c r="X981" s="291"/>
      <c r="Y981" s="292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4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4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300"/>
      <c r="L982" s="300"/>
      <c r="M982" s="300"/>
      <c r="N982" s="28"/>
      <c r="O982" s="286"/>
      <c r="P982" s="287"/>
      <c r="Q982" s="236" t="e">
        <f aca="false">NA()</f>
        <v>#N/A</v>
      </c>
      <c r="R982" s="0"/>
      <c r="S982" s="289"/>
      <c r="T982" s="290"/>
      <c r="U982" s="290"/>
      <c r="V982" s="87"/>
      <c r="W982" s="134"/>
      <c r="X982" s="291"/>
      <c r="Y982" s="292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4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4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300"/>
      <c r="L983" s="300"/>
      <c r="M983" s="300"/>
      <c r="N983" s="28"/>
      <c r="O983" s="286"/>
      <c r="P983" s="287"/>
      <c r="Q983" s="236" t="e">
        <f aca="false">NA()</f>
        <v>#N/A</v>
      </c>
      <c r="R983" s="0"/>
      <c r="S983" s="289"/>
      <c r="T983" s="290"/>
      <c r="U983" s="290"/>
      <c r="V983" s="87"/>
      <c r="W983" s="134"/>
      <c r="X983" s="291"/>
      <c r="Y983" s="292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4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4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300"/>
      <c r="L984" s="300"/>
      <c r="M984" s="300"/>
      <c r="N984" s="28"/>
      <c r="O984" s="286"/>
      <c r="P984" s="287"/>
      <c r="Q984" s="236" t="e">
        <f aca="false">NA()</f>
        <v>#N/A</v>
      </c>
      <c r="R984" s="0"/>
      <c r="S984" s="289"/>
      <c r="T984" s="290"/>
      <c r="U984" s="290"/>
      <c r="V984" s="87"/>
      <c r="W984" s="134"/>
      <c r="X984" s="291"/>
      <c r="Y984" s="292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4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4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300"/>
      <c r="L985" s="300"/>
      <c r="M985" s="300"/>
      <c r="N985" s="28"/>
      <c r="O985" s="286"/>
      <c r="P985" s="287"/>
      <c r="Q985" s="236" t="e">
        <f aca="false">NA()</f>
        <v>#N/A</v>
      </c>
      <c r="R985" s="0"/>
      <c r="S985" s="289"/>
      <c r="T985" s="290"/>
      <c r="U985" s="290"/>
      <c r="V985" s="87"/>
      <c r="W985" s="134"/>
      <c r="X985" s="291"/>
      <c r="Y985" s="292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4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4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300"/>
      <c r="L986" s="300"/>
      <c r="M986" s="300"/>
      <c r="N986" s="28"/>
      <c r="O986" s="286"/>
      <c r="P986" s="287"/>
      <c r="Q986" s="236" t="e">
        <f aca="false">NA()</f>
        <v>#N/A</v>
      </c>
      <c r="R986" s="0"/>
      <c r="S986" s="289"/>
      <c r="T986" s="290"/>
      <c r="U986" s="290"/>
      <c r="V986" s="87"/>
      <c r="W986" s="134"/>
      <c r="X986" s="291"/>
      <c r="Y986" s="292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4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4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300"/>
      <c r="L987" s="300"/>
      <c r="M987" s="300"/>
      <c r="N987" s="28"/>
      <c r="O987" s="286"/>
      <c r="P987" s="287"/>
      <c r="Q987" s="236" t="e">
        <f aca="false">NA()</f>
        <v>#N/A</v>
      </c>
      <c r="R987" s="0"/>
      <c r="S987" s="289"/>
      <c r="T987" s="290"/>
      <c r="U987" s="290"/>
      <c r="V987" s="87"/>
      <c r="W987" s="134"/>
      <c r="X987" s="291"/>
      <c r="Y987" s="292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4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4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300"/>
      <c r="L988" s="300"/>
      <c r="M988" s="300"/>
      <c r="N988" s="28"/>
      <c r="O988" s="286"/>
      <c r="P988" s="287"/>
      <c r="Q988" s="236" t="e">
        <f aca="false">NA()</f>
        <v>#N/A</v>
      </c>
      <c r="R988" s="0"/>
      <c r="S988" s="289"/>
      <c r="T988" s="290"/>
      <c r="U988" s="290"/>
      <c r="V988" s="87"/>
      <c r="W988" s="134"/>
      <c r="X988" s="291"/>
      <c r="Y988" s="292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4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4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300"/>
      <c r="L989" s="300"/>
      <c r="M989" s="300"/>
      <c r="N989" s="28"/>
      <c r="O989" s="286"/>
      <c r="P989" s="287"/>
      <c r="Q989" s="236" t="e">
        <f aca="false">NA()</f>
        <v>#N/A</v>
      </c>
      <c r="R989" s="0"/>
      <c r="S989" s="289"/>
      <c r="T989" s="290"/>
      <c r="U989" s="290"/>
      <c r="V989" s="87"/>
      <c r="W989" s="134"/>
      <c r="X989" s="291"/>
      <c r="Y989" s="292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4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4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300"/>
      <c r="L990" s="300"/>
      <c r="M990" s="300"/>
      <c r="N990" s="28"/>
      <c r="O990" s="286"/>
      <c r="P990" s="287"/>
      <c r="Q990" s="236" t="e">
        <f aca="false">NA()</f>
        <v>#N/A</v>
      </c>
      <c r="R990" s="0"/>
      <c r="S990" s="289"/>
      <c r="T990" s="290"/>
      <c r="U990" s="290"/>
      <c r="V990" s="87"/>
      <c r="W990" s="134"/>
      <c r="X990" s="291"/>
      <c r="Y990" s="292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4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4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300"/>
      <c r="L991" s="300"/>
      <c r="M991" s="300"/>
      <c r="N991" s="28"/>
      <c r="O991" s="286"/>
      <c r="P991" s="287"/>
      <c r="Q991" s="236" t="e">
        <f aca="false">NA()</f>
        <v>#N/A</v>
      </c>
      <c r="R991" s="0"/>
      <c r="S991" s="289"/>
      <c r="T991" s="290"/>
      <c r="U991" s="290"/>
      <c r="V991" s="87"/>
      <c r="W991" s="134"/>
      <c r="X991" s="291"/>
      <c r="Y991" s="292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4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4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300"/>
      <c r="L992" s="300"/>
      <c r="M992" s="300"/>
      <c r="N992" s="28"/>
      <c r="O992" s="286"/>
      <c r="P992" s="287"/>
      <c r="Q992" s="236" t="e">
        <f aca="false">NA()</f>
        <v>#N/A</v>
      </c>
      <c r="R992" s="0"/>
      <c r="S992" s="289"/>
      <c r="T992" s="290"/>
      <c r="U992" s="290"/>
      <c r="V992" s="87"/>
      <c r="W992" s="134"/>
      <c r="X992" s="291"/>
      <c r="Y992" s="292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4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4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300"/>
      <c r="L993" s="300"/>
      <c r="M993" s="300"/>
      <c r="N993" s="28"/>
      <c r="O993" s="286"/>
      <c r="P993" s="287"/>
      <c r="Q993" s="236" t="e">
        <f aca="false">NA()</f>
        <v>#N/A</v>
      </c>
      <c r="R993" s="0"/>
      <c r="S993" s="289"/>
      <c r="T993" s="290"/>
      <c r="U993" s="290"/>
      <c r="V993" s="87"/>
      <c r="W993" s="134"/>
      <c r="X993" s="291"/>
      <c r="Y993" s="292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4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4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300"/>
      <c r="L994" s="300"/>
      <c r="M994" s="300"/>
      <c r="N994" s="28"/>
      <c r="O994" s="286"/>
      <c r="P994" s="287"/>
      <c r="Q994" s="236" t="e">
        <f aca="false">NA()</f>
        <v>#N/A</v>
      </c>
      <c r="R994" s="0"/>
      <c r="S994" s="289"/>
      <c r="T994" s="290"/>
      <c r="U994" s="290"/>
      <c r="V994" s="87"/>
      <c r="W994" s="134"/>
      <c r="X994" s="291"/>
      <c r="Y994" s="292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4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4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300"/>
      <c r="L995" s="300"/>
      <c r="M995" s="300"/>
      <c r="N995" s="28"/>
      <c r="O995" s="286"/>
      <c r="P995" s="287"/>
      <c r="Q995" s="236" t="e">
        <f aca="false">NA()</f>
        <v>#N/A</v>
      </c>
      <c r="R995" s="0"/>
      <c r="S995" s="289"/>
      <c r="T995" s="290"/>
      <c r="U995" s="290"/>
      <c r="V995" s="87"/>
      <c r="W995" s="134"/>
      <c r="X995" s="291"/>
      <c r="Y995" s="292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4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4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300"/>
      <c r="L996" s="300"/>
      <c r="M996" s="300"/>
      <c r="N996" s="28"/>
      <c r="O996" s="286"/>
      <c r="P996" s="287"/>
      <c r="Q996" s="236" t="e">
        <f aca="false">NA()</f>
        <v>#N/A</v>
      </c>
      <c r="R996" s="0"/>
      <c r="S996" s="289"/>
      <c r="T996" s="290"/>
      <c r="U996" s="290"/>
      <c r="V996" s="87"/>
      <c r="W996" s="134"/>
      <c r="X996" s="291"/>
      <c r="Y996" s="292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4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4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300"/>
      <c r="L997" s="300"/>
      <c r="M997" s="300"/>
      <c r="N997" s="28"/>
      <c r="O997" s="286"/>
      <c r="P997" s="287"/>
      <c r="Q997" s="236" t="e">
        <f aca="false">NA()</f>
        <v>#N/A</v>
      </c>
      <c r="R997" s="0"/>
      <c r="S997" s="289"/>
      <c r="T997" s="290"/>
      <c r="U997" s="290"/>
      <c r="V997" s="87"/>
      <c r="W997" s="134"/>
      <c r="X997" s="291"/>
      <c r="Y997" s="292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4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4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300"/>
      <c r="L998" s="300"/>
      <c r="M998" s="300"/>
      <c r="N998" s="28"/>
      <c r="O998" s="286"/>
      <c r="P998" s="287"/>
      <c r="Q998" s="236" t="e">
        <f aca="false">NA()</f>
        <v>#N/A</v>
      </c>
      <c r="R998" s="0"/>
      <c r="S998" s="289"/>
      <c r="T998" s="290"/>
      <c r="U998" s="290"/>
      <c r="V998" s="87"/>
      <c r="W998" s="134"/>
      <c r="X998" s="291"/>
      <c r="Y998" s="292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4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4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300"/>
      <c r="L999" s="300"/>
      <c r="M999" s="300"/>
      <c r="N999" s="28"/>
      <c r="O999" s="286"/>
      <c r="P999" s="287"/>
      <c r="Q999" s="236" t="e">
        <f aca="false">NA()</f>
        <v>#N/A</v>
      </c>
      <c r="R999" s="0"/>
      <c r="S999" s="289"/>
      <c r="T999" s="290"/>
      <c r="U999" s="290"/>
      <c r="V999" s="87"/>
      <c r="W999" s="134"/>
      <c r="X999" s="291"/>
      <c r="Y999" s="292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4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4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300"/>
      <c r="L1000" s="300"/>
      <c r="M1000" s="300"/>
      <c r="N1000" s="28"/>
      <c r="O1000" s="286"/>
      <c r="P1000" s="287"/>
      <c r="Q1000" s="236" t="e">
        <f aca="false">NA()</f>
        <v>#N/A</v>
      </c>
      <c r="R1000" s="0"/>
      <c r="S1000" s="289"/>
      <c r="T1000" s="290"/>
      <c r="U1000" s="290"/>
      <c r="V1000" s="87"/>
      <c r="W1000" s="134"/>
      <c r="X1000" s="291"/>
      <c r="Y1000" s="292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4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4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300"/>
      <c r="L1001" s="300"/>
      <c r="M1001" s="300"/>
      <c r="N1001" s="28"/>
      <c r="O1001" s="286"/>
      <c r="P1001" s="287"/>
      <c r="Q1001" s="236" t="e">
        <f aca="false">NA()</f>
        <v>#N/A</v>
      </c>
      <c r="R1001" s="0"/>
      <c r="S1001" s="289"/>
      <c r="T1001" s="290"/>
      <c r="U1001" s="290"/>
      <c r="V1001" s="87"/>
      <c r="W1001" s="134"/>
      <c r="X1001" s="291"/>
      <c r="Y1001" s="292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4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4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300"/>
      <c r="L1002" s="300"/>
      <c r="M1002" s="300"/>
      <c r="N1002" s="28"/>
      <c r="O1002" s="286"/>
      <c r="P1002" s="287"/>
      <c r="Q1002" s="236" t="e">
        <f aca="false">NA()</f>
        <v>#N/A</v>
      </c>
      <c r="R1002" s="0"/>
      <c r="S1002" s="289"/>
      <c r="T1002" s="290"/>
      <c r="U1002" s="290"/>
      <c r="V1002" s="87"/>
      <c r="W1002" s="134"/>
      <c r="X1002" s="291"/>
      <c r="Y1002" s="292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4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4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300"/>
      <c r="L1003" s="300"/>
      <c r="M1003" s="300"/>
      <c r="N1003" s="28"/>
      <c r="O1003" s="286"/>
      <c r="P1003" s="287"/>
      <c r="Q1003" s="236" t="e">
        <f aca="false">NA()</f>
        <v>#N/A</v>
      </c>
      <c r="R1003" s="0"/>
      <c r="S1003" s="289"/>
      <c r="T1003" s="290"/>
      <c r="U1003" s="290"/>
      <c r="V1003" s="87"/>
      <c r="W1003" s="134"/>
      <c r="X1003" s="291"/>
      <c r="Y1003" s="292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4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4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300"/>
      <c r="L1004" s="300"/>
      <c r="M1004" s="300"/>
      <c r="N1004" s="28"/>
      <c r="O1004" s="286"/>
      <c r="P1004" s="287"/>
      <c r="Q1004" s="236" t="e">
        <f aca="false">NA()</f>
        <v>#N/A</v>
      </c>
      <c r="R1004" s="0"/>
      <c r="S1004" s="289"/>
      <c r="T1004" s="290"/>
      <c r="U1004" s="290"/>
      <c r="V1004" s="87"/>
      <c r="W1004" s="134"/>
      <c r="X1004" s="291"/>
      <c r="Y1004" s="292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4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4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300"/>
      <c r="L1005" s="300"/>
      <c r="M1005" s="300"/>
      <c r="N1005" s="28"/>
      <c r="O1005" s="286"/>
      <c r="P1005" s="287"/>
      <c r="Q1005" s="236" t="e">
        <f aca="false">NA()</f>
        <v>#N/A</v>
      </c>
      <c r="R1005" s="0"/>
      <c r="S1005" s="289"/>
      <c r="T1005" s="290"/>
      <c r="U1005" s="290"/>
      <c r="V1005" s="87"/>
      <c r="W1005" s="134"/>
      <c r="X1005" s="291"/>
      <c r="Y1005" s="292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4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4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300"/>
      <c r="L1006" s="300"/>
      <c r="M1006" s="300"/>
      <c r="N1006" s="28"/>
      <c r="O1006" s="286"/>
      <c r="P1006" s="287"/>
      <c r="Q1006" s="236" t="e">
        <f aca="false">NA()</f>
        <v>#N/A</v>
      </c>
      <c r="R1006" s="0"/>
      <c r="S1006" s="289"/>
      <c r="T1006" s="290"/>
      <c r="U1006" s="290"/>
      <c r="V1006" s="87"/>
      <c r="W1006" s="134"/>
      <c r="X1006" s="291"/>
      <c r="Y1006" s="292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4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4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300"/>
      <c r="L1007" s="300"/>
      <c r="M1007" s="300"/>
      <c r="N1007" s="28"/>
      <c r="O1007" s="286"/>
      <c r="P1007" s="287"/>
      <c r="Q1007" s="236" t="e">
        <f aca="false">NA()</f>
        <v>#N/A</v>
      </c>
      <c r="R1007" s="0"/>
      <c r="S1007" s="289"/>
      <c r="T1007" s="290"/>
      <c r="U1007" s="290"/>
      <c r="V1007" s="87"/>
      <c r="W1007" s="134"/>
      <c r="X1007" s="291"/>
      <c r="Y1007" s="292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4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4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300"/>
      <c r="L1008" s="300"/>
      <c r="M1008" s="300"/>
      <c r="N1008" s="28"/>
      <c r="O1008" s="286"/>
      <c r="P1008" s="287"/>
      <c r="Q1008" s="236" t="e">
        <f aca="false">NA()</f>
        <v>#N/A</v>
      </c>
      <c r="R1008" s="0"/>
      <c r="S1008" s="289"/>
      <c r="T1008" s="290"/>
      <c r="U1008" s="290"/>
      <c r="V1008" s="87"/>
      <c r="W1008" s="134"/>
      <c r="X1008" s="291"/>
      <c r="Y1008" s="292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4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4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300"/>
      <c r="L1009" s="300"/>
      <c r="M1009" s="300"/>
      <c r="N1009" s="28"/>
      <c r="O1009" s="286"/>
      <c r="P1009" s="287"/>
      <c r="Q1009" s="236" t="e">
        <f aca="false">NA()</f>
        <v>#N/A</v>
      </c>
      <c r="R1009" s="0"/>
      <c r="S1009" s="289"/>
      <c r="T1009" s="290"/>
      <c r="U1009" s="290"/>
      <c r="V1009" s="87"/>
      <c r="W1009" s="134"/>
      <c r="X1009" s="291"/>
      <c r="Y1009" s="292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4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4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300"/>
      <c r="L1010" s="300"/>
      <c r="M1010" s="300"/>
      <c r="N1010" s="28"/>
      <c r="O1010" s="286"/>
      <c r="P1010" s="287"/>
      <c r="Q1010" s="236" t="e">
        <f aca="false">NA()</f>
        <v>#N/A</v>
      </c>
      <c r="R1010" s="0"/>
      <c r="S1010" s="289"/>
      <c r="T1010" s="290"/>
      <c r="U1010" s="290"/>
      <c r="V1010" s="87"/>
      <c r="W1010" s="134"/>
      <c r="X1010" s="291"/>
      <c r="Y1010" s="292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4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4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300"/>
      <c r="L1011" s="300"/>
      <c r="M1011" s="300"/>
      <c r="N1011" s="28"/>
      <c r="O1011" s="286"/>
      <c r="P1011" s="287"/>
      <c r="Q1011" s="236" t="e">
        <f aca="false">NA()</f>
        <v>#N/A</v>
      </c>
      <c r="R1011" s="0"/>
      <c r="S1011" s="289"/>
      <c r="T1011" s="290"/>
      <c r="U1011" s="290"/>
      <c r="V1011" s="87"/>
      <c r="W1011" s="134"/>
      <c r="X1011" s="291"/>
      <c r="Y1011" s="292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4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4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300"/>
      <c r="L1012" s="300"/>
      <c r="M1012" s="300"/>
      <c r="N1012" s="28"/>
      <c r="O1012" s="286"/>
      <c r="P1012" s="287"/>
      <c r="Q1012" s="236" t="e">
        <f aca="false">NA()</f>
        <v>#N/A</v>
      </c>
      <c r="R1012" s="0"/>
      <c r="S1012" s="289"/>
      <c r="T1012" s="290"/>
      <c r="U1012" s="290"/>
      <c r="V1012" s="87"/>
      <c r="W1012" s="134"/>
      <c r="X1012" s="291"/>
      <c r="Y1012" s="292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4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4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300"/>
      <c r="L1013" s="300"/>
      <c r="M1013" s="300"/>
      <c r="N1013" s="28"/>
      <c r="O1013" s="286"/>
      <c r="P1013" s="287"/>
      <c r="Q1013" s="236" t="e">
        <f aca="false">NA()</f>
        <v>#N/A</v>
      </c>
      <c r="R1013" s="0"/>
      <c r="S1013" s="289"/>
      <c r="T1013" s="290"/>
      <c r="U1013" s="290"/>
      <c r="V1013" s="87"/>
      <c r="W1013" s="134"/>
      <c r="X1013" s="291"/>
      <c r="Y1013" s="292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4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4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300"/>
      <c r="L1014" s="300"/>
      <c r="M1014" s="300"/>
      <c r="N1014" s="28"/>
      <c r="O1014" s="286"/>
      <c r="P1014" s="287"/>
      <c r="Q1014" s="236" t="e">
        <f aca="false">NA()</f>
        <v>#N/A</v>
      </c>
      <c r="R1014" s="0"/>
      <c r="S1014" s="289"/>
      <c r="T1014" s="290"/>
      <c r="U1014" s="290"/>
      <c r="V1014" s="87"/>
      <c r="W1014" s="134"/>
      <c r="X1014" s="291"/>
      <c r="Y1014" s="292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4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4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300"/>
      <c r="L1015" s="300"/>
      <c r="M1015" s="300"/>
      <c r="N1015" s="28"/>
      <c r="O1015" s="286"/>
      <c r="P1015" s="287"/>
      <c r="Q1015" s="236" t="e">
        <f aca="false">NA()</f>
        <v>#N/A</v>
      </c>
      <c r="R1015" s="0"/>
      <c r="S1015" s="289"/>
      <c r="T1015" s="290"/>
      <c r="U1015" s="290"/>
      <c r="V1015" s="87"/>
      <c r="W1015" s="134"/>
      <c r="X1015" s="291"/>
      <c r="Y1015" s="292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4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4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300"/>
      <c r="L1016" s="300"/>
      <c r="M1016" s="300"/>
      <c r="N1016" s="28"/>
      <c r="O1016" s="286"/>
      <c r="P1016" s="287"/>
      <c r="Q1016" s="184" t="e">
        <f aca="false">NA()</f>
        <v>#N/A</v>
      </c>
      <c r="R1016" s="0"/>
      <c r="S1016" s="289"/>
      <c r="T1016" s="290"/>
      <c r="U1016" s="290"/>
      <c r="V1016" s="87"/>
      <c r="W1016" s="134"/>
      <c r="X1016" s="291"/>
      <c r="Y1016" s="292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289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290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291</v>
      </c>
      <c r="H1031" s="225" t="s">
        <v>292</v>
      </c>
      <c r="I1031" s="234" t="s">
        <v>293</v>
      </c>
      <c r="J1031" s="234" t="s">
        <v>272</v>
      </c>
      <c r="K1031" s="234" t="s">
        <v>274</v>
      </c>
      <c r="L1031" s="234" t="s">
        <v>294</v>
      </c>
      <c r="N1031" s="314" t="s">
        <v>161</v>
      </c>
      <c r="O1031" s="315" t="s">
        <v>295</v>
      </c>
      <c r="P1031" s="315" t="s">
        <v>296</v>
      </c>
      <c r="Q1031" s="316" t="s">
        <v>297</v>
      </c>
      <c r="R1031" s="315" t="s">
        <v>298</v>
      </c>
      <c r="S1031" s="315" t="s">
        <v>299</v>
      </c>
      <c r="T1031" s="315" t="s">
        <v>300</v>
      </c>
      <c r="U1031" s="315" t="s">
        <v>301</v>
      </c>
      <c r="V1031" s="315" t="s">
        <v>302</v>
      </c>
      <c r="W1031" s="315" t="s">
        <v>303</v>
      </c>
      <c r="X1031" s="317" t="s">
        <v>304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305</v>
      </c>
      <c r="J1032" s="225" t="s">
        <v>161</v>
      </c>
      <c r="K1032" s="90" t="s">
        <v>306</v>
      </c>
      <c r="L1032" s="44" t="s">
        <v>307</v>
      </c>
      <c r="M1032" s="90"/>
      <c r="N1032" s="320" t="s">
        <v>162</v>
      </c>
      <c r="O1032" s="321" t="s">
        <v>308</v>
      </c>
      <c r="P1032" s="321" t="s">
        <v>309</v>
      </c>
      <c r="Q1032" s="322" t="s">
        <v>310</v>
      </c>
      <c r="R1032" s="321" t="s">
        <v>311</v>
      </c>
      <c r="S1032" s="321" t="s">
        <v>312</v>
      </c>
      <c r="T1032" s="321" t="s">
        <v>313</v>
      </c>
      <c r="U1032" s="321" t="s">
        <v>314</v>
      </c>
      <c r="V1032" s="321" t="s">
        <v>315</v>
      </c>
      <c r="W1032" s="321" t="s">
        <v>316</v>
      </c>
      <c r="X1032" s="321" t="s">
        <v>317</v>
      </c>
      <c r="Y1032" s="321" t="s">
        <v>318</v>
      </c>
      <c r="Z1032" s="321" t="s">
        <v>319</v>
      </c>
      <c r="AA1032" s="321" t="s">
        <v>320</v>
      </c>
      <c r="AB1032" s="321" t="s">
        <v>321</v>
      </c>
      <c r="AC1032" s="321" t="s">
        <v>322</v>
      </c>
      <c r="AD1032" s="321" t="s">
        <v>323</v>
      </c>
      <c r="AE1032" s="321" t="s">
        <v>324</v>
      </c>
      <c r="AF1032" s="321" t="s">
        <v>325</v>
      </c>
      <c r="AG1032" s="321" t="s">
        <v>326</v>
      </c>
      <c r="AH1032" s="321" t="s">
        <v>327</v>
      </c>
      <c r="AI1032" s="321" t="s">
        <v>328</v>
      </c>
      <c r="AJ1032" s="321" t="s">
        <v>329</v>
      </c>
      <c r="AK1032" s="321" t="s">
        <v>330</v>
      </c>
      <c r="AL1032" s="321" t="s">
        <v>331</v>
      </c>
      <c r="AM1032" s="321" t="s">
        <v>200</v>
      </c>
      <c r="AN1032" s="321" t="s">
        <v>332</v>
      </c>
      <c r="AO1032" s="321" t="s">
        <v>333</v>
      </c>
      <c r="AP1032" s="321" t="s">
        <v>334</v>
      </c>
      <c r="AQ1032" s="321" t="s">
        <v>335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336</v>
      </c>
      <c r="I1033" s="225" t="s">
        <v>337</v>
      </c>
      <c r="J1033" s="225" t="s">
        <v>338</v>
      </c>
      <c r="K1033" s="323" t="s">
        <v>339</v>
      </c>
      <c r="L1033" s="44" t="s">
        <v>340</v>
      </c>
      <c r="M1033" s="323"/>
      <c r="N1033" s="324" t="s">
        <v>163</v>
      </c>
      <c r="O1033" s="325" t="s">
        <v>308</v>
      </c>
      <c r="P1033" s="325" t="s">
        <v>309</v>
      </c>
      <c r="Q1033" s="326" t="s">
        <v>310</v>
      </c>
      <c r="R1033" s="325" t="s">
        <v>317</v>
      </c>
      <c r="S1033" s="325" t="s">
        <v>318</v>
      </c>
      <c r="T1033" s="325" t="s">
        <v>319</v>
      </c>
      <c r="U1033" s="325" t="s">
        <v>320</v>
      </c>
      <c r="V1033" s="325" t="s">
        <v>321</v>
      </c>
      <c r="W1033" s="325" t="s">
        <v>322</v>
      </c>
      <c r="X1033" s="325" t="s">
        <v>323</v>
      </c>
      <c r="Y1033" s="325" t="s">
        <v>324</v>
      </c>
      <c r="Z1033" s="325" t="s">
        <v>325</v>
      </c>
      <c r="AA1033" s="325" t="s">
        <v>326</v>
      </c>
      <c r="AB1033" s="325" t="s">
        <v>327</v>
      </c>
      <c r="AC1033" s="325" t="s">
        <v>328</v>
      </c>
      <c r="AD1033" s="325" t="s">
        <v>329</v>
      </c>
      <c r="AE1033" s="325" t="s">
        <v>330</v>
      </c>
      <c r="AF1033" s="325" t="s">
        <v>331</v>
      </c>
      <c r="AG1033" s="325" t="s">
        <v>200</v>
      </c>
      <c r="AH1033" s="325" t="s">
        <v>332</v>
      </c>
      <c r="AI1033" s="325" t="s">
        <v>333</v>
      </c>
      <c r="AJ1033" s="325" t="s">
        <v>334</v>
      </c>
      <c r="AK1033" s="325" t="s">
        <v>335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341</v>
      </c>
      <c r="I1034" s="225" t="s">
        <v>342</v>
      </c>
      <c r="J1034" s="225" t="s">
        <v>343</v>
      </c>
      <c r="K1034" s="323" t="s">
        <v>344</v>
      </c>
      <c r="L1034" s="44" t="s">
        <v>345</v>
      </c>
      <c r="M1034" s="323"/>
      <c r="N1034" s="324" t="s">
        <v>164</v>
      </c>
      <c r="O1034" s="325" t="s">
        <v>311</v>
      </c>
      <c r="P1034" s="325" t="s">
        <v>312</v>
      </c>
      <c r="Q1034" s="326" t="s">
        <v>313</v>
      </c>
      <c r="R1034" s="325" t="s">
        <v>314</v>
      </c>
      <c r="S1034" s="325" t="s">
        <v>315</v>
      </c>
      <c r="T1034" s="325" t="s">
        <v>316</v>
      </c>
      <c r="U1034" s="325" t="s">
        <v>322</v>
      </c>
      <c r="V1034" s="325" t="s">
        <v>323</v>
      </c>
      <c r="W1034" s="325" t="s">
        <v>346</v>
      </c>
      <c r="X1034" s="325" t="s">
        <v>347</v>
      </c>
      <c r="Y1034" s="325" t="s">
        <v>324</v>
      </c>
      <c r="Z1034" s="325" t="s">
        <v>325</v>
      </c>
      <c r="AA1034" s="325" t="s">
        <v>326</v>
      </c>
      <c r="AB1034" s="325" t="s">
        <v>327</v>
      </c>
      <c r="AC1034" s="325" t="s">
        <v>329</v>
      </c>
      <c r="AD1034" s="325" t="s">
        <v>330</v>
      </c>
      <c r="AE1034" s="325" t="s">
        <v>331</v>
      </c>
      <c r="AF1034" s="325" t="s">
        <v>200</v>
      </c>
      <c r="AG1034" s="325" t="s">
        <v>332</v>
      </c>
      <c r="AH1034" s="325" t="s">
        <v>333</v>
      </c>
      <c r="AI1034" s="325" t="s">
        <v>334</v>
      </c>
      <c r="AJ1034" s="325" t="s">
        <v>335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348</v>
      </c>
      <c r="I1035" s="225" t="s">
        <v>349</v>
      </c>
      <c r="L1035" s="44" t="s">
        <v>350</v>
      </c>
      <c r="N1035" s="327" t="s">
        <v>165</v>
      </c>
      <c r="O1035" s="325" t="s">
        <v>310</v>
      </c>
      <c r="P1035" s="325" t="s">
        <v>317</v>
      </c>
      <c r="Q1035" s="326" t="s">
        <v>318</v>
      </c>
      <c r="R1035" s="325" t="s">
        <v>319</v>
      </c>
      <c r="S1035" s="325" t="s">
        <v>320</v>
      </c>
      <c r="T1035" s="325" t="s">
        <v>322</v>
      </c>
      <c r="U1035" s="325" t="s">
        <v>323</v>
      </c>
      <c r="V1035" s="325" t="s">
        <v>346</v>
      </c>
      <c r="W1035" s="325" t="s">
        <v>347</v>
      </c>
      <c r="X1035" s="325" t="s">
        <v>324</v>
      </c>
      <c r="Y1035" s="325" t="s">
        <v>325</v>
      </c>
      <c r="Z1035" s="325" t="s">
        <v>326</v>
      </c>
      <c r="AA1035" s="325" t="s">
        <v>327</v>
      </c>
      <c r="AB1035" s="325" t="s">
        <v>329</v>
      </c>
      <c r="AC1035" s="325" t="s">
        <v>330</v>
      </c>
      <c r="AD1035" s="325" t="s">
        <v>331</v>
      </c>
      <c r="AE1035" s="325" t="s">
        <v>200</v>
      </c>
      <c r="AF1035" s="325" t="s">
        <v>332</v>
      </c>
      <c r="AG1035" s="325" t="s">
        <v>333</v>
      </c>
      <c r="AH1035" s="325" t="s">
        <v>334</v>
      </c>
      <c r="AI1035" s="325" t="s">
        <v>335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351</v>
      </c>
      <c r="I1036" s="225" t="s">
        <v>352</v>
      </c>
      <c r="L1036" s="44" t="s">
        <v>353</v>
      </c>
      <c r="N1036" s="327" t="s">
        <v>166</v>
      </c>
      <c r="O1036" s="325" t="s">
        <v>308</v>
      </c>
      <c r="P1036" s="325" t="s">
        <v>309</v>
      </c>
      <c r="Q1036" s="326" t="s">
        <v>310</v>
      </c>
      <c r="R1036" s="325" t="s">
        <v>316</v>
      </c>
      <c r="S1036" s="325" t="s">
        <v>317</v>
      </c>
      <c r="T1036" s="325" t="s">
        <v>318</v>
      </c>
      <c r="U1036" s="325" t="s">
        <v>319</v>
      </c>
      <c r="V1036" s="325" t="s">
        <v>320</v>
      </c>
      <c r="W1036" s="325" t="s">
        <v>321</v>
      </c>
      <c r="X1036" s="325" t="s">
        <v>322</v>
      </c>
      <c r="Y1036" s="325" t="s">
        <v>200</v>
      </c>
      <c r="Z1036" s="325" t="s">
        <v>332</v>
      </c>
      <c r="AA1036" s="325" t="s">
        <v>333</v>
      </c>
      <c r="AB1036" s="325" t="s">
        <v>334</v>
      </c>
      <c r="AC1036" s="325" t="s">
        <v>335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354</v>
      </c>
      <c r="I1037" s="225" t="s">
        <v>355</v>
      </c>
      <c r="L1037" s="44" t="s">
        <v>356</v>
      </c>
      <c r="N1037" s="324" t="s">
        <v>167</v>
      </c>
      <c r="O1037" s="325" t="s">
        <v>324</v>
      </c>
      <c r="P1037" s="325" t="s">
        <v>325</v>
      </c>
      <c r="Q1037" s="326" t="s">
        <v>326</v>
      </c>
      <c r="R1037" s="325" t="s">
        <v>327</v>
      </c>
      <c r="S1037" s="325" t="s">
        <v>329</v>
      </c>
      <c r="T1037" s="325" t="s">
        <v>357</v>
      </c>
      <c r="U1037" s="325" t="s">
        <v>330</v>
      </c>
      <c r="V1037" s="325" t="s">
        <v>200</v>
      </c>
      <c r="W1037" s="325" t="s">
        <v>332</v>
      </c>
      <c r="X1037" s="325" t="s">
        <v>333</v>
      </c>
      <c r="Y1037" s="325" t="s">
        <v>334</v>
      </c>
      <c r="Z1037" s="325" t="s">
        <v>335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358</v>
      </c>
      <c r="I1038" s="225" t="s">
        <v>359</v>
      </c>
      <c r="L1038" s="44" t="s">
        <v>360</v>
      </c>
      <c r="N1038" s="327" t="s">
        <v>168</v>
      </c>
      <c r="O1038" s="325" t="s">
        <v>323</v>
      </c>
      <c r="P1038" s="325" t="s">
        <v>346</v>
      </c>
      <c r="Q1038" s="326" t="s">
        <v>324</v>
      </c>
      <c r="R1038" s="325" t="s">
        <v>325</v>
      </c>
      <c r="S1038" s="325" t="s">
        <v>330</v>
      </c>
      <c r="T1038" s="325" t="s">
        <v>200</v>
      </c>
      <c r="U1038" s="325" t="s">
        <v>332</v>
      </c>
      <c r="V1038" s="325" t="s">
        <v>333</v>
      </c>
      <c r="W1038" s="325" t="s">
        <v>334</v>
      </c>
      <c r="X1038" s="325" t="s">
        <v>335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361</v>
      </c>
      <c r="I1039" s="225" t="s">
        <v>362</v>
      </c>
      <c r="N1039" s="327" t="s">
        <v>169</v>
      </c>
      <c r="O1039" s="325" t="s">
        <v>308</v>
      </c>
      <c r="P1039" s="325" t="s">
        <v>309</v>
      </c>
      <c r="Q1039" s="326" t="s">
        <v>311</v>
      </c>
      <c r="R1039" s="325" t="s">
        <v>312</v>
      </c>
      <c r="S1039" s="325" t="s">
        <v>313</v>
      </c>
      <c r="T1039" s="325" t="s">
        <v>314</v>
      </c>
      <c r="U1039" s="325" t="s">
        <v>315</v>
      </c>
      <c r="V1039" s="325" t="s">
        <v>316</v>
      </c>
      <c r="W1039" s="325" t="s">
        <v>321</v>
      </c>
      <c r="X1039" s="325" t="s">
        <v>322</v>
      </c>
      <c r="Y1039" s="325" t="s">
        <v>200</v>
      </c>
      <c r="Z1039" s="325" t="s">
        <v>332</v>
      </c>
      <c r="AA1039" s="325" t="s">
        <v>333</v>
      </c>
      <c r="AB1039" s="325" t="s">
        <v>334</v>
      </c>
      <c r="AC1039" s="325" t="s">
        <v>335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209</v>
      </c>
      <c r="G1040" s="44"/>
      <c r="H1040" s="319" t="s">
        <v>363</v>
      </c>
      <c r="I1040" s="225" t="s">
        <v>364</v>
      </c>
      <c r="N1040" s="327" t="s">
        <v>170</v>
      </c>
      <c r="O1040" s="325" t="s">
        <v>308</v>
      </c>
      <c r="P1040" s="325" t="s">
        <v>309</v>
      </c>
      <c r="Q1040" s="326" t="s">
        <v>312</v>
      </c>
      <c r="R1040" s="325" t="s">
        <v>313</v>
      </c>
      <c r="S1040" s="325" t="s">
        <v>314</v>
      </c>
      <c r="T1040" s="325" t="s">
        <v>315</v>
      </c>
      <c r="U1040" s="325" t="s">
        <v>316</v>
      </c>
      <c r="V1040" s="325" t="s">
        <v>317</v>
      </c>
      <c r="W1040" s="325" t="s">
        <v>318</v>
      </c>
      <c r="X1040" s="325" t="s">
        <v>321</v>
      </c>
      <c r="Y1040" s="325" t="s">
        <v>322</v>
      </c>
      <c r="Z1040" s="325" t="s">
        <v>200</v>
      </c>
      <c r="AA1040" s="325" t="s">
        <v>332</v>
      </c>
      <c r="AB1040" s="325" t="s">
        <v>333</v>
      </c>
      <c r="AC1040" s="325" t="s">
        <v>334</v>
      </c>
      <c r="AD1040" s="325" t="s">
        <v>335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365</v>
      </c>
      <c r="J1041" s="234" t="s">
        <v>366</v>
      </c>
      <c r="K1041" s="234" t="s">
        <v>367</v>
      </c>
      <c r="N1041" s="327" t="s">
        <v>171</v>
      </c>
      <c r="O1041" s="325" t="s">
        <v>312</v>
      </c>
      <c r="P1041" s="325" t="s">
        <v>313</v>
      </c>
      <c r="Q1041" s="326" t="s">
        <v>314</v>
      </c>
      <c r="R1041" s="325" t="s">
        <v>317</v>
      </c>
      <c r="S1041" s="325" t="s">
        <v>318</v>
      </c>
      <c r="T1041" s="325" t="s">
        <v>322</v>
      </c>
      <c r="U1041" s="325" t="s">
        <v>200</v>
      </c>
      <c r="V1041" s="325" t="s">
        <v>332</v>
      </c>
      <c r="W1041" s="325" t="s">
        <v>333</v>
      </c>
      <c r="X1041" s="325" t="s">
        <v>334</v>
      </c>
      <c r="Y1041" s="325" t="s">
        <v>335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368</v>
      </c>
      <c r="I1042" s="225" t="s">
        <v>369</v>
      </c>
      <c r="J1042" s="225" t="s">
        <v>209</v>
      </c>
      <c r="K1042" s="225" t="s">
        <v>209</v>
      </c>
      <c r="N1042" s="327" t="s">
        <v>172</v>
      </c>
      <c r="O1042" s="325" t="s">
        <v>324</v>
      </c>
      <c r="P1042" s="325" t="s">
        <v>325</v>
      </c>
      <c r="Q1042" s="326" t="s">
        <v>330</v>
      </c>
      <c r="R1042" s="325" t="s">
        <v>200</v>
      </c>
      <c r="S1042" s="325" t="s">
        <v>332</v>
      </c>
      <c r="T1042" s="325" t="s">
        <v>333</v>
      </c>
      <c r="U1042" s="325" t="s">
        <v>334</v>
      </c>
      <c r="V1042" s="325" t="s">
        <v>335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370</v>
      </c>
      <c r="I1043" s="225" t="s">
        <v>371</v>
      </c>
      <c r="J1043" s="225" t="s">
        <v>209</v>
      </c>
      <c r="K1043" s="225" t="s">
        <v>209</v>
      </c>
      <c r="N1043" s="324" t="s">
        <v>173</v>
      </c>
      <c r="O1043" s="325" t="s">
        <v>324</v>
      </c>
      <c r="P1043" s="325" t="s">
        <v>325</v>
      </c>
      <c r="Q1043" s="326" t="s">
        <v>326</v>
      </c>
      <c r="R1043" s="325" t="s">
        <v>327</v>
      </c>
      <c r="S1043" s="325" t="s">
        <v>329</v>
      </c>
      <c r="T1043" s="325" t="s">
        <v>330</v>
      </c>
      <c r="U1043" s="325" t="s">
        <v>331</v>
      </c>
      <c r="V1043" s="325" t="s">
        <v>200</v>
      </c>
      <c r="W1043" s="325" t="s">
        <v>332</v>
      </c>
      <c r="X1043" s="325" t="s">
        <v>333</v>
      </c>
      <c r="Y1043" s="325" t="s">
        <v>334</v>
      </c>
      <c r="Z1043" s="325" t="s">
        <v>335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372</v>
      </c>
      <c r="I1044" s="225" t="s">
        <v>373</v>
      </c>
      <c r="J1044" s="225" t="s">
        <v>209</v>
      </c>
      <c r="K1044" s="225" t="n">
        <v>0</v>
      </c>
      <c r="N1044" s="324" t="s">
        <v>174</v>
      </c>
      <c r="O1044" s="325" t="s">
        <v>310</v>
      </c>
      <c r="P1044" s="325" t="s">
        <v>311</v>
      </c>
      <c r="Q1044" s="326" t="s">
        <v>317</v>
      </c>
      <c r="R1044" s="325" t="s">
        <v>318</v>
      </c>
      <c r="S1044" s="325" t="s">
        <v>320</v>
      </c>
      <c r="T1044" s="325" t="s">
        <v>322</v>
      </c>
      <c r="U1044" s="325" t="s">
        <v>347</v>
      </c>
      <c r="V1044" s="325" t="s">
        <v>324</v>
      </c>
      <c r="W1044" s="325" t="s">
        <v>325</v>
      </c>
      <c r="X1044" s="325" t="s">
        <v>326</v>
      </c>
      <c r="Y1044" s="325" t="s">
        <v>327</v>
      </c>
      <c r="Z1044" s="325" t="s">
        <v>329</v>
      </c>
      <c r="AA1044" s="325" t="s">
        <v>330</v>
      </c>
      <c r="AB1044" s="325" t="s">
        <v>331</v>
      </c>
      <c r="AC1044" s="325" t="s">
        <v>200</v>
      </c>
      <c r="AD1044" s="325" t="s">
        <v>332</v>
      </c>
      <c r="AE1044" s="325" t="s">
        <v>333</v>
      </c>
      <c r="AF1044" s="325" t="s">
        <v>334</v>
      </c>
      <c r="AG1044" s="325" t="s">
        <v>335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374</v>
      </c>
      <c r="I1045" s="225" t="s">
        <v>375</v>
      </c>
      <c r="J1045" s="225" t="s">
        <v>209</v>
      </c>
      <c r="N1045" s="324" t="s">
        <v>175</v>
      </c>
      <c r="O1045" s="325" t="s">
        <v>347</v>
      </c>
      <c r="P1045" s="325" t="s">
        <v>324</v>
      </c>
      <c r="Q1045" s="326" t="s">
        <v>325</v>
      </c>
      <c r="R1045" s="325" t="s">
        <v>326</v>
      </c>
      <c r="S1045" s="325" t="s">
        <v>327</v>
      </c>
      <c r="T1045" s="325" t="s">
        <v>330</v>
      </c>
      <c r="U1045" s="325" t="s">
        <v>200</v>
      </c>
      <c r="V1045" s="325" t="s">
        <v>332</v>
      </c>
      <c r="W1045" s="325" t="s">
        <v>333</v>
      </c>
      <c r="X1045" s="325" t="s">
        <v>334</v>
      </c>
      <c r="Y1045" s="325" t="s">
        <v>335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376</v>
      </c>
      <c r="I1046" s="225" t="s">
        <v>377</v>
      </c>
      <c r="J1046" s="225" t="s">
        <v>209</v>
      </c>
      <c r="N1046" s="324" t="s">
        <v>176</v>
      </c>
      <c r="O1046" s="325" t="s">
        <v>308</v>
      </c>
      <c r="P1046" s="325" t="s">
        <v>309</v>
      </c>
      <c r="Q1046" s="326" t="s">
        <v>310</v>
      </c>
      <c r="R1046" s="325" t="s">
        <v>311</v>
      </c>
      <c r="S1046" s="325" t="s">
        <v>317</v>
      </c>
      <c r="T1046" s="325" t="s">
        <v>318</v>
      </c>
      <c r="U1046" s="325" t="s">
        <v>319</v>
      </c>
      <c r="V1046" s="325" t="s">
        <v>320</v>
      </c>
      <c r="W1046" s="325" t="s">
        <v>321</v>
      </c>
      <c r="X1046" s="325" t="s">
        <v>322</v>
      </c>
      <c r="Y1046" s="325" t="s">
        <v>200</v>
      </c>
      <c r="Z1046" s="325" t="s">
        <v>332</v>
      </c>
      <c r="AA1046" s="325" t="s">
        <v>333</v>
      </c>
      <c r="AB1046" s="325" t="s">
        <v>334</v>
      </c>
      <c r="AC1046" s="325" t="s">
        <v>335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378</v>
      </c>
      <c r="I1047" s="225" t="s">
        <v>379</v>
      </c>
      <c r="N1047" s="324" t="s">
        <v>177</v>
      </c>
      <c r="O1047" s="325" t="s">
        <v>324</v>
      </c>
      <c r="P1047" s="325" t="s">
        <v>325</v>
      </c>
      <c r="Q1047" s="326" t="s">
        <v>326</v>
      </c>
      <c r="R1047" s="325" t="s">
        <v>327</v>
      </c>
      <c r="S1047" s="325" t="s">
        <v>330</v>
      </c>
      <c r="T1047" s="325" t="s">
        <v>331</v>
      </c>
      <c r="U1047" s="325" t="s">
        <v>200</v>
      </c>
      <c r="V1047" s="325" t="s">
        <v>332</v>
      </c>
      <c r="W1047" s="325" t="s">
        <v>333</v>
      </c>
      <c r="X1047" s="325" t="s">
        <v>334</v>
      </c>
      <c r="Y1047" s="325" t="s">
        <v>335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380</v>
      </c>
      <c r="I1048" s="225" t="s">
        <v>381</v>
      </c>
      <c r="N1048" s="324" t="s">
        <v>178</v>
      </c>
      <c r="O1048" s="325" t="s">
        <v>308</v>
      </c>
      <c r="P1048" s="325" t="s">
        <v>309</v>
      </c>
      <c r="Q1048" s="326" t="s">
        <v>310</v>
      </c>
      <c r="R1048" s="325" t="s">
        <v>315</v>
      </c>
      <c r="S1048" s="325" t="s">
        <v>316</v>
      </c>
      <c r="T1048" s="325" t="s">
        <v>317</v>
      </c>
      <c r="U1048" s="325" t="s">
        <v>318</v>
      </c>
      <c r="V1048" s="325" t="s">
        <v>319</v>
      </c>
      <c r="W1048" s="325" t="s">
        <v>320</v>
      </c>
      <c r="X1048" s="325" t="s">
        <v>321</v>
      </c>
      <c r="Y1048" s="325" t="s">
        <v>322</v>
      </c>
      <c r="Z1048" s="325" t="s">
        <v>323</v>
      </c>
      <c r="AA1048" s="325" t="s">
        <v>346</v>
      </c>
      <c r="AB1048" s="325" t="s">
        <v>324</v>
      </c>
      <c r="AC1048" s="325" t="s">
        <v>325</v>
      </c>
      <c r="AD1048" s="325" t="s">
        <v>326</v>
      </c>
      <c r="AE1048" s="325" t="s">
        <v>327</v>
      </c>
      <c r="AF1048" s="325" t="s">
        <v>329</v>
      </c>
      <c r="AG1048" s="325" t="s">
        <v>330</v>
      </c>
      <c r="AH1048" s="325" t="s">
        <v>200</v>
      </c>
      <c r="AI1048" s="325" t="s">
        <v>332</v>
      </c>
      <c r="AJ1048" s="325" t="s">
        <v>333</v>
      </c>
      <c r="AK1048" s="325" t="s">
        <v>334</v>
      </c>
      <c r="AL1048" s="325" t="s">
        <v>335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382</v>
      </c>
      <c r="I1049" s="225" t="s">
        <v>383</v>
      </c>
      <c r="N1049" s="324" t="s">
        <v>179</v>
      </c>
      <c r="O1049" s="325" t="s">
        <v>308</v>
      </c>
      <c r="P1049" s="325" t="s">
        <v>309</v>
      </c>
      <c r="Q1049" s="326" t="s">
        <v>310</v>
      </c>
      <c r="R1049" s="325" t="s">
        <v>317</v>
      </c>
      <c r="S1049" s="325" t="s">
        <v>318</v>
      </c>
      <c r="T1049" s="325" t="s">
        <v>319</v>
      </c>
      <c r="U1049" s="325" t="s">
        <v>320</v>
      </c>
      <c r="V1049" s="325" t="s">
        <v>321</v>
      </c>
      <c r="W1049" s="325" t="s">
        <v>322</v>
      </c>
      <c r="X1049" s="325" t="s">
        <v>200</v>
      </c>
      <c r="Y1049" s="325" t="s">
        <v>332</v>
      </c>
      <c r="Z1049" s="325" t="s">
        <v>333</v>
      </c>
      <c r="AA1049" s="325" t="s">
        <v>334</v>
      </c>
      <c r="AB1049" s="325" t="s">
        <v>335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384</v>
      </c>
      <c r="I1050" s="225" t="s">
        <v>385</v>
      </c>
      <c r="N1050" s="324" t="s">
        <v>180</v>
      </c>
      <c r="O1050" s="325" t="s">
        <v>347</v>
      </c>
      <c r="P1050" s="325" t="s">
        <v>324</v>
      </c>
      <c r="Q1050" s="326" t="s">
        <v>325</v>
      </c>
      <c r="R1050" s="325" t="s">
        <v>326</v>
      </c>
      <c r="S1050" s="325" t="s">
        <v>327</v>
      </c>
      <c r="T1050" s="325" t="s">
        <v>329</v>
      </c>
      <c r="U1050" s="325" t="s">
        <v>330</v>
      </c>
      <c r="V1050" s="325" t="s">
        <v>331</v>
      </c>
      <c r="W1050" s="325" t="s">
        <v>200</v>
      </c>
      <c r="X1050" s="325" t="s">
        <v>332</v>
      </c>
      <c r="Y1050" s="325" t="s">
        <v>333</v>
      </c>
      <c r="Z1050" s="325" t="s">
        <v>334</v>
      </c>
      <c r="AA1050" s="325" t="s">
        <v>335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386</v>
      </c>
      <c r="I1051" s="225" t="s">
        <v>387</v>
      </c>
      <c r="N1051" s="324" t="s">
        <v>181</v>
      </c>
      <c r="O1051" s="325" t="s">
        <v>323</v>
      </c>
      <c r="P1051" s="325" t="s">
        <v>324</v>
      </c>
      <c r="Q1051" s="326" t="s">
        <v>325</v>
      </c>
      <c r="R1051" s="325" t="s">
        <v>326</v>
      </c>
      <c r="S1051" s="325" t="s">
        <v>327</v>
      </c>
      <c r="T1051" s="325" t="s">
        <v>329</v>
      </c>
      <c r="U1051" s="325" t="s">
        <v>330</v>
      </c>
      <c r="V1051" s="325" t="s">
        <v>388</v>
      </c>
      <c r="W1051" s="325" t="s">
        <v>332</v>
      </c>
      <c r="X1051" s="325" t="s">
        <v>333</v>
      </c>
      <c r="Y1051" s="325" t="s">
        <v>334</v>
      </c>
      <c r="Z1051" s="325" t="s">
        <v>335</v>
      </c>
      <c r="AA1051" s="325" t="s">
        <v>389</v>
      </c>
      <c r="AB1051" s="325" t="s">
        <v>200</v>
      </c>
      <c r="AC1051" s="325" t="s">
        <v>286</v>
      </c>
      <c r="AD1051" s="325" t="s">
        <v>331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390</v>
      </c>
      <c r="I1052" s="225" t="s">
        <v>391</v>
      </c>
      <c r="N1052" s="324" t="s">
        <v>182</v>
      </c>
      <c r="O1052" s="325" t="s">
        <v>347</v>
      </c>
      <c r="P1052" s="325" t="s">
        <v>324</v>
      </c>
      <c r="Q1052" s="326" t="s">
        <v>325</v>
      </c>
      <c r="R1052" s="325" t="s">
        <v>326</v>
      </c>
      <c r="S1052" s="325" t="s">
        <v>327</v>
      </c>
      <c r="T1052" s="325" t="s">
        <v>329</v>
      </c>
      <c r="U1052" s="325" t="s">
        <v>330</v>
      </c>
      <c r="V1052" s="329" t="s">
        <v>182</v>
      </c>
      <c r="W1052" s="325" t="s">
        <v>331</v>
      </c>
      <c r="X1052" s="325" t="s">
        <v>200</v>
      </c>
      <c r="Y1052" s="325" t="s">
        <v>332</v>
      </c>
      <c r="Z1052" s="325" t="s">
        <v>333</v>
      </c>
      <c r="AA1052" s="325" t="s">
        <v>334</v>
      </c>
      <c r="AB1052" s="325" t="s">
        <v>335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392</v>
      </c>
      <c r="I1053" s="225" t="s">
        <v>393</v>
      </c>
      <c r="N1053" s="324" t="s">
        <v>183</v>
      </c>
      <c r="O1053" s="325" t="s">
        <v>347</v>
      </c>
      <c r="P1053" s="325" t="s">
        <v>324</v>
      </c>
      <c r="Q1053" s="326" t="s">
        <v>325</v>
      </c>
      <c r="R1053" s="325" t="s">
        <v>326</v>
      </c>
      <c r="S1053" s="325" t="s">
        <v>327</v>
      </c>
      <c r="T1053" s="325" t="s">
        <v>329</v>
      </c>
      <c r="U1053" s="325" t="s">
        <v>330</v>
      </c>
      <c r="V1053" s="329" t="s">
        <v>394</v>
      </c>
      <c r="W1053" s="325" t="s">
        <v>331</v>
      </c>
      <c r="X1053" s="325" t="s">
        <v>200</v>
      </c>
      <c r="Y1053" s="325" t="s">
        <v>332</v>
      </c>
      <c r="Z1053" s="325" t="s">
        <v>333</v>
      </c>
      <c r="AA1053" s="325" t="s">
        <v>334</v>
      </c>
      <c r="AB1053" s="325" t="s">
        <v>335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395</v>
      </c>
      <c r="I1054" s="225" t="s">
        <v>396</v>
      </c>
      <c r="N1054" s="330" t="s">
        <v>184</v>
      </c>
      <c r="O1054" s="331" t="s">
        <v>308</v>
      </c>
      <c r="P1054" s="331" t="s">
        <v>309</v>
      </c>
      <c r="Q1054" s="332" t="s">
        <v>310</v>
      </c>
      <c r="R1054" s="331" t="s">
        <v>317</v>
      </c>
      <c r="S1054" s="331" t="s">
        <v>318</v>
      </c>
      <c r="T1054" s="331" t="s">
        <v>319</v>
      </c>
      <c r="U1054" s="331" t="s">
        <v>320</v>
      </c>
      <c r="V1054" s="331" t="s">
        <v>321</v>
      </c>
      <c r="W1054" s="331" t="s">
        <v>322</v>
      </c>
      <c r="X1054" s="331" t="s">
        <v>347</v>
      </c>
      <c r="Y1054" s="331" t="s">
        <v>324</v>
      </c>
      <c r="Z1054" s="331" t="s">
        <v>325</v>
      </c>
      <c r="AA1054" s="331" t="s">
        <v>326</v>
      </c>
      <c r="AB1054" s="331" t="s">
        <v>327</v>
      </c>
      <c r="AC1054" s="331" t="s">
        <v>330</v>
      </c>
      <c r="AD1054" s="331" t="s">
        <v>200</v>
      </c>
      <c r="AE1054" s="331" t="s">
        <v>332</v>
      </c>
      <c r="AF1054" s="331" t="s">
        <v>333</v>
      </c>
      <c r="AG1054" s="331" t="s">
        <v>334</v>
      </c>
      <c r="AH1054" s="331" t="s">
        <v>335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397</v>
      </c>
      <c r="I1055" s="225" t="s">
        <v>398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399</v>
      </c>
      <c r="I1056" s="225" t="s">
        <v>400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401</v>
      </c>
      <c r="I1057" s="225" t="s">
        <v>287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402</v>
      </c>
      <c r="I1058" s="225" t="s">
        <v>403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404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405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406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407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408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409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410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411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412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413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414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415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416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417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418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419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420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421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422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423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424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425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426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427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428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429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430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431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432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433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434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435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436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437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438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439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440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441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442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443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444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445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446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447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448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449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450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451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452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453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454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455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456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457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458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459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460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461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462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463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464</v>
      </c>
    </row>
    <row r="1124" customFormat="false" ht="13.2" hidden="false" customHeight="false" outlineLevel="0" collapsed="false">
      <c r="H1124" s="319" t="s">
        <v>465</v>
      </c>
    </row>
    <row r="1125" customFormat="false" ht="13.2" hidden="false" customHeight="false" outlineLevel="0" collapsed="false">
      <c r="H1125" s="319" t="s">
        <v>466</v>
      </c>
    </row>
    <row r="1126" customFormat="false" ht="13.2" hidden="false" customHeight="false" outlineLevel="0" collapsed="false">
      <c r="H1126" s="319" t="s">
        <v>467</v>
      </c>
    </row>
    <row r="1127" customFormat="false" ht="13.2" hidden="false" customHeight="false" outlineLevel="0" collapsed="false">
      <c r="H1127" s="319" t="s">
        <v>468</v>
      </c>
    </row>
    <row r="1128" customFormat="false" ht="13.2" hidden="false" customHeight="false" outlineLevel="0" collapsed="false">
      <c r="H1128" s="319" t="s">
        <v>469</v>
      </c>
    </row>
    <row r="1129" customFormat="false" ht="13.2" hidden="false" customHeight="false" outlineLevel="0" collapsed="false">
      <c r="H1129" s="319" t="s">
        <v>470</v>
      </c>
    </row>
    <row r="1130" customFormat="false" ht="13.2" hidden="false" customHeight="false" outlineLevel="0" collapsed="false">
      <c r="H1130" s="319" t="s">
        <v>471</v>
      </c>
    </row>
    <row r="1131" customFormat="false" ht="13.2" hidden="false" customHeight="false" outlineLevel="0" collapsed="false">
      <c r="H1131" s="319" t="s">
        <v>472</v>
      </c>
    </row>
    <row r="1132" customFormat="false" ht="13.2" hidden="false" customHeight="false" outlineLevel="0" collapsed="false">
      <c r="H1132" s="319" t="s">
        <v>473</v>
      </c>
    </row>
    <row r="1133" customFormat="false" ht="13.2" hidden="false" customHeight="false" outlineLevel="0" collapsed="false">
      <c r="H1133" s="319" t="s">
        <v>474</v>
      </c>
    </row>
    <row r="1134" customFormat="false" ht="13.2" hidden="false" customHeight="false" outlineLevel="0" collapsed="false">
      <c r="H1134" s="319" t="s">
        <v>475</v>
      </c>
    </row>
    <row r="1135" customFormat="false" ht="13.2" hidden="false" customHeight="false" outlineLevel="0" collapsed="false">
      <c r="H1135" s="319" t="s">
        <v>476</v>
      </c>
    </row>
    <row r="1136" customFormat="false" ht="13.2" hidden="false" customHeight="false" outlineLevel="0" collapsed="false">
      <c r="H1136" s="319" t="s">
        <v>477</v>
      </c>
    </row>
    <row r="1137" customFormat="false" ht="13.2" hidden="false" customHeight="false" outlineLevel="0" collapsed="false">
      <c r="H1137" s="319" t="s">
        <v>478</v>
      </c>
    </row>
    <row r="1138" customFormat="false" ht="13.2" hidden="false" customHeight="false" outlineLevel="0" collapsed="false">
      <c r="H1138" s="319" t="s">
        <v>479</v>
      </c>
    </row>
    <row r="1139" customFormat="false" ht="13.2" hidden="false" customHeight="false" outlineLevel="0" collapsed="false">
      <c r="H1139" s="319" t="s">
        <v>480</v>
      </c>
    </row>
    <row r="1140" customFormat="false" ht="13.2" hidden="false" customHeight="false" outlineLevel="0" collapsed="false">
      <c r="H1140" s="319" t="s">
        <v>481</v>
      </c>
    </row>
    <row r="1141" customFormat="false" ht="13.2" hidden="false" customHeight="false" outlineLevel="0" collapsed="false">
      <c r="H1141" s="319" t="s">
        <v>482</v>
      </c>
    </row>
    <row r="1142" customFormat="false" ht="13.2" hidden="false" customHeight="false" outlineLevel="0" collapsed="false">
      <c r="H1142" s="319" t="s">
        <v>483</v>
      </c>
    </row>
    <row r="1143" customFormat="false" ht="13.2" hidden="false" customHeight="false" outlineLevel="0" collapsed="false">
      <c r="H1143" s="319" t="s">
        <v>484</v>
      </c>
    </row>
    <row r="1144" customFormat="false" ht="13.2" hidden="false" customHeight="false" outlineLevel="0" collapsed="false">
      <c r="H1144" s="319" t="s">
        <v>485</v>
      </c>
    </row>
    <row r="1145" customFormat="false" ht="13.2" hidden="false" customHeight="false" outlineLevel="0" collapsed="false">
      <c r="H1145" s="319" t="s">
        <v>486</v>
      </c>
    </row>
    <row r="1146" customFormat="false" ht="13.2" hidden="false" customHeight="false" outlineLevel="0" collapsed="false">
      <c r="H1146" s="319" t="s">
        <v>487</v>
      </c>
    </row>
    <row r="1147" customFormat="false" ht="13.2" hidden="false" customHeight="false" outlineLevel="0" collapsed="false">
      <c r="H1147" s="319" t="s">
        <v>488</v>
      </c>
    </row>
    <row r="1148" customFormat="false" ht="13.2" hidden="false" customHeight="false" outlineLevel="0" collapsed="false">
      <c r="H1148" s="319" t="s">
        <v>489</v>
      </c>
    </row>
    <row r="1149" customFormat="false" ht="13.2" hidden="false" customHeight="false" outlineLevel="0" collapsed="false">
      <c r="H1149" s="319" t="s">
        <v>490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491</v>
      </c>
    </row>
    <row r="1153" customFormat="false" ht="13.2" hidden="false" customHeight="false" outlineLevel="0" collapsed="false">
      <c r="H1153" s="319" t="s">
        <v>336</v>
      </c>
    </row>
    <row r="1154" customFormat="false" ht="13.2" hidden="false" customHeight="false" outlineLevel="0" collapsed="false">
      <c r="H1154" s="319" t="s">
        <v>492</v>
      </c>
    </row>
    <row r="1155" customFormat="false" ht="13.2" hidden="false" customHeight="false" outlineLevel="0" collapsed="false">
      <c r="H1155" s="319" t="s">
        <v>493</v>
      </c>
    </row>
    <row r="1156" customFormat="false" ht="13.2" hidden="false" customHeight="false" outlineLevel="0" collapsed="false">
      <c r="H1156" s="319" t="s">
        <v>494</v>
      </c>
    </row>
    <row r="1157" customFormat="false" ht="13.2" hidden="false" customHeight="false" outlineLevel="0" collapsed="false">
      <c r="H1157" s="319" t="s">
        <v>495</v>
      </c>
    </row>
    <row r="1158" customFormat="false" ht="13.2" hidden="false" customHeight="false" outlineLevel="0" collapsed="false">
      <c r="H1158" s="319" t="s">
        <v>496</v>
      </c>
    </row>
    <row r="1159" customFormat="false" ht="13.2" hidden="false" customHeight="false" outlineLevel="0" collapsed="false">
      <c r="H1159" s="319" t="s">
        <v>480</v>
      </c>
    </row>
    <row r="1160" customFormat="false" ht="13.2" hidden="false" customHeight="false" outlineLevel="0" collapsed="false">
      <c r="H1160" s="319" t="s">
        <v>497</v>
      </c>
    </row>
    <row r="1161" customFormat="false" ht="13.2" hidden="false" customHeight="false" outlineLevel="0" collapsed="false">
      <c r="H1161" s="319" t="s">
        <v>498</v>
      </c>
    </row>
    <row r="1162" customFormat="false" ht="13.2" hidden="false" customHeight="false" outlineLevel="0" collapsed="false">
      <c r="H1162" s="319" t="s">
        <v>499</v>
      </c>
    </row>
    <row r="1163" customFormat="false" ht="13.2" hidden="false" customHeight="false" outlineLevel="0" collapsed="false">
      <c r="H1163" s="319" t="s">
        <v>500</v>
      </c>
    </row>
    <row r="1164" customFormat="false" ht="13.2" hidden="false" customHeight="false" outlineLevel="0" collapsed="false">
      <c r="H1164" s="319" t="s">
        <v>501</v>
      </c>
    </row>
    <row r="1165" customFormat="false" ht="13.2" hidden="false" customHeight="false" outlineLevel="0" collapsed="false">
      <c r="H1165" s="319" t="s">
        <v>502</v>
      </c>
    </row>
    <row r="1166" customFormat="false" ht="13.2" hidden="false" customHeight="false" outlineLevel="0" collapsed="false">
      <c r="H1166" s="319" t="s">
        <v>503</v>
      </c>
    </row>
    <row r="1167" customFormat="false" ht="13.2" hidden="false" customHeight="false" outlineLevel="0" collapsed="false">
      <c r="H1167" s="319" t="s">
        <v>504</v>
      </c>
    </row>
    <row r="1168" customFormat="false" ht="13.2" hidden="false" customHeight="false" outlineLevel="0" collapsed="false">
      <c r="H1168" s="319" t="s">
        <v>505</v>
      </c>
    </row>
    <row r="1169" customFormat="false" ht="13.2" hidden="false" customHeight="false" outlineLevel="0" collapsed="false">
      <c r="H1169" s="319" t="s">
        <v>506</v>
      </c>
    </row>
    <row r="1170" customFormat="false" ht="13.2" hidden="false" customHeight="false" outlineLevel="0" collapsed="false">
      <c r="H1170" s="319" t="s">
        <v>507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508</v>
      </c>
    </row>
    <row r="1173" customFormat="false" ht="13.2" hidden="false" customHeight="false" outlineLevel="0" collapsed="false">
      <c r="H1173" s="319" t="s">
        <v>509</v>
      </c>
    </row>
    <row r="1174" customFormat="false" ht="13.2" hidden="false" customHeight="false" outlineLevel="0" collapsed="false">
      <c r="H1174" s="319" t="s">
        <v>510</v>
      </c>
    </row>
    <row r="1175" customFormat="false" ht="13.2" hidden="false" customHeight="false" outlineLevel="0" collapsed="false">
      <c r="H1175" s="319" t="s">
        <v>511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512</v>
      </c>
    </row>
    <row r="1178" customFormat="false" ht="13.2" hidden="false" customHeight="false" outlineLevel="0" collapsed="false">
      <c r="H1178" s="319" t="s">
        <v>513</v>
      </c>
    </row>
    <row r="1179" customFormat="false" ht="13.2" hidden="false" customHeight="false" outlineLevel="0" collapsed="false">
      <c r="H1179" s="319" t="s">
        <v>514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515</v>
      </c>
    </row>
    <row r="1183" customFormat="false" ht="13.2" hidden="false" customHeight="false" outlineLevel="0" collapsed="false">
      <c r="H1183" s="319" t="s">
        <v>336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3:05:56Z</dcterms:created>
  <dc:creator>Standard Configuration</dc:creator>
  <dc:description/>
  <dc:language>en-US</dc:language>
  <cp:lastModifiedBy>Standard Configuration</cp:lastModifiedBy>
  <dcterms:modified xsi:type="dcterms:W3CDTF">2006-12-12T23:06:16Z</dcterms:modified>
  <cp:revision>0</cp:revision>
  <dc:subject/>
  <dc:title/>
</cp:coreProperties>
</file>