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5" uniqueCount="533">
  <si>
    <t xml:space="preserve">PROGRAM NAME</t>
  </si>
  <si>
    <t xml:space="preserve">CA New Home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Single Family - 15%, Coastal</t>
  </si>
  <si>
    <t xml:space="preserve">Single Family - 15%, Inland</t>
  </si>
  <si>
    <t xml:space="preserve">Mutli Family - 15%</t>
  </si>
  <si>
    <t xml:space="preserve">Energy Star Refrigerator</t>
  </si>
  <si>
    <t xml:space="preserve">Energy Star Clothes Washer</t>
  </si>
  <si>
    <t xml:space="preserve">Attic &amp; Wall Insulation - Quality Installation</t>
  </si>
  <si>
    <t xml:space="preserve">Increased Attic &amp; Wall Insulation and Quality Installation</t>
  </si>
  <si>
    <t xml:space="preserve">High Performance Windows - Prescriptive</t>
  </si>
  <si>
    <t xml:space="preserve">AC Testing &amp; Commissioning - Prescriptive</t>
  </si>
  <si>
    <t xml:space="preserve">Duct Sealing - Prescriptive</t>
  </si>
  <si>
    <t xml:space="preserve">High Efficacy Lighting - Prescriptive</t>
  </si>
  <si>
    <t xml:space="preserve">Single Family - 20% Inland</t>
  </si>
  <si>
    <t xml:space="preserve">Multi-Family - Design Assistance</t>
  </si>
  <si>
    <t xml:space="preserve">Multi-Family - Inspection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AC-NC</t>
  </si>
  <si>
    <t xml:space="preserve">All other residential programs 0.80</t>
  </si>
  <si>
    <t xml:space="preserve">Home</t>
  </si>
  <si>
    <t xml:space="preserve">kW</t>
  </si>
  <si>
    <t xml:space="preserve">Refrig-RC</t>
  </si>
  <si>
    <t xml:space="preserve">Refrigerators: Res - 18</t>
  </si>
  <si>
    <t xml:space="preserve">Unit</t>
  </si>
  <si>
    <t xml:space="preserve">HorizAxisClothesWasher-RC</t>
  </si>
  <si>
    <t xml:space="preserve">AC_Cooling-RC</t>
  </si>
  <si>
    <t xml:space="preserve">Insulation - Ceiling / Floor / Walls: Res - 20</t>
  </si>
  <si>
    <t xml:space="preserve">1000 SQFT of House</t>
  </si>
  <si>
    <t xml:space="preserve">100 sqft window </t>
  </si>
  <si>
    <t xml:space="preserve">CFL-RC</t>
  </si>
  <si>
    <t xml:space="preserve">Pin based CFL Fixture: Res - 16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Heat_Pump-NC</t>
  </si>
  <si>
    <t xml:space="preserve">HeatPump_Heating_Only-RC</t>
  </si>
  <si>
    <t xml:space="preserve">HeatPump_ThroughWall-RC</t>
  </si>
  <si>
    <t xml:space="preserve">HeatPump_WtrHt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416983</v>
      </c>
    </row>
    <row r="8" customFormat="false" ht="13.2" hidden="false" customHeight="false" outlineLevel="0" collapsed="false">
      <c r="A8" s="10" t="s">
        <v>5</v>
      </c>
      <c r="B8" s="11" t="n">
        <v>1375799</v>
      </c>
    </row>
    <row r="9" customFormat="false" ht="13.2" hidden="false" customHeight="false" outlineLevel="0" collapsed="false">
      <c r="A9" s="8" t="s">
        <v>6</v>
      </c>
      <c r="B9" s="9" t="n">
        <v>8950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1166434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3536302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405787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18294211</v>
      </c>
    </row>
    <row r="22" customFormat="false" ht="13.2" hidden="false" customHeight="false" outlineLevel="0" collapsed="false">
      <c r="A22" s="8" t="s">
        <v>19</v>
      </c>
      <c r="B22" s="9" t="n">
        <v>613000</v>
      </c>
    </row>
    <row r="23" customFormat="false" ht="15.6" hidden="false" customHeight="false" outlineLevel="0" collapsed="false">
      <c r="A23" s="15" t="s">
        <v>20</v>
      </c>
      <c r="B23" s="16" t="n">
        <v>18907211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2023.6036282085</v>
      </c>
    </row>
    <row r="28" customFormat="false" ht="13.2" hidden="false" customHeight="false" outlineLevel="0" collapsed="false">
      <c r="A28" s="18" t="s">
        <v>24</v>
      </c>
      <c r="B28" s="19" t="n">
        <v>2023.6036282085</v>
      </c>
    </row>
    <row r="29" customFormat="false" ht="13.2" hidden="false" customHeight="false" outlineLevel="0" collapsed="false">
      <c r="A29" s="18" t="s">
        <v>25</v>
      </c>
      <c r="B29" s="19" t="n">
        <v>408.75687923564</v>
      </c>
    </row>
    <row r="30" customFormat="false" ht="13.2" hidden="false" customHeight="false" outlineLevel="0" collapsed="false">
      <c r="A30" s="18" t="s">
        <v>26</v>
      </c>
      <c r="B30" s="19" t="n">
        <v>1211.31054405925</v>
      </c>
    </row>
    <row r="31" customFormat="false" ht="13.2" hidden="false" customHeight="false" outlineLevel="0" collapsed="false">
      <c r="A31" s="18" t="s">
        <v>27</v>
      </c>
      <c r="B31" s="19" t="n">
        <v>695.689303443023</v>
      </c>
    </row>
    <row r="32" customFormat="false" ht="13.2" hidden="false" customHeight="false" outlineLevel="0" collapsed="false">
      <c r="A32" s="18" t="s">
        <v>28</v>
      </c>
      <c r="B32" s="19" t="n">
        <v>3205941.49052085</v>
      </c>
    </row>
    <row r="33" customFormat="false" ht="13.2" hidden="false" customHeight="false" outlineLevel="0" collapsed="false">
      <c r="A33" s="18" t="s">
        <v>29</v>
      </c>
      <c r="B33" s="19" t="n">
        <v>55809398.0749179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8629.342353693</v>
      </c>
    </row>
    <row r="39" customFormat="false" ht="13.2" hidden="false" customHeight="false" outlineLevel="0" collapsed="false">
      <c r="A39" s="18" t="s">
        <v>24</v>
      </c>
      <c r="B39" s="19" t="n">
        <v>8629.342353693</v>
      </c>
    </row>
    <row r="40" customFormat="false" ht="13.2" hidden="false" customHeight="false" outlineLevel="0" collapsed="false">
      <c r="A40" s="18" t="s">
        <v>25</v>
      </c>
      <c r="B40" s="19" t="n">
        <v>1336.1163109195</v>
      </c>
    </row>
    <row r="41" customFormat="false" ht="13.2" hidden="false" customHeight="false" outlineLevel="0" collapsed="false">
      <c r="A41" s="18" t="s">
        <v>26</v>
      </c>
      <c r="B41" s="19" t="n">
        <v>9005.13386317301</v>
      </c>
    </row>
    <row r="42" customFormat="false" ht="13.2" hidden="false" customHeight="false" outlineLevel="0" collapsed="false">
      <c r="A42" s="18" t="s">
        <v>27</v>
      </c>
      <c r="B42" s="19" t="n">
        <v>2732.11872195148</v>
      </c>
    </row>
    <row r="43" customFormat="false" ht="13.2" hidden="false" customHeight="false" outlineLevel="0" collapsed="false">
      <c r="A43" s="18" t="s">
        <v>28</v>
      </c>
      <c r="B43" s="19" t="n">
        <v>12590408.8569193</v>
      </c>
    </row>
    <row r="44" customFormat="false" ht="13.2" hidden="false" customHeight="false" outlineLevel="0" collapsed="false">
      <c r="A44" s="18" t="s">
        <v>29</v>
      </c>
      <c r="B44" s="19" t="n">
        <v>220762540.915394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30467000.6895204</v>
      </c>
    </row>
    <row r="51" customFormat="false" ht="13.2" hidden="false" customHeight="false" outlineLevel="0" collapsed="false">
      <c r="A51" s="23" t="s">
        <v>36</v>
      </c>
      <c r="B51" s="17" t="n">
        <v>13742416.422974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-16724584.2665463</v>
      </c>
    </row>
    <row r="54" customFormat="false" ht="13.2" hidden="false" customHeight="false" outlineLevel="0" collapsed="false">
      <c r="A54" s="23" t="s">
        <v>39</v>
      </c>
      <c r="B54" s="24" t="n">
        <v>0.451059051168794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15986466.0090518</v>
      </c>
    </row>
    <row r="58" customFormat="false" ht="13.2" hidden="false" customHeight="false" outlineLevel="0" collapsed="false">
      <c r="A58" s="23" t="s">
        <v>36</v>
      </c>
      <c r="B58" s="17" t="n">
        <v>13742416.422974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-2244049.58607777</v>
      </c>
    </row>
    <row r="61" customFormat="false" ht="13.2" hidden="false" customHeight="false" outlineLevel="0" collapsed="false">
      <c r="A61" s="23" t="s">
        <v>39</v>
      </c>
      <c r="B61" s="24" t="n">
        <v>0.859628163922711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97316599.4528478</v>
      </c>
    </row>
    <row r="66" customFormat="false" ht="13.2" hidden="false" customHeight="false" outlineLevel="0" collapsed="false">
      <c r="A66" s="27" t="s">
        <v>44</v>
      </c>
      <c r="B66" s="28" t="n">
        <v>0.313070954604023</v>
      </c>
    </row>
    <row r="67" customFormat="false" ht="13.2" hidden="false" customHeight="false" outlineLevel="0" collapsed="false">
      <c r="A67" s="27" t="s">
        <v>45</v>
      </c>
      <c r="B67" s="28" t="n">
        <v>0.141213487732199</v>
      </c>
    </row>
    <row r="68" customFormat="false" ht="13.2" hidden="false" customHeight="false" outlineLevel="0" collapsed="false">
      <c r="A68" s="27" t="s">
        <v>46</v>
      </c>
      <c r="B68" s="28" t="n">
        <v>-0.171857466871824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97316599.4528478</v>
      </c>
    </row>
    <row r="71" customFormat="false" ht="13.2" hidden="false" customHeight="false" outlineLevel="0" collapsed="false">
      <c r="A71" s="27" t="s">
        <v>44</v>
      </c>
      <c r="B71" s="28" t="n">
        <v>0.162045587956167</v>
      </c>
    </row>
    <row r="72" customFormat="false" ht="13.2" hidden="false" customHeight="false" outlineLevel="0" collapsed="false">
      <c r="A72" s="27" t="s">
        <v>45</v>
      </c>
      <c r="B72" s="28" t="n">
        <v>0.141213487732199</v>
      </c>
    </row>
    <row r="73" customFormat="false" ht="13.2" hidden="false" customHeight="false" outlineLevel="0" collapsed="false">
      <c r="A73" s="27" t="s">
        <v>46</v>
      </c>
      <c r="B73" s="28" t="n">
        <v>-0.0208321002239676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6.31511018632566</v>
      </c>
    </row>
    <row r="87" customFormat="false" ht="13.2" hidden="false" customHeight="false" outlineLevel="0" collapsed="false">
      <c r="A87" s="34" t="n">
        <v>2007</v>
      </c>
      <c r="B87" s="19" t="n">
        <v>314.030052578634</v>
      </c>
    </row>
    <row r="88" customFormat="false" ht="13.2" hidden="false" customHeight="false" outlineLevel="0" collapsed="false">
      <c r="A88" s="34" t="n">
        <v>2008</v>
      </c>
      <c r="B88" s="19" t="n">
        <v>1580.94928650627</v>
      </c>
    </row>
    <row r="89" customFormat="false" ht="13.2" hidden="false" customHeight="false" outlineLevel="0" collapsed="false">
      <c r="A89" s="33" t="s">
        <v>53</v>
      </c>
      <c r="B89" s="19" t="n">
        <v>109.832874458135</v>
      </c>
    </row>
    <row r="90" customFormat="false" ht="13.2" hidden="false" customHeight="false" outlineLevel="0" collapsed="false">
      <c r="A90" s="34" t="n">
        <v>2007</v>
      </c>
      <c r="B90" s="19" t="n">
        <v>5290.24045924193</v>
      </c>
    </row>
    <row r="91" customFormat="false" ht="13.2" hidden="false" customHeight="false" outlineLevel="0" collapsed="false">
      <c r="A91" s="34" t="n">
        <v>2008</v>
      </c>
      <c r="B91" s="19" t="n">
        <v>27732.0180779187</v>
      </c>
    </row>
    <row r="92" customFormat="false" ht="13.2" hidden="false" customHeight="false" outlineLevel="0" collapsed="false">
      <c r="A92" s="33" t="s">
        <v>54</v>
      </c>
      <c r="B92" s="35" t="n">
        <v>0.000865435225081875</v>
      </c>
    </row>
    <row r="93" customFormat="false" ht="13.2" hidden="false" customHeight="false" outlineLevel="0" collapsed="false">
      <c r="A93" s="34" t="n">
        <v>2007</v>
      </c>
      <c r="B93" s="35" t="n">
        <v>0.0429530690848759</v>
      </c>
    </row>
    <row r="94" customFormat="false" ht="13.2" hidden="false" customHeight="false" outlineLevel="0" collapsed="false">
      <c r="A94" s="34" t="n">
        <v>2008</v>
      </c>
      <c r="B94" s="35" t="n">
        <v>0.220344046451503</v>
      </c>
    </row>
    <row r="95" customFormat="false" ht="13.2" hidden="false" customHeight="false" outlineLevel="0" collapsed="false">
      <c r="A95" s="33" t="s">
        <v>55</v>
      </c>
      <c r="B95" s="35" t="n">
        <v>0.0150830540502271</v>
      </c>
    </row>
    <row r="96" customFormat="false" ht="13.2" hidden="false" customHeight="false" outlineLevel="0" collapsed="false">
      <c r="A96" s="34" t="n">
        <v>2007</v>
      </c>
      <c r="B96" s="35" t="n">
        <v>0.724556525995644</v>
      </c>
    </row>
    <row r="97" customFormat="false" ht="13.2" hidden="false" customHeight="false" outlineLevel="0" collapsed="false">
      <c r="A97" s="34" t="n">
        <v>2008</v>
      </c>
      <c r="B97" s="35" t="n">
        <v>3.86713540447856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97316599.4528478</v>
      </c>
    </row>
    <row r="138" customFormat="false" ht="13.2" hidden="false" customHeight="false" outlineLevel="0" collapsed="false">
      <c r="A138" s="27" t="s">
        <v>44</v>
      </c>
      <c r="B138" s="28" t="n">
        <v>0.442466397924</v>
      </c>
    </row>
    <row r="139" customFormat="false" ht="13.2" hidden="false" customHeight="false" outlineLevel="0" collapsed="false">
      <c r="A139" s="27" t="s">
        <v>45</v>
      </c>
      <c r="B139" s="28" t="n">
        <v>0.141213487732199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43059325.2181143</v>
      </c>
    </row>
    <row r="144" customFormat="false" ht="13.2" hidden="false" customHeight="false" outlineLevel="0" collapsed="false">
      <c r="A144" s="23" t="s">
        <v>36</v>
      </c>
      <c r="B144" s="17" t="n">
        <v>13742416.422974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29316908.7951402</v>
      </c>
    </row>
    <row r="147" customFormat="false" ht="13.2" hidden="false" customHeight="false" outlineLevel="0" collapsed="false">
      <c r="A147" s="23" t="s">
        <v>39</v>
      </c>
      <c r="B147" s="24" t="n">
        <v>0.319150761266293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13.8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18.779381443299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7.04382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3246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58428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8629.342353693</v>
      </c>
      <c r="C16" s="66" t="n">
        <v>1336.1163109195</v>
      </c>
      <c r="D16" s="66" t="n">
        <v>2732.11872195148</v>
      </c>
      <c r="E16" s="66" t="n">
        <v>8629.342353693</v>
      </c>
      <c r="F16" s="67" t="n">
        <v>12590408.8569193</v>
      </c>
      <c r="G16" s="67" t="n">
        <v>220762540.915394</v>
      </c>
      <c r="H16" s="67" t="n">
        <v>0</v>
      </c>
      <c r="I16" s="68" t="n">
        <v>0</v>
      </c>
      <c r="J16" s="69" t="n">
        <v>-0.0974316131046117</v>
      </c>
      <c r="K16" s="70" t="e">
        <f aca="false"/>
        <v>#DIV/0!</v>
      </c>
      <c r="L16" s="69" t="n">
        <v>-0.171857466871824</v>
      </c>
      <c r="M16" s="71" t="e">
        <f aca="false"/>
        <v>#DIV/0!</v>
      </c>
      <c r="N16" s="69" t="n">
        <v>0.0535937535432445</v>
      </c>
      <c r="O16" s="70" t="e">
        <f aca="false"/>
        <v>#DIV/0!</v>
      </c>
      <c r="P16" s="69" t="n">
        <v>-0.0208321002239676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76.3776</v>
      </c>
      <c r="C17" s="73" t="n">
        <v>6.9503616</v>
      </c>
      <c r="D17" s="73" t="n">
        <v>25.63294272</v>
      </c>
      <c r="E17" s="19" t="n">
        <v>76.3776</v>
      </c>
      <c r="F17" s="74" t="n">
        <v>118124.16</v>
      </c>
      <c r="G17" s="74" t="n">
        <v>2126234.88</v>
      </c>
      <c r="H17" s="74" t="n">
        <v>0</v>
      </c>
      <c r="I17" s="75" t="n">
        <v>0</v>
      </c>
      <c r="J17" s="76" t="n">
        <v>-0.0547964897969953</v>
      </c>
      <c r="K17" s="77" t="n">
        <v>0</v>
      </c>
      <c r="L17" s="77" t="n">
        <v>-0.136462071114344</v>
      </c>
      <c r="M17" s="78" t="n">
        <v>0</v>
      </c>
      <c r="N17" s="76" t="n">
        <v>0.0446731629651178</v>
      </c>
      <c r="O17" s="77" t="n">
        <v>0</v>
      </c>
      <c r="P17" s="77" t="n">
        <v>-0.0369924183522313</v>
      </c>
      <c r="Q17" s="78" t="n">
        <v>0</v>
      </c>
      <c r="R17" s="79" t="n">
        <v>0.73874887936945</v>
      </c>
      <c r="S17" s="79" t="n">
        <v>1.40510036856069</v>
      </c>
      <c r="T17" s="79" t="n">
        <v>0.531721185216221</v>
      </c>
      <c r="U17" s="79" t="n">
        <v>0.807273294461128</v>
      </c>
    </row>
    <row r="18" customFormat="false" ht="13.2" hidden="false" customHeight="false" outlineLevel="0" collapsed="false">
      <c r="A18" s="72" t="s">
        <v>95</v>
      </c>
      <c r="B18" s="73" t="n">
        <v>5339.52</v>
      </c>
      <c r="C18" s="73" t="n">
        <v>485.89632</v>
      </c>
      <c r="D18" s="73" t="n">
        <v>1815.258816</v>
      </c>
      <c r="E18" s="19" t="n">
        <v>5339.52</v>
      </c>
      <c r="F18" s="74" t="n">
        <v>8365248</v>
      </c>
      <c r="G18" s="74" t="n">
        <v>150574464</v>
      </c>
      <c r="H18" s="74" t="n">
        <v>0</v>
      </c>
      <c r="I18" s="75" t="n">
        <v>0</v>
      </c>
      <c r="J18" s="76" t="n">
        <v>-0.145381741900565</v>
      </c>
      <c r="K18" s="77" t="n">
        <v>0</v>
      </c>
      <c r="L18" s="77" t="n">
        <v>-0.21957673878043</v>
      </c>
      <c r="M18" s="78" t="n">
        <v>0</v>
      </c>
      <c r="N18" s="76" t="n">
        <v>0.0346340687079424</v>
      </c>
      <c r="O18" s="77" t="n">
        <v>0</v>
      </c>
      <c r="P18" s="77" t="n">
        <v>-0.0395609281719225</v>
      </c>
      <c r="Q18" s="78" t="n">
        <v>0</v>
      </c>
      <c r="R18" s="79" t="n">
        <v>0.491951495028969</v>
      </c>
      <c r="S18" s="79" t="n">
        <v>1.3263012305981</v>
      </c>
      <c r="T18" s="79" t="n">
        <v>0.390660760279307</v>
      </c>
      <c r="U18" s="79" t="n">
        <v>0.780627042866471</v>
      </c>
    </row>
    <row r="19" customFormat="false" ht="13.2" hidden="false" customHeight="false" outlineLevel="0" collapsed="false">
      <c r="A19" s="72" t="s">
        <v>96</v>
      </c>
      <c r="B19" s="73" t="n">
        <v>2274.48</v>
      </c>
      <c r="C19" s="73" t="n">
        <v>206.97768</v>
      </c>
      <c r="D19" s="73" t="n">
        <v>437.31576</v>
      </c>
      <c r="E19" s="19" t="n">
        <v>2274.48</v>
      </c>
      <c r="F19" s="74" t="n">
        <v>2015280</v>
      </c>
      <c r="G19" s="74" t="n">
        <v>36275040</v>
      </c>
      <c r="H19" s="74" t="n">
        <v>0</v>
      </c>
      <c r="I19" s="75" t="n">
        <v>0</v>
      </c>
      <c r="J19" s="76" t="n">
        <v>-0.0620652069904044</v>
      </c>
      <c r="K19" s="77" t="n">
        <v>0</v>
      </c>
      <c r="L19" s="77" t="n">
        <v>-0.149795247581149</v>
      </c>
      <c r="M19" s="78" t="n">
        <v>0</v>
      </c>
      <c r="N19" s="76" t="n">
        <v>0.108710090522437</v>
      </c>
      <c r="O19" s="77" t="n">
        <v>0</v>
      </c>
      <c r="P19" s="77" t="n">
        <v>0.0209800499316928</v>
      </c>
      <c r="Q19" s="78" t="n">
        <v>0</v>
      </c>
      <c r="R19" s="79" t="n">
        <v>0.728405605170919</v>
      </c>
      <c r="S19" s="79" t="n">
        <v>2.88254378152972</v>
      </c>
      <c r="T19" s="79" t="n">
        <v>0.526341712894469</v>
      </c>
      <c r="U19" s="79" t="n">
        <v>1.14421615336217</v>
      </c>
    </row>
    <row r="20" customFormat="false" ht="13.2" hidden="false" customHeight="false" outlineLevel="0" collapsed="false">
      <c r="A20" s="72" t="s">
        <v>97</v>
      </c>
      <c r="B20" s="73" t="n">
        <v>5.946</v>
      </c>
      <c r="C20" s="73" t="n">
        <v>4.32436363636364</v>
      </c>
      <c r="D20" s="73" t="n">
        <v>7.59499566</v>
      </c>
      <c r="E20" s="19" t="n">
        <v>5.946</v>
      </c>
      <c r="F20" s="74" t="n">
        <v>34999.98</v>
      </c>
      <c r="G20" s="74" t="n">
        <v>629999.64</v>
      </c>
      <c r="H20" s="74" t="n">
        <v>0</v>
      </c>
      <c r="I20" s="75" t="n">
        <v>0</v>
      </c>
      <c r="J20" s="76" t="n">
        <v>-0.12221287856027</v>
      </c>
      <c r="K20" s="77" t="n">
        <v>0</v>
      </c>
      <c r="L20" s="77" t="n">
        <v>-0.175469122411087</v>
      </c>
      <c r="M20" s="78" t="n">
        <v>0</v>
      </c>
      <c r="N20" s="76" t="n">
        <v>-0.00157675228653354</v>
      </c>
      <c r="O20" s="77" t="n">
        <v>0</v>
      </c>
      <c r="P20" s="77" t="n">
        <v>-0.0548329961373507</v>
      </c>
      <c r="Q20" s="78" t="n">
        <v>0</v>
      </c>
      <c r="R20" s="79" t="n">
        <v>0.452597807504979</v>
      </c>
      <c r="S20" s="79" t="n">
        <v>0.984635582183233</v>
      </c>
      <c r="T20" s="79" t="n">
        <v>0.365428676481817</v>
      </c>
      <c r="U20" s="79" t="n">
        <v>0.648235556268722</v>
      </c>
    </row>
    <row r="21" customFormat="false" ht="13.2" hidden="false" customHeight="false" outlineLevel="0" collapsed="false">
      <c r="A21" s="72" t="s">
        <v>98</v>
      </c>
      <c r="B21" s="73" t="n">
        <v>13.8</v>
      </c>
      <c r="C21" s="73" t="n">
        <v>18.779381443299</v>
      </c>
      <c r="D21" s="73" t="n">
        <v>7.04382</v>
      </c>
      <c r="E21" s="19" t="n">
        <v>13.8</v>
      </c>
      <c r="F21" s="74" t="n">
        <v>32460</v>
      </c>
      <c r="G21" s="74" t="n">
        <v>584280</v>
      </c>
      <c r="H21" s="74" t="n">
        <v>0</v>
      </c>
      <c r="I21" s="75" t="n">
        <v>0</v>
      </c>
      <c r="J21" s="76" t="n">
        <v>-0.31702643743328</v>
      </c>
      <c r="K21" s="77" t="n">
        <v>0</v>
      </c>
      <c r="L21" s="77" t="n">
        <v>-0.379612633399026</v>
      </c>
      <c r="M21" s="78" t="n">
        <v>0</v>
      </c>
      <c r="N21" s="76" t="n">
        <v>0.00809538078478938</v>
      </c>
      <c r="O21" s="77" t="n">
        <v>0</v>
      </c>
      <c r="P21" s="77" t="n">
        <v>-0.0544908151809563</v>
      </c>
      <c r="Q21" s="78" t="n">
        <v>0</v>
      </c>
      <c r="R21" s="79" t="n">
        <v>0.272500876653111</v>
      </c>
      <c r="S21" s="79" t="n">
        <v>1.07315948509871</v>
      </c>
      <c r="T21" s="79" t="n">
        <v>0.238279172479994</v>
      </c>
      <c r="U21" s="79" t="n">
        <v>0.685460680457889</v>
      </c>
    </row>
    <row r="22" customFormat="false" ht="13.2" hidden="false" customHeight="false" outlineLevel="0" collapsed="false">
      <c r="A22" s="72" t="s">
        <v>99</v>
      </c>
      <c r="B22" s="73" t="n">
        <v>3</v>
      </c>
      <c r="C22" s="73" t="n">
        <v>0.273</v>
      </c>
      <c r="D22" s="73" t="n">
        <v>0.0792334169813619</v>
      </c>
      <c r="E22" s="19" t="n">
        <v>3</v>
      </c>
      <c r="F22" s="74" t="n">
        <v>365.130953831161</v>
      </c>
      <c r="G22" s="74" t="n">
        <v>7302.61907662322</v>
      </c>
      <c r="H22" s="74" t="n">
        <v>0</v>
      </c>
      <c r="I22" s="75" t="n">
        <v>0</v>
      </c>
      <c r="J22" s="76" t="n">
        <v>-3.93148364963721</v>
      </c>
      <c r="K22" s="77" t="n">
        <v>0</v>
      </c>
      <c r="L22" s="77" t="n">
        <v>-4.2286467151459</v>
      </c>
      <c r="M22" s="78" t="n">
        <v>0</v>
      </c>
      <c r="N22" s="76" t="n">
        <v>-5.05531173882586</v>
      </c>
      <c r="O22" s="77" t="n">
        <v>0</v>
      </c>
      <c r="P22" s="77" t="n">
        <v>-5.35247480433454</v>
      </c>
      <c r="Q22" s="78" t="n">
        <v>0</v>
      </c>
      <c r="R22" s="79" t="n">
        <v>0.125425924245322</v>
      </c>
      <c r="S22" s="79" t="n">
        <v>0.100340739396258</v>
      </c>
      <c r="T22" s="79" t="n">
        <v>0.117648742547143</v>
      </c>
      <c r="U22" s="79" t="n">
        <v>0.0953008421603092</v>
      </c>
    </row>
    <row r="23" customFormat="false" ht="13.2" hidden="false" customHeight="false" outlineLevel="0" collapsed="false">
      <c r="A23" s="72" t="s">
        <v>99</v>
      </c>
      <c r="B23" s="73" t="n">
        <v>48</v>
      </c>
      <c r="C23" s="73" t="n">
        <v>4.368</v>
      </c>
      <c r="D23" s="73" t="n">
        <v>3.28630445941987</v>
      </c>
      <c r="E23" s="19" t="n">
        <v>48</v>
      </c>
      <c r="F23" s="74" t="n">
        <v>15144.2601816584</v>
      </c>
      <c r="G23" s="74" t="n">
        <v>302885.203633167</v>
      </c>
      <c r="H23" s="74" t="n">
        <v>0</v>
      </c>
      <c r="I23" s="75" t="n">
        <v>0</v>
      </c>
      <c r="J23" s="76" t="n">
        <v>-0.13451320985514</v>
      </c>
      <c r="K23" s="77" t="n">
        <v>0</v>
      </c>
      <c r="L23" s="77" t="n">
        <v>-0.292109178652991</v>
      </c>
      <c r="M23" s="78" t="n">
        <v>0</v>
      </c>
      <c r="N23" s="76" t="n">
        <v>-0.242896034034212</v>
      </c>
      <c r="O23" s="77" t="n">
        <v>0</v>
      </c>
      <c r="P23" s="77" t="n">
        <v>-0.400492002832063</v>
      </c>
      <c r="Q23" s="78" t="n">
        <v>0</v>
      </c>
      <c r="R23" s="79" t="n">
        <v>0.689726645171898</v>
      </c>
      <c r="S23" s="79" t="n">
        <v>0.551781316137519</v>
      </c>
      <c r="T23" s="79" t="n">
        <v>0.505843841598263</v>
      </c>
      <c r="U23" s="79" t="n">
        <v>0.427467868250894</v>
      </c>
    </row>
    <row r="24" customFormat="false" ht="13.2" hidden="false" customHeight="false" outlineLevel="0" collapsed="false">
      <c r="A24" s="72" t="s">
        <v>99</v>
      </c>
      <c r="B24" s="73" t="n">
        <v>6</v>
      </c>
      <c r="C24" s="73" t="n">
        <v>0.546</v>
      </c>
      <c r="D24" s="73" t="n">
        <v>0.399397961494904</v>
      </c>
      <c r="E24" s="19" t="n">
        <v>6</v>
      </c>
      <c r="F24" s="74" t="n">
        <v>1840.543601359</v>
      </c>
      <c r="G24" s="74" t="n">
        <v>36810.8720271801</v>
      </c>
      <c r="H24" s="74" t="n">
        <v>0</v>
      </c>
      <c r="I24" s="75" t="n">
        <v>0</v>
      </c>
      <c r="J24" s="76" t="n">
        <v>-0.148397999536738</v>
      </c>
      <c r="K24" s="77" t="n">
        <v>0</v>
      </c>
      <c r="L24" s="77" t="n">
        <v>-0.305192188705812</v>
      </c>
      <c r="M24" s="78" t="n">
        <v>0</v>
      </c>
      <c r="N24" s="76" t="n">
        <v>-0.259871702698324</v>
      </c>
      <c r="O24" s="77" t="n">
        <v>0</v>
      </c>
      <c r="P24" s="77" t="n">
        <v>-0.416665891867398</v>
      </c>
      <c r="Q24" s="78" t="n">
        <v>0</v>
      </c>
      <c r="R24" s="79" t="n">
        <v>0.66719056753316</v>
      </c>
      <c r="S24" s="79" t="n">
        <v>0.533752454026528</v>
      </c>
      <c r="T24" s="79" t="n">
        <v>0.493615798883814</v>
      </c>
      <c r="U24" s="79" t="n">
        <v>0.416567276667277</v>
      </c>
    </row>
    <row r="25" customFormat="false" ht="13.2" hidden="false" customHeight="false" outlineLevel="0" collapsed="false">
      <c r="A25" s="72" t="s">
        <v>99</v>
      </c>
      <c r="B25" s="73" t="n">
        <v>16.8</v>
      </c>
      <c r="C25" s="73" t="n">
        <v>1.5288</v>
      </c>
      <c r="D25" s="73" t="n">
        <v>1.22499817300522</v>
      </c>
      <c r="E25" s="19" t="n">
        <v>16.8</v>
      </c>
      <c r="F25" s="74" t="n">
        <v>5645.1528709918</v>
      </c>
      <c r="G25" s="74" t="n">
        <v>112903.057419836</v>
      </c>
      <c r="H25" s="74" t="n">
        <v>0</v>
      </c>
      <c r="I25" s="75" t="n">
        <v>0</v>
      </c>
      <c r="J25" s="76" t="n">
        <v>-0.0015031219955017</v>
      </c>
      <c r="K25" s="77" t="n">
        <v>0</v>
      </c>
      <c r="L25" s="77" t="n">
        <v>-0.153953845266054</v>
      </c>
      <c r="M25" s="78" t="n">
        <v>0</v>
      </c>
      <c r="N25" s="76" t="n">
        <v>-0.0741928137585535</v>
      </c>
      <c r="O25" s="77" t="n">
        <v>0</v>
      </c>
      <c r="P25" s="77" t="n">
        <v>-0.226643537029105</v>
      </c>
      <c r="Q25" s="78" t="n">
        <v>0</v>
      </c>
      <c r="R25" s="79" t="n">
        <v>0.994830346782865</v>
      </c>
      <c r="S25" s="79" t="n">
        <v>0.795864277426292</v>
      </c>
      <c r="T25" s="79" t="n">
        <v>0.652638653667051</v>
      </c>
      <c r="U25" s="79" t="n">
        <v>0.560682503676838</v>
      </c>
    </row>
    <row r="26" customFormat="false" ht="13.2" hidden="false" customHeight="false" outlineLevel="0" collapsed="false">
      <c r="A26" s="72" t="s">
        <v>99</v>
      </c>
      <c r="B26" s="73" t="n">
        <v>96</v>
      </c>
      <c r="C26" s="73" t="n">
        <v>8.736</v>
      </c>
      <c r="D26" s="73" t="n">
        <v>18.1089008393462</v>
      </c>
      <c r="E26" s="19" t="n">
        <v>96</v>
      </c>
      <c r="F26" s="74" t="n">
        <v>83451.1559416875</v>
      </c>
      <c r="G26" s="74" t="n">
        <v>1669023.11883375</v>
      </c>
      <c r="H26" s="74" t="n">
        <v>0</v>
      </c>
      <c r="I26" s="75" t="n">
        <v>0</v>
      </c>
      <c r="J26" s="76" t="n">
        <v>0.102990003844721</v>
      </c>
      <c r="K26" s="77" t="n">
        <v>0</v>
      </c>
      <c r="L26" s="77" t="n">
        <v>0.00724443976761306</v>
      </c>
      <c r="M26" s="78" t="n">
        <v>0</v>
      </c>
      <c r="N26" s="76" t="n">
        <v>0.0833212806249045</v>
      </c>
      <c r="O26" s="77" t="n">
        <v>0</v>
      </c>
      <c r="P26" s="77" t="n">
        <v>-0.0124242834522035</v>
      </c>
      <c r="Q26" s="78" t="n">
        <v>0</v>
      </c>
      <c r="R26" s="79" t="n">
        <v>2.30905807527147</v>
      </c>
      <c r="S26" s="79" t="n">
        <v>1.84724646021717</v>
      </c>
      <c r="T26" s="79" t="n">
        <v>1.04153434691107</v>
      </c>
      <c r="U26" s="79" t="n">
        <v>0.93598672815803</v>
      </c>
    </row>
    <row r="27" customFormat="false" ht="13.2" hidden="false" customHeight="false" outlineLevel="0" collapsed="false">
      <c r="A27" s="72" t="s">
        <v>10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s">
        <v>10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s">
        <v>10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s">
        <v>10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s">
        <v>10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s">
        <v>101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s">
        <v>102</v>
      </c>
      <c r="B33" s="73" t="n">
        <v>444.9349632</v>
      </c>
      <c r="C33" s="73" t="n">
        <v>40.4890816512</v>
      </c>
      <c r="D33" s="73" t="n">
        <v>84.29393650944</v>
      </c>
      <c r="E33" s="19" t="n">
        <v>444.9349632</v>
      </c>
      <c r="F33" s="74" t="n">
        <v>388451.32032</v>
      </c>
      <c r="G33" s="74" t="n">
        <v>3884513.2032</v>
      </c>
      <c r="H33" s="74" t="n">
        <v>0</v>
      </c>
      <c r="I33" s="75" t="n">
        <v>0</v>
      </c>
      <c r="J33" s="76" t="n">
        <v>0.102920960052524</v>
      </c>
      <c r="K33" s="77" t="n">
        <v>0</v>
      </c>
      <c r="L33" s="77" t="n">
        <v>0.0196162472588783</v>
      </c>
      <c r="M33" s="78" t="n">
        <v>0</v>
      </c>
      <c r="N33" s="76" t="n">
        <v>0.140092364737223</v>
      </c>
      <c r="O33" s="77" t="n">
        <v>0</v>
      </c>
      <c r="P33" s="77" t="n">
        <v>0.0567876519435766</v>
      </c>
      <c r="Q33" s="78" t="n">
        <v>0</v>
      </c>
      <c r="R33" s="79" t="n">
        <v>2.8665721323918</v>
      </c>
      <c r="S33" s="79" t="n">
        <v>8.79693655988395</v>
      </c>
      <c r="T33" s="79" t="n">
        <v>1.14169111680116</v>
      </c>
      <c r="U33" s="79" t="n">
        <v>1.5607420351565</v>
      </c>
    </row>
    <row r="34" customFormat="false" ht="13.2" hidden="false" customHeight="false" outlineLevel="0" collapsed="false">
      <c r="A34" s="72" t="s">
        <v>103</v>
      </c>
      <c r="B34" s="73" t="n">
        <v>129.8664421794</v>
      </c>
      <c r="C34" s="73" t="n">
        <v>11.8178462383254</v>
      </c>
      <c r="D34" s="73" t="n">
        <v>9.6237191562246</v>
      </c>
      <c r="E34" s="19" t="n">
        <v>129.8664421794</v>
      </c>
      <c r="F34" s="74" t="n">
        <v>44348.9362038</v>
      </c>
      <c r="G34" s="74" t="n">
        <v>798280.8516684</v>
      </c>
      <c r="H34" s="74" t="n">
        <v>0</v>
      </c>
      <c r="I34" s="75" t="n">
        <v>0</v>
      </c>
      <c r="J34" s="76" t="n">
        <v>-0.167814629428495</v>
      </c>
      <c r="K34" s="77" t="n">
        <v>0</v>
      </c>
      <c r="L34" s="77" t="n">
        <v>-0.316415346558515</v>
      </c>
      <c r="M34" s="78" t="n">
        <v>0</v>
      </c>
      <c r="N34" s="76" t="n">
        <v>-0.0468690637522704</v>
      </c>
      <c r="O34" s="77" t="n">
        <v>0</v>
      </c>
      <c r="P34" s="77" t="n">
        <v>-0.19546978088229</v>
      </c>
      <c r="Q34" s="78" t="n">
        <v>0</v>
      </c>
      <c r="R34" s="79" t="n">
        <v>0.626884069297569</v>
      </c>
      <c r="S34" s="79" t="n">
        <v>0.857462776569259</v>
      </c>
      <c r="T34" s="79" t="n">
        <v>0.471201081483768</v>
      </c>
      <c r="U34" s="79" t="n">
        <v>0.590571065071992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s">
        <v>104</v>
      </c>
      <c r="B36" s="73" t="n">
        <v>174.6173483136</v>
      </c>
      <c r="C36" s="73" t="n">
        <v>545.429476350308</v>
      </c>
      <c r="D36" s="73" t="n">
        <v>322.255897055572</v>
      </c>
      <c r="E36" s="19" t="n">
        <v>174.6173483136</v>
      </c>
      <c r="F36" s="74" t="n">
        <v>1485050.21684595</v>
      </c>
      <c r="G36" s="74" t="n">
        <v>23760803.4695352</v>
      </c>
      <c r="H36" s="74" t="n">
        <v>0</v>
      </c>
      <c r="I36" s="75" t="n">
        <v>0</v>
      </c>
      <c r="J36" s="76" t="n">
        <v>0.0838916281555095</v>
      </c>
      <c r="K36" s="77" t="n">
        <v>0</v>
      </c>
      <c r="L36" s="77" t="n">
        <v>0.0327376352592838</v>
      </c>
      <c r="M36" s="78" t="n">
        <v>0</v>
      </c>
      <c r="N36" s="76" t="n">
        <v>0.0806000041790689</v>
      </c>
      <c r="O36" s="77" t="n">
        <v>0</v>
      </c>
      <c r="P36" s="77" t="n">
        <v>0.0294460112828432</v>
      </c>
      <c r="Q36" s="78" t="n">
        <v>0</v>
      </c>
      <c r="R36" s="79" t="n">
        <v>7.37159869687066</v>
      </c>
      <c r="S36" s="79" t="n">
        <v>5.89727895749653</v>
      </c>
      <c r="T36" s="79" t="n">
        <v>1.50897677970183</v>
      </c>
      <c r="U36" s="79" t="n">
        <v>1.43551384615565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s">
        <v>105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s">
        <v>106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s">
        <v>107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08</v>
      </c>
      <c r="C1" s="89"/>
      <c r="D1" s="89"/>
      <c r="E1" s="89"/>
      <c r="G1" s="89" t="s">
        <v>109</v>
      </c>
      <c r="K1" s="90" t="s">
        <v>110</v>
      </c>
    </row>
    <row r="2" customFormat="false" ht="13.2" hidden="false" customHeight="false" outlineLevel="0" collapsed="false">
      <c r="B2" s="91" t="s">
        <v>111</v>
      </c>
      <c r="C2" s="92"/>
      <c r="D2" s="93" t="s">
        <v>76</v>
      </c>
      <c r="E2" s="94"/>
      <c r="G2" s="95" t="s">
        <v>112</v>
      </c>
      <c r="H2" s="96"/>
      <c r="I2" s="97" t="n">
        <v>13742416.422974</v>
      </c>
      <c r="K2" s="98" t="n">
        <v>38869</v>
      </c>
    </row>
    <row r="3" customFormat="false" ht="13.2" hidden="false" customHeight="false" outlineLevel="0" collapsed="false">
      <c r="B3" s="99" t="s">
        <v>113</v>
      </c>
      <c r="C3" s="100"/>
      <c r="D3" s="101" t="s">
        <v>1</v>
      </c>
      <c r="E3" s="102"/>
      <c r="G3" s="103" t="s">
        <v>114</v>
      </c>
      <c r="I3" s="104" t="n">
        <v>23224129.6895204</v>
      </c>
      <c r="K3" s="98" t="n">
        <v>38911</v>
      </c>
    </row>
    <row r="4" customFormat="false" ht="13.2" hidden="false" customHeight="false" outlineLevel="0" collapsed="false">
      <c r="B4" s="99" t="s">
        <v>115</v>
      </c>
      <c r="C4" s="100"/>
      <c r="D4" s="17" t="n">
        <v>18907211</v>
      </c>
      <c r="E4" s="102"/>
      <c r="G4" s="103" t="s">
        <v>116</v>
      </c>
      <c r="I4" s="104" t="n">
        <v>11664340</v>
      </c>
      <c r="K4" s="90" t="s">
        <v>117</v>
      </c>
    </row>
    <row r="5" customFormat="false" ht="13.2" hidden="false" customHeight="false" outlineLevel="0" collapsed="false">
      <c r="B5" s="105" t="s">
        <v>118</v>
      </c>
      <c r="C5" s="100"/>
      <c r="D5" s="17" t="n">
        <v>11664340</v>
      </c>
      <c r="E5" s="104" t="n">
        <v>8743595.00905182</v>
      </c>
      <c r="F5" s="90"/>
      <c r="G5" s="103" t="s">
        <v>119</v>
      </c>
      <c r="H5" s="90"/>
      <c r="I5" s="106" t="n">
        <v>7242871</v>
      </c>
      <c r="K5" s="107" t="n">
        <v>2006</v>
      </c>
    </row>
    <row r="6" customFormat="false" ht="13.2" hidden="false" customHeight="false" outlineLevel="0" collapsed="false">
      <c r="B6" s="108" t="s">
        <v>120</v>
      </c>
      <c r="C6" s="109"/>
      <c r="D6" s="110" t="n">
        <v>23224129.6895204</v>
      </c>
      <c r="E6" s="111"/>
      <c r="G6" s="112" t="s">
        <v>109</v>
      </c>
      <c r="H6" s="113"/>
      <c r="I6" s="114" t="n">
        <v>-12871321.0367062</v>
      </c>
      <c r="K6" s="90" t="s">
        <v>121</v>
      </c>
    </row>
    <row r="8" customFormat="false" ht="13.2" hidden="false" customHeight="false" outlineLevel="0" collapsed="false">
      <c r="B8" s="115" t="s">
        <v>122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3</v>
      </c>
      <c r="H9" s="119" t="s">
        <v>85</v>
      </c>
      <c r="I9" s="121" t="s">
        <v>27</v>
      </c>
      <c r="J9" s="121" t="s">
        <v>124</v>
      </c>
    </row>
    <row r="10" customFormat="false" ht="13.2" hidden="false" customHeight="false" outlineLevel="0" collapsed="false">
      <c r="B10" s="122" t="s">
        <v>125</v>
      </c>
      <c r="C10" s="123" t="n">
        <v>3205941.49052085</v>
      </c>
      <c r="D10" s="123" t="n">
        <v>55809398.0749179</v>
      </c>
      <c r="E10" s="123" t="n">
        <v>0</v>
      </c>
      <c r="F10" s="123" t="n">
        <v>0</v>
      </c>
      <c r="G10" s="123" t="n">
        <v>2023.6036282085</v>
      </c>
      <c r="H10" s="123" t="n">
        <v>408.75687923564</v>
      </c>
      <c r="I10" s="123" t="n">
        <v>695.689303443023</v>
      </c>
      <c r="J10" s="124" t="n">
        <v>2023.6036282085</v>
      </c>
    </row>
    <row r="11" customFormat="false" ht="13.8" hidden="false" customHeight="false" outlineLevel="0" collapsed="false">
      <c r="B11" s="125" t="s">
        <v>126</v>
      </c>
      <c r="C11" s="126" t="n">
        <v>9384467.36639844</v>
      </c>
      <c r="D11" s="126" t="n">
        <v>164953142.840476</v>
      </c>
      <c r="E11" s="126" t="n">
        <v>0</v>
      </c>
      <c r="F11" s="126" t="n">
        <v>0</v>
      </c>
      <c r="G11" s="126" t="n">
        <v>6605.7387254845</v>
      </c>
      <c r="H11" s="126" t="n">
        <v>927.359431683856</v>
      </c>
      <c r="I11" s="126" t="n">
        <v>2036.42941850846</v>
      </c>
      <c r="J11" s="127" t="n">
        <v>6605.7387254845</v>
      </c>
    </row>
    <row r="12" customFormat="false" ht="13.8" hidden="false" customHeight="false" outlineLevel="0" collapsed="false">
      <c r="B12" s="128" t="s">
        <v>127</v>
      </c>
      <c r="C12" s="82" t="n">
        <v>12590408.8569193</v>
      </c>
      <c r="D12" s="82" t="n">
        <v>220762540.915394</v>
      </c>
      <c r="E12" s="82" t="n">
        <v>0</v>
      </c>
      <c r="F12" s="82" t="n">
        <v>0</v>
      </c>
      <c r="G12" s="82" t="n">
        <v>8629.342353693</v>
      </c>
      <c r="H12" s="82" t="n">
        <v>1336.1163109195</v>
      </c>
      <c r="I12" s="82" t="n">
        <v>2732.11872195148</v>
      </c>
      <c r="J12" s="83" t="n">
        <v>8629.342353693</v>
      </c>
    </row>
    <row r="13" customFormat="false" ht="13.2" hidden="false" customHeight="false" outlineLevel="0" collapsed="false">
      <c r="B13" s="129" t="s">
        <v>128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29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30</v>
      </c>
      <c r="E15" s="134" t="s">
        <v>131</v>
      </c>
      <c r="F15" s="137" t="s">
        <v>132</v>
      </c>
      <c r="G15" s="134" t="s">
        <v>133</v>
      </c>
      <c r="H15" s="134" t="s">
        <v>134</v>
      </c>
      <c r="I15" s="138" t="s">
        <v>135</v>
      </c>
    </row>
    <row r="16" customFormat="false" ht="13.2" hidden="false" customHeight="false" outlineLevel="0" collapsed="false">
      <c r="B16" s="139" t="s">
        <v>136</v>
      </c>
      <c r="C16" s="140" t="n">
        <v>30467000.6895204</v>
      </c>
      <c r="D16" s="141" t="n">
        <v>13742416.422974</v>
      </c>
      <c r="E16" s="141" t="n">
        <v>0</v>
      </c>
      <c r="F16" s="142" t="s">
        <v>137</v>
      </c>
      <c r="G16" s="141" t="n">
        <v>-16724584.2665463</v>
      </c>
      <c r="H16" s="143" t="n">
        <v>0.451059051168794</v>
      </c>
      <c r="I16" s="138" t="s">
        <v>138</v>
      </c>
    </row>
    <row r="17" customFormat="false" ht="13.2" hidden="false" customHeight="false" outlineLevel="0" collapsed="false">
      <c r="B17" s="139" t="s">
        <v>139</v>
      </c>
      <c r="C17" s="140" t="n">
        <v>15986466.0090518</v>
      </c>
      <c r="D17" s="141" t="n">
        <v>13742416.422974</v>
      </c>
      <c r="E17" s="141" t="n">
        <v>0</v>
      </c>
      <c r="F17" s="144" t="s">
        <v>137</v>
      </c>
      <c r="G17" s="141" t="n">
        <v>-2244049.58607777</v>
      </c>
      <c r="H17" s="143" t="n">
        <v>0.859628163922711</v>
      </c>
      <c r="I17" s="138" t="s">
        <v>140</v>
      </c>
    </row>
    <row r="18" customFormat="false" ht="13.2" hidden="false" customHeight="false" outlineLevel="0" collapsed="false">
      <c r="B18" s="145" t="s">
        <v>141</v>
      </c>
      <c r="C18" s="146" t="n">
        <v>43059325.2181143</v>
      </c>
      <c r="D18" s="147" t="n">
        <v>13742416.422974</v>
      </c>
      <c r="E18" s="147" t="n">
        <v>0</v>
      </c>
      <c r="F18" s="148" t="s">
        <v>137</v>
      </c>
      <c r="G18" s="147" t="n">
        <v>-29316908.7951402</v>
      </c>
      <c r="H18" s="149" t="n">
        <v>0.319150761266293</v>
      </c>
      <c r="I18" s="150" t="s">
        <v>138</v>
      </c>
    </row>
    <row r="19" customFormat="false" ht="13.2" hidden="false" customHeight="false" outlineLevel="0" collapsed="false">
      <c r="B19" s="151" t="s">
        <v>142</v>
      </c>
      <c r="H19" s="152"/>
      <c r="I19" s="152"/>
    </row>
    <row r="20" customFormat="false" ht="13.2" hidden="false" customHeight="false" outlineLevel="0" collapsed="false">
      <c r="B20" s="151" t="s">
        <v>143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44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45</v>
      </c>
      <c r="D23" s="133"/>
      <c r="E23" s="134"/>
      <c r="F23" s="134"/>
      <c r="G23" s="134" t="s">
        <v>129</v>
      </c>
      <c r="H23" s="152"/>
      <c r="I23" s="156"/>
    </row>
    <row r="24" customFormat="false" ht="13.2" hidden="false" customHeight="false" outlineLevel="0" collapsed="false">
      <c r="B24" s="132"/>
      <c r="C24" s="136" t="s">
        <v>146</v>
      </c>
      <c r="D24" s="137" t="s">
        <v>147</v>
      </c>
      <c r="E24" s="134" t="s">
        <v>44</v>
      </c>
      <c r="F24" s="134" t="s">
        <v>45</v>
      </c>
      <c r="G24" s="134" t="s">
        <v>133</v>
      </c>
      <c r="H24" s="152"/>
      <c r="I24" s="156"/>
    </row>
    <row r="25" customFormat="false" ht="13.2" hidden="false" customHeight="false" outlineLevel="0" collapsed="false">
      <c r="B25" s="157" t="s">
        <v>148</v>
      </c>
      <c r="C25" s="158" t="n">
        <v>97316599.4528478</v>
      </c>
      <c r="D25" s="159"/>
      <c r="E25" s="160" t="n">
        <v>0.313070954604023</v>
      </c>
      <c r="F25" s="160" t="n">
        <v>0.141213487732199</v>
      </c>
      <c r="G25" s="160" t="n">
        <v>-0.171857466871824</v>
      </c>
      <c r="H25" s="152"/>
      <c r="I25" s="156"/>
    </row>
    <row r="26" customFormat="false" ht="13.2" hidden="false" customHeight="false" outlineLevel="0" collapsed="false">
      <c r="B26" s="157" t="s">
        <v>149</v>
      </c>
      <c r="C26" s="158" t="n">
        <v>97316599.4528478</v>
      </c>
      <c r="D26" s="159"/>
      <c r="E26" s="160" t="n">
        <v>0.162045587956167</v>
      </c>
      <c r="F26" s="160" t="n">
        <v>0.141213487732199</v>
      </c>
      <c r="G26" s="160" t="n">
        <v>-0.0208321002239676</v>
      </c>
      <c r="H26" s="152"/>
      <c r="I26" s="156"/>
    </row>
    <row r="27" customFormat="false" ht="13.2" hidden="false" customHeight="false" outlineLevel="0" collapsed="false">
      <c r="B27" s="157" t="s">
        <v>150</v>
      </c>
      <c r="C27" s="158" t="n">
        <v>97316599.4528478</v>
      </c>
      <c r="D27" s="159"/>
      <c r="E27" s="160" t="n">
        <v>0.442466397924</v>
      </c>
      <c r="F27" s="160" t="n">
        <v>0.141213487732199</v>
      </c>
      <c r="G27" s="160" t="n">
        <v>-0.301252910191801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51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52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53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54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55</v>
      </c>
      <c r="D34" s="174"/>
      <c r="E34" s="174"/>
      <c r="F34" s="133" t="s">
        <v>156</v>
      </c>
      <c r="G34" s="133"/>
      <c r="H34" s="175"/>
      <c r="I34" s="176"/>
    </row>
    <row r="35" customFormat="false" ht="13.2" hidden="false" customHeight="false" outlineLevel="0" collapsed="false">
      <c r="B35" s="177" t="s">
        <v>157</v>
      </c>
      <c r="C35" s="178" t="s">
        <v>158</v>
      </c>
      <c r="D35" s="178" t="s">
        <v>159</v>
      </c>
      <c r="E35" s="178" t="s">
        <v>160</v>
      </c>
      <c r="F35" s="178" t="s">
        <v>158</v>
      </c>
      <c r="G35" s="178" t="s">
        <v>159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6.31511018632566</v>
      </c>
      <c r="D36" s="19" t="n">
        <v>1.73087045016375</v>
      </c>
      <c r="E36" s="19" t="n">
        <v>0.808237763817763</v>
      </c>
      <c r="F36" s="19" t="n">
        <v>0</v>
      </c>
      <c r="G36" s="19" t="n">
        <v>0</v>
      </c>
      <c r="H36" s="151" t="s">
        <v>161</v>
      </c>
      <c r="I36" s="135"/>
    </row>
    <row r="37" customFormat="false" ht="13.2" hidden="false" customHeight="false" outlineLevel="0" collapsed="false">
      <c r="B37" s="179" t="n">
        <v>2007</v>
      </c>
      <c r="C37" s="19" t="n">
        <v>314.030052578634</v>
      </c>
      <c r="D37" s="19" t="n">
        <v>85.9061381697517</v>
      </c>
      <c r="E37" s="19" t="n">
        <v>40.2117770022263</v>
      </c>
      <c r="F37" s="19" t="n">
        <v>0</v>
      </c>
      <c r="G37" s="19" t="n">
        <v>0</v>
      </c>
      <c r="H37" s="151" t="s">
        <v>162</v>
      </c>
      <c r="I37" s="135"/>
    </row>
    <row r="38" customFormat="false" ht="13.2" hidden="false" customHeight="false" outlineLevel="0" collapsed="false">
      <c r="B38" s="179" t="n">
        <v>2008</v>
      </c>
      <c r="C38" s="19" t="n">
        <v>1580.94928650627</v>
      </c>
      <c r="D38" s="19" t="n">
        <v>440.688092903006</v>
      </c>
      <c r="E38" s="19" t="n">
        <v>201.408179738441</v>
      </c>
      <c r="F38" s="19" t="n">
        <v>0</v>
      </c>
      <c r="G38" s="19" t="n">
        <v>0</v>
      </c>
      <c r="H38" s="151" t="s">
        <v>163</v>
      </c>
      <c r="I38" s="135"/>
    </row>
    <row r="39" customFormat="false" ht="13.2" hidden="false" customHeight="false" outlineLevel="0" collapsed="false">
      <c r="B39" s="179" t="n">
        <v>2009</v>
      </c>
      <c r="C39" s="19" t="n">
        <v>2326.28205246841</v>
      </c>
      <c r="D39" s="19" t="n">
        <v>649.236256396412</v>
      </c>
      <c r="E39" s="19" t="n">
        <v>296.262128907575</v>
      </c>
      <c r="F39" s="19" t="n">
        <v>0</v>
      </c>
      <c r="G39" s="19" t="n">
        <v>0</v>
      </c>
      <c r="H39" s="151" t="s">
        <v>164</v>
      </c>
      <c r="I39" s="135"/>
    </row>
    <row r="40" customFormat="false" ht="13.2" hidden="false" customHeight="false" outlineLevel="0" collapsed="false">
      <c r="B40" s="179" t="n">
        <v>2010</v>
      </c>
      <c r="C40" s="19" t="n">
        <v>2368.26399150316</v>
      </c>
      <c r="D40" s="19" t="n">
        <v>661.012340608191</v>
      </c>
      <c r="E40" s="19" t="n">
        <v>301.601221206299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909.9769900408</v>
      </c>
      <c r="D41" s="19" t="n">
        <v>255.117756722274</v>
      </c>
      <c r="E41" s="19" t="n">
        <v>115.744062094862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65</v>
      </c>
      <c r="C43" s="74" t="n">
        <v>7505.8174832836</v>
      </c>
      <c r="D43" s="74" t="n">
        <v>2093.6914552498</v>
      </c>
      <c r="E43" s="74" t="n">
        <v>956.035606713222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66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109.832874458135</v>
      </c>
      <c r="D46" s="19" t="n">
        <v>30.1661081004543</v>
      </c>
      <c r="E46" s="19" t="n">
        <v>14.0490355168092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5290.24045924193</v>
      </c>
      <c r="D47" s="19" t="n">
        <v>1449.11305199129</v>
      </c>
      <c r="E47" s="19" t="n">
        <v>677.17805232928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27732.0180779187</v>
      </c>
      <c r="D48" s="19" t="n">
        <v>7734.27080895712</v>
      </c>
      <c r="E48" s="19" t="n">
        <v>3532.4719770292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40788.8106091751</v>
      </c>
      <c r="D49" s="19" t="n">
        <v>11388.1342776399</v>
      </c>
      <c r="E49" s="19" t="n">
        <v>5194.06698980791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41544.3368826485</v>
      </c>
      <c r="D50" s="19" t="n">
        <v>11600.0618278557</v>
      </c>
      <c r="E50" s="19" t="n">
        <v>5290.15178372909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16226.9390181238</v>
      </c>
      <c r="D51" s="19" t="n">
        <v>4549.52948550092</v>
      </c>
      <c r="E51" s="19" t="n">
        <v>2063.95141246147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67</v>
      </c>
      <c r="C53" s="183" t="n">
        <v>131692.177921566</v>
      </c>
      <c r="D53" s="183" t="n">
        <v>36751.2755600453</v>
      </c>
      <c r="E53" s="183" t="n">
        <v>16771.8692508738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68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9</v>
      </c>
      <c r="I57" s="189" t="s">
        <v>27</v>
      </c>
      <c r="J57" s="189" t="s">
        <v>124</v>
      </c>
      <c r="K57" s="190" t="s">
        <v>170</v>
      </c>
    </row>
    <row r="58" customFormat="false" ht="13.2" hidden="false" customHeight="false" outlineLevel="0" collapsed="false">
      <c r="B58" s="191" t="n">
        <v>2006</v>
      </c>
      <c r="C58" s="192" t="n">
        <v>10846.4285539081</v>
      </c>
      <c r="D58" s="193" t="n">
        <v>188130.267258643</v>
      </c>
      <c r="E58" s="19" t="n">
        <v>0</v>
      </c>
      <c r="F58" s="19" t="n">
        <v>0</v>
      </c>
      <c r="G58" s="192" t="n">
        <v>5.061282784</v>
      </c>
      <c r="H58" s="19" t="n">
        <v>2.22335735136587</v>
      </c>
      <c r="I58" s="194" t="n">
        <v>2.35367499619806</v>
      </c>
      <c r="J58" s="194" t="n">
        <v>5.061282784</v>
      </c>
      <c r="K58" s="195" t="n">
        <v>2.9262941073901</v>
      </c>
    </row>
    <row r="59" customFormat="false" ht="13.2" hidden="false" customHeight="false" outlineLevel="0" collapsed="false">
      <c r="B59" s="191" t="n">
        <v>2007</v>
      </c>
      <c r="C59" s="192" t="n">
        <v>540687.338480274</v>
      </c>
      <c r="D59" s="193" t="n">
        <v>9092771.88047739</v>
      </c>
      <c r="E59" s="19" t="n">
        <v>0</v>
      </c>
      <c r="F59" s="19" t="n">
        <v>0</v>
      </c>
      <c r="G59" s="192" t="n">
        <v>250.307178967</v>
      </c>
      <c r="H59" s="19" t="n">
        <v>119.388563931156</v>
      </c>
      <c r="I59" s="194" t="n">
        <v>117.329152450219</v>
      </c>
      <c r="J59" s="194" t="n">
        <v>250.307178967</v>
      </c>
      <c r="K59" s="195" t="n">
        <v>149.596882799275</v>
      </c>
    </row>
    <row r="60" customFormat="false" ht="13.2" hidden="false" customHeight="false" outlineLevel="0" collapsed="false">
      <c r="B60" s="191" t="n">
        <v>2008</v>
      </c>
      <c r="C60" s="192" t="n">
        <v>2654407.72348666</v>
      </c>
      <c r="D60" s="193" t="n">
        <v>46528495.9271819</v>
      </c>
      <c r="E60" s="19" t="n">
        <v>0</v>
      </c>
      <c r="F60" s="19" t="n">
        <v>0</v>
      </c>
      <c r="G60" s="192" t="n">
        <v>1768.2351664575</v>
      </c>
      <c r="H60" s="19" t="n">
        <v>287.144957953119</v>
      </c>
      <c r="I60" s="194" t="n">
        <v>576.006475996606</v>
      </c>
      <c r="J60" s="194" t="n">
        <v>1768.2351664575</v>
      </c>
      <c r="K60" s="195" t="n">
        <v>1058.78736715258</v>
      </c>
    </row>
    <row r="61" customFormat="false" ht="13.2" hidden="false" customHeight="false" outlineLevel="0" collapsed="false">
      <c r="B61" s="191" t="n">
        <v>2009</v>
      </c>
      <c r="C61" s="192" t="n">
        <v>3899396.21378172</v>
      </c>
      <c r="D61" s="193" t="n">
        <v>68333709.1882942</v>
      </c>
      <c r="E61" s="19" t="n">
        <v>0</v>
      </c>
      <c r="F61" s="19" t="n">
        <v>0</v>
      </c>
      <c r="G61" s="192" t="n">
        <v>2683.6592427415</v>
      </c>
      <c r="H61" s="19" t="n">
        <v>401.151629981223</v>
      </c>
      <c r="I61" s="194" t="n">
        <v>846.168978390633</v>
      </c>
      <c r="J61" s="194" t="n">
        <v>2683.6592427415</v>
      </c>
      <c r="K61" s="195" t="n">
        <v>2288.3356435262</v>
      </c>
    </row>
    <row r="62" customFormat="false" ht="13.2" hidden="false" customHeight="false" outlineLevel="0" collapsed="false">
      <c r="B62" s="191" t="n">
        <v>2010</v>
      </c>
      <c r="C62" s="192" t="n">
        <v>3969273.51087496</v>
      </c>
      <c r="D62" s="193" t="n">
        <v>69591255.130159</v>
      </c>
      <c r="E62" s="19" t="n">
        <v>0</v>
      </c>
      <c r="F62" s="19" t="n">
        <v>0</v>
      </c>
      <c r="G62" s="192" t="n">
        <v>2740.1392427415</v>
      </c>
      <c r="H62" s="19" t="n">
        <v>406.291309981223</v>
      </c>
      <c r="I62" s="194" t="n">
        <v>861.332351859867</v>
      </c>
      <c r="J62" s="194" t="n">
        <v>2740.1392427415</v>
      </c>
      <c r="K62" s="195" t="n">
        <v>2780.67773013101</v>
      </c>
    </row>
    <row r="63" customFormat="false" ht="13.2" hidden="false" customHeight="false" outlineLevel="0" collapsed="false">
      <c r="B63" s="191" t="n">
        <v>2011</v>
      </c>
      <c r="C63" s="192" t="n">
        <v>1515797.64174176</v>
      </c>
      <c r="D63" s="193" t="n">
        <v>27028178.5220231</v>
      </c>
      <c r="E63" s="19" t="n">
        <v>0</v>
      </c>
      <c r="F63" s="19" t="n">
        <v>0</v>
      </c>
      <c r="G63" s="192" t="n">
        <v>1181.9402400015</v>
      </c>
      <c r="H63" s="19" t="n">
        <v>119.91649172141</v>
      </c>
      <c r="I63" s="194" t="n">
        <v>328.928088257961</v>
      </c>
      <c r="J63" s="194" t="n">
        <v>1181.9402400015</v>
      </c>
      <c r="K63" s="195" t="n">
        <v>1997.869014884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593.410149818496</v>
      </c>
    </row>
    <row r="65" customFormat="false" ht="13.2" hidden="false" customHeight="false" outlineLevel="0" collapsed="false">
      <c r="B65" s="196" t="s">
        <v>171</v>
      </c>
      <c r="C65" s="197" t="n">
        <v>12590408.8569193</v>
      </c>
      <c r="D65" s="198" t="n">
        <v>220762540.915394</v>
      </c>
      <c r="E65" s="199" t="n">
        <v>0</v>
      </c>
      <c r="F65" s="199" t="n">
        <v>0</v>
      </c>
      <c r="G65" s="197" t="n">
        <v>8629.342353693</v>
      </c>
      <c r="H65" s="199" t="n">
        <v>1336.1163109195</v>
      </c>
      <c r="I65" s="198" t="n">
        <v>2732.11872195148</v>
      </c>
      <c r="J65" s="198" t="n">
        <v>8629.342353693</v>
      </c>
      <c r="K65" s="200" t="n">
        <v>8871.60308241896</v>
      </c>
    </row>
    <row r="68" customFormat="false" ht="13.2" hidden="false" customHeight="false" outlineLevel="0" collapsed="false">
      <c r="B68" s="153" t="s">
        <v>172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9</v>
      </c>
      <c r="I69" s="90" t="s">
        <v>27</v>
      </c>
      <c r="J69" s="189" t="s">
        <v>124</v>
      </c>
      <c r="K69" s="121" t="s">
        <v>173</v>
      </c>
    </row>
    <row r="70" customFormat="false" ht="13.2" hidden="false" customHeight="false" outlineLevel="0" collapsed="false">
      <c r="B70" s="202" t="s">
        <v>171</v>
      </c>
      <c r="C70" s="203" t="n">
        <v>12590408.8569193</v>
      </c>
      <c r="D70" s="67" t="n">
        <v>220762540.915394</v>
      </c>
      <c r="E70" s="203" t="n">
        <v>0</v>
      </c>
      <c r="F70" s="68" t="n">
        <v>0</v>
      </c>
      <c r="G70" s="67" t="n">
        <v>8629.342353693</v>
      </c>
      <c r="H70" s="67" t="n">
        <v>1336.1163109195</v>
      </c>
      <c r="I70" s="67" t="n">
        <v>2732.11872195148</v>
      </c>
      <c r="J70" s="68" t="n">
        <v>8629.342353693</v>
      </c>
      <c r="K70" s="68" t="n">
        <v>-16724584.2665463</v>
      </c>
    </row>
    <row r="71" customFormat="false" ht="13.2" hidden="false" customHeight="false" outlineLevel="0" collapsed="false">
      <c r="B71" s="204" t="s">
        <v>174</v>
      </c>
      <c r="C71" s="205" t="n">
        <v>12590408.8569193</v>
      </c>
      <c r="D71" s="74" t="n">
        <v>220762540.915394</v>
      </c>
      <c r="E71" s="205" t="n">
        <v>0</v>
      </c>
      <c r="F71" s="75" t="n">
        <v>0</v>
      </c>
      <c r="G71" s="74" t="n">
        <v>8629.342353693</v>
      </c>
      <c r="H71" s="74" t="n">
        <v>1336.1163109195</v>
      </c>
      <c r="I71" s="74" t="n">
        <v>2732.11872195148</v>
      </c>
      <c r="J71" s="75" t="n">
        <v>8629.342353693</v>
      </c>
      <c r="K71" s="75" t="n">
        <v>-16724584.2665463</v>
      </c>
    </row>
    <row r="72" customFormat="false" ht="13.2" hidden="false" customHeight="false" outlineLevel="0" collapsed="false">
      <c r="B72" s="204" t="s">
        <v>175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76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77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78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79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80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81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82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83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84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85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86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87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88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89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90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91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92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93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94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95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96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97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98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99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4</v>
      </c>
      <c r="K98" s="121" t="s">
        <v>173</v>
      </c>
    </row>
    <row r="99" customFormat="false" ht="13.2" hidden="false" customHeight="false" outlineLevel="0" collapsed="false">
      <c r="B99" s="202" t="s">
        <v>171</v>
      </c>
      <c r="C99" s="67" t="n">
        <v>12590408.8569193</v>
      </c>
      <c r="D99" s="67" t="n">
        <v>220762540.915394</v>
      </c>
      <c r="E99" s="203" t="n">
        <v>0</v>
      </c>
      <c r="F99" s="68" t="n">
        <v>0</v>
      </c>
      <c r="G99" s="203" t="n">
        <v>8629.342353693</v>
      </c>
      <c r="H99" s="67" t="n">
        <v>1336.1163109195</v>
      </c>
      <c r="I99" s="68" t="n">
        <v>2732.11872195148</v>
      </c>
      <c r="J99" s="68" t="n">
        <v>8629.342353693</v>
      </c>
      <c r="K99" s="68" t="n">
        <v>-16724584.2665463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32460</v>
      </c>
      <c r="D101" s="75" t="n">
        <v>584280</v>
      </c>
      <c r="E101" s="74" t="n">
        <v>0</v>
      </c>
      <c r="F101" s="75" t="n">
        <v>0</v>
      </c>
      <c r="G101" s="205" t="n">
        <v>13.8</v>
      </c>
      <c r="H101" s="74" t="n">
        <v>18.779381443299</v>
      </c>
      <c r="I101" s="74" t="n">
        <v>7.04382</v>
      </c>
      <c r="J101" s="75" t="n">
        <v>13.8</v>
      </c>
      <c r="K101" s="213" t="n">
        <v>-96233.2539837609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200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201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202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203</v>
      </c>
      <c r="C108" s="205" t="n">
        <v>11037898.6600733</v>
      </c>
      <c r="D108" s="75" t="n">
        <v>195787457.805859</v>
      </c>
      <c r="E108" s="74" t="n">
        <v>0</v>
      </c>
      <c r="F108" s="75" t="n">
        <v>0</v>
      </c>
      <c r="G108" s="205" t="n">
        <v>8434.9790053794</v>
      </c>
      <c r="H108" s="74" t="n">
        <v>767.583089489526</v>
      </c>
      <c r="I108" s="74" t="n">
        <v>2395.22400923591</v>
      </c>
      <c r="J108" s="75" t="n">
        <v>8434.9790053794</v>
      </c>
      <c r="K108" s="213" t="n">
        <v>-16954820.7815746</v>
      </c>
    </row>
    <row r="109" customFormat="false" ht="13.2" hidden="false" customHeight="false" outlineLevel="0" collapsed="false">
      <c r="B109" s="212" t="s">
        <v>204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205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06</v>
      </c>
      <c r="C111" s="205" t="n">
        <v>1485050.21684595</v>
      </c>
      <c r="D111" s="75" t="n">
        <v>23760803.4695352</v>
      </c>
      <c r="E111" s="74" t="n">
        <v>0</v>
      </c>
      <c r="F111" s="75" t="n">
        <v>0</v>
      </c>
      <c r="G111" s="205" t="n">
        <v>174.6173483136</v>
      </c>
      <c r="H111" s="74" t="n">
        <v>545.429476350308</v>
      </c>
      <c r="I111" s="74" t="n">
        <v>322.255897055572</v>
      </c>
      <c r="J111" s="75" t="n">
        <v>174.6173483136</v>
      </c>
      <c r="K111" s="213" t="n">
        <v>374432.565689577</v>
      </c>
    </row>
    <row r="112" customFormat="false" ht="13.2" hidden="false" customHeight="false" outlineLevel="0" collapsed="false">
      <c r="B112" s="212" t="s">
        <v>207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08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09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10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11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12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13</v>
      </c>
      <c r="C118" s="205" t="n">
        <v>34999.98</v>
      </c>
      <c r="D118" s="75" t="n">
        <v>629999.64</v>
      </c>
      <c r="E118" s="74" t="n">
        <v>0</v>
      </c>
      <c r="F118" s="75" t="n">
        <v>0</v>
      </c>
      <c r="G118" s="205" t="n">
        <v>5.946</v>
      </c>
      <c r="H118" s="74" t="n">
        <v>4.32436363636364</v>
      </c>
      <c r="I118" s="74" t="n">
        <v>7.59499566</v>
      </c>
      <c r="J118" s="75" t="n">
        <v>5.946</v>
      </c>
      <c r="K118" s="213" t="n">
        <v>-47962.7966775334</v>
      </c>
    </row>
    <row r="119" customFormat="false" ht="13.2" hidden="false" customHeight="false" outlineLevel="0" collapsed="false">
      <c r="B119" s="212" t="s">
        <v>214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15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16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17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18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19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98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20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1</v>
      </c>
      <c r="I128" s="216" t="s">
        <v>27</v>
      </c>
      <c r="J128" s="189" t="s">
        <v>124</v>
      </c>
      <c r="K128" s="121" t="s">
        <v>173</v>
      </c>
    </row>
    <row r="129" customFormat="false" ht="13.2" hidden="false" customHeight="false" outlineLevel="0" collapsed="false">
      <c r="B129" s="202" t="s">
        <v>171</v>
      </c>
      <c r="C129" s="67" t="n">
        <v>12590408.8569193</v>
      </c>
      <c r="D129" s="67" t="n">
        <v>220762540.915394</v>
      </c>
      <c r="E129" s="67" t="n">
        <v>0</v>
      </c>
      <c r="F129" s="68" t="n">
        <v>0</v>
      </c>
      <c r="G129" s="203" t="n">
        <v>8629.342353693</v>
      </c>
      <c r="H129" s="67" t="n">
        <v>1336.1163109195</v>
      </c>
      <c r="I129" s="67" t="n">
        <v>2732.11872195148</v>
      </c>
      <c r="J129" s="68" t="n">
        <v>2732.11872195148</v>
      </c>
      <c r="K129" s="68" t="n">
        <v>-16724584.2665463</v>
      </c>
    </row>
    <row r="130" customFormat="false" ht="13.2" hidden="false" customHeight="false" outlineLevel="0" collapsed="false">
      <c r="B130" s="179" t="n">
        <v>6</v>
      </c>
      <c r="C130" s="19" t="n">
        <v>118124.16</v>
      </c>
      <c r="D130" s="19" t="n">
        <v>2126234.88</v>
      </c>
      <c r="E130" s="19" t="n">
        <v>0</v>
      </c>
      <c r="F130" s="193" t="n">
        <v>0</v>
      </c>
      <c r="G130" s="192" t="n">
        <v>76.3776</v>
      </c>
      <c r="H130" s="19" t="n">
        <v>6.9503616</v>
      </c>
      <c r="I130" s="19" t="n">
        <v>25.63294272</v>
      </c>
      <c r="J130" s="193" t="n">
        <v>25.63294272</v>
      </c>
      <c r="K130" s="193" t="n">
        <v>-127191.096821541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365.130953831161</v>
      </c>
      <c r="D132" s="19" t="n">
        <v>7302.61907662322</v>
      </c>
      <c r="E132" s="19" t="n">
        <v>0</v>
      </c>
      <c r="F132" s="193" t="n">
        <v>0</v>
      </c>
      <c r="G132" s="192" t="n">
        <v>3</v>
      </c>
      <c r="H132" s="19" t="n">
        <v>0.273</v>
      </c>
      <c r="I132" s="19" t="n">
        <v>0.0792334169813619</v>
      </c>
      <c r="J132" s="193" t="n">
        <v>0.0792334169813619</v>
      </c>
      <c r="K132" s="193" t="n">
        <v>-12758.5658380459</v>
      </c>
    </row>
    <row r="133" customFormat="false" ht="13.2" hidden="false" customHeight="false" outlineLevel="0" collapsed="false">
      <c r="B133" s="179" t="n">
        <v>10</v>
      </c>
      <c r="C133" s="19" t="n">
        <v>59493.1963854584</v>
      </c>
      <c r="D133" s="19" t="n">
        <v>1101166.05530157</v>
      </c>
      <c r="E133" s="19" t="n">
        <v>0</v>
      </c>
      <c r="F133" s="193" t="n">
        <v>0</v>
      </c>
      <c r="G133" s="192" t="n">
        <v>177.8664421794</v>
      </c>
      <c r="H133" s="19" t="n">
        <v>16.1858462383254</v>
      </c>
      <c r="I133" s="19" t="n">
        <v>12.9100236156445</v>
      </c>
      <c r="J133" s="193" t="n">
        <v>12.9100236156445</v>
      </c>
      <c r="K133" s="193" t="n">
        <v>-147525.240592117</v>
      </c>
    </row>
    <row r="134" customFormat="false" ht="13.2" hidden="false" customHeight="false" outlineLevel="0" collapsed="false">
      <c r="B134" s="179" t="n">
        <v>13</v>
      </c>
      <c r="C134" s="19" t="n">
        <v>1840.543601359</v>
      </c>
      <c r="D134" s="19" t="n">
        <v>36810.8720271801</v>
      </c>
      <c r="E134" s="19" t="n">
        <v>0</v>
      </c>
      <c r="F134" s="193" t="n">
        <v>0</v>
      </c>
      <c r="G134" s="192" t="n">
        <v>6</v>
      </c>
      <c r="H134" s="19" t="n">
        <v>0.546</v>
      </c>
      <c r="I134" s="19" t="n">
        <v>0.399397961494904</v>
      </c>
      <c r="J134" s="193" t="n">
        <v>0.399397961494904</v>
      </c>
      <c r="K134" s="193" t="n">
        <v>-4751.37562989884</v>
      </c>
    </row>
    <row r="135" customFormat="false" ht="13.2" hidden="false" customHeight="false" outlineLevel="0" collapsed="false">
      <c r="B135" s="179" t="n">
        <v>14</v>
      </c>
      <c r="C135" s="19" t="n">
        <v>5645.1528709918</v>
      </c>
      <c r="D135" s="19" t="n">
        <v>112903.057419836</v>
      </c>
      <c r="E135" s="19" t="n">
        <v>0</v>
      </c>
      <c r="F135" s="193" t="n">
        <v>0</v>
      </c>
      <c r="G135" s="192" t="n">
        <v>16.8</v>
      </c>
      <c r="H135" s="19" t="n">
        <v>1.5288</v>
      </c>
      <c r="I135" s="19" t="n">
        <v>1.22499817300522</v>
      </c>
      <c r="J135" s="193" t="n">
        <v>1.22499817300522</v>
      </c>
      <c r="K135" s="193" t="n">
        <v>-7233.74254891113</v>
      </c>
    </row>
    <row r="136" customFormat="false" ht="13.2" hidden="false" customHeight="false" outlineLevel="0" collapsed="false">
      <c r="B136" s="179" t="n">
        <v>15</v>
      </c>
      <c r="C136" s="19" t="n">
        <v>83451.1559416875</v>
      </c>
      <c r="D136" s="19" t="n">
        <v>1669023.11883375</v>
      </c>
      <c r="E136" s="19" t="n">
        <v>0</v>
      </c>
      <c r="F136" s="193" t="n">
        <v>0</v>
      </c>
      <c r="G136" s="192" t="n">
        <v>96</v>
      </c>
      <c r="H136" s="19" t="n">
        <v>8.736</v>
      </c>
      <c r="I136" s="19" t="n">
        <v>18.1089008393462</v>
      </c>
      <c r="J136" s="193" t="n">
        <v>18.1089008393462</v>
      </c>
      <c r="K136" s="193" t="n">
        <v>5073.70633665976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22</v>
      </c>
      <c r="C138" s="19" t="n">
        <v>12321489.517166</v>
      </c>
      <c r="D138" s="19" t="n">
        <v>215709100.312735</v>
      </c>
      <c r="E138" s="19" t="n">
        <v>0</v>
      </c>
      <c r="F138" s="193" t="n">
        <v>0</v>
      </c>
      <c r="G138" s="192" t="n">
        <v>8253.2983115136</v>
      </c>
      <c r="H138" s="19" t="n">
        <v>1301.89630308117</v>
      </c>
      <c r="I138" s="19" t="n">
        <v>2673.76322522501</v>
      </c>
      <c r="J138" s="193" t="n">
        <v>2673.76322522501</v>
      </c>
      <c r="K138" s="193" t="n">
        <v>-16430197.9514525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98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23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24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2.530641392</v>
      </c>
      <c r="D145" s="19" t="n">
        <v>2.22335735136587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130.2148722675</v>
      </c>
      <c r="D146" s="19" t="n">
        <v>121.611921282521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1139.48604497975</v>
      </c>
      <c r="D147" s="19" t="n">
        <v>408.75687923564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3365.43324957925</v>
      </c>
      <c r="D148" s="19" t="n">
        <v>809.908509216863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6077.33249232075</v>
      </c>
      <c r="D149" s="19" t="n">
        <v>1216.19981919809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8038.37223369225</v>
      </c>
      <c r="D150" s="19" t="n">
        <v>1336.1163109195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8629.342353693</v>
      </c>
      <c r="D151" s="19" t="n">
        <v>1336.1163109195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8629.342353693</v>
      </c>
      <c r="D152" s="183" t="n">
        <v>1336.1163109195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25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26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27</v>
      </c>
      <c r="D157" s="58" t="s">
        <v>228</v>
      </c>
      <c r="E157" s="59" t="s">
        <v>229</v>
      </c>
      <c r="F157" s="90"/>
      <c r="G157" s="60" t="s">
        <v>230</v>
      </c>
      <c r="H157" s="60" t="s">
        <v>231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0.555839337841468</v>
      </c>
      <c r="E161" s="19" t="n">
        <v>0.555839337841468</v>
      </c>
      <c r="F161" s="101"/>
      <c r="G161" s="19" t="n">
        <v>158.05772887271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0.555839337841468</v>
      </c>
      <c r="E162" s="19" t="n">
        <v>0.555839337841468</v>
      </c>
      <c r="F162" s="101"/>
      <c r="G162" s="19" t="n">
        <v>158.05772887271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1.265320696</v>
      </c>
      <c r="E163" s="19" t="n">
        <v>1.46314705369505</v>
      </c>
      <c r="F163" s="101"/>
      <c r="G163" s="19" t="n">
        <v>362.068326873839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2.530641392</v>
      </c>
      <c r="E164" s="19" t="n">
        <v>2.9262941073901</v>
      </c>
      <c r="F164" s="101"/>
      <c r="G164" s="19" t="n">
        <v>724.136653747677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2.530641392</v>
      </c>
      <c r="E165" s="19" t="n">
        <v>2.9262941073901</v>
      </c>
      <c r="F165" s="101"/>
      <c r="G165" s="19" t="n">
        <v>724.136653747677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2.530641392</v>
      </c>
      <c r="E166" s="19" t="n">
        <v>2.9262941073901</v>
      </c>
      <c r="F166" s="101"/>
      <c r="G166" s="19" t="n">
        <v>724.136653747677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1.6675180135244</v>
      </c>
      <c r="E167" s="19" t="n">
        <v>1.6675180135244</v>
      </c>
      <c r="F167" s="101"/>
      <c r="G167" s="19" t="n">
        <v>474.173186618129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1.6675180135244</v>
      </c>
      <c r="E168" s="19" t="n">
        <v>1.6675180135244</v>
      </c>
      <c r="F168" s="101"/>
      <c r="G168" s="19" t="n">
        <v>474.173186618129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1.6675180135244</v>
      </c>
      <c r="E169" s="19" t="n">
        <v>1.6675180135244</v>
      </c>
      <c r="F169" s="101"/>
      <c r="G169" s="19" t="n">
        <v>474.173186618129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2.22335735136587</v>
      </c>
      <c r="E170" s="19" t="n">
        <v>2.22335735136587</v>
      </c>
      <c r="F170" s="101"/>
      <c r="G170" s="19" t="n">
        <v>632.230915490839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2.22335735136587</v>
      </c>
      <c r="E171" s="19" t="n">
        <v>2.22335735136587</v>
      </c>
      <c r="F171" s="101"/>
      <c r="G171" s="19" t="n">
        <v>632.230915490839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2.22335735136587</v>
      </c>
      <c r="E172" s="19" t="n">
        <v>2.22335735136587</v>
      </c>
      <c r="F172" s="101"/>
      <c r="G172" s="19" t="n">
        <v>632.230915490839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32.0704983341548</v>
      </c>
      <c r="E173" s="19" t="n">
        <v>32.0704983341548</v>
      </c>
      <c r="F173" s="101"/>
      <c r="G173" s="19" t="n">
        <v>8965.52039328162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32.0704983341548</v>
      </c>
      <c r="E174" s="19" t="n">
        <v>32.0704983341548</v>
      </c>
      <c r="F174" s="101"/>
      <c r="G174" s="19" t="n">
        <v>8965.52039328162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67.63807752575</v>
      </c>
      <c r="E175" s="19" t="n">
        <v>79.1878825607226</v>
      </c>
      <c r="F175" s="101"/>
      <c r="G175" s="19" t="n">
        <v>18589.0430069309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130.2148722675</v>
      </c>
      <c r="E176" s="19" t="n">
        <v>152.523176906665</v>
      </c>
      <c r="F176" s="101"/>
      <c r="G176" s="19" t="n">
        <v>35729.8127063664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130.2148722675</v>
      </c>
      <c r="E177" s="19" t="n">
        <v>152.523176906665</v>
      </c>
      <c r="F177" s="101"/>
      <c r="G177" s="19" t="n">
        <v>35729.8127063664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130.2148722675</v>
      </c>
      <c r="E178" s="19" t="n">
        <v>152.523176906665</v>
      </c>
      <c r="F178" s="101"/>
      <c r="G178" s="19" t="n">
        <v>35729.8127063664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91.7647802997325</v>
      </c>
      <c r="E179" s="19" t="n">
        <v>91.7647802997325</v>
      </c>
      <c r="F179" s="101"/>
      <c r="G179" s="19" t="n">
        <v>25632.0993488632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91.7647802997325</v>
      </c>
      <c r="E180" s="19" t="n">
        <v>91.7647802997325</v>
      </c>
      <c r="F180" s="101"/>
      <c r="G180" s="19" t="n">
        <v>25632.0993488632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91.7647802997325</v>
      </c>
      <c r="E181" s="19" t="n">
        <v>91.7647802997325</v>
      </c>
      <c r="F181" s="101"/>
      <c r="G181" s="19" t="n">
        <v>25632.0993488632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21.611921282521</v>
      </c>
      <c r="E182" s="19" t="n">
        <v>121.611921282521</v>
      </c>
      <c r="F182" s="101"/>
      <c r="G182" s="19" t="n">
        <v>33965.3888266539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21.611921282521</v>
      </c>
      <c r="E183" s="19" t="n">
        <v>121.611921282521</v>
      </c>
      <c r="F183" s="101"/>
      <c r="G183" s="19" t="n">
        <v>33965.3888266539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21.611921282521</v>
      </c>
      <c r="E184" s="19" t="n">
        <v>121.611921282521</v>
      </c>
      <c r="F184" s="101"/>
      <c r="G184" s="19" t="n">
        <v>33965.3888266539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93.398160770801</v>
      </c>
      <c r="E185" s="19" t="n">
        <v>193.398160770801</v>
      </c>
      <c r="F185" s="101"/>
      <c r="G185" s="19" t="n">
        <v>59850.8890670842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93.398160770801</v>
      </c>
      <c r="E186" s="19" t="n">
        <v>193.398160770801</v>
      </c>
      <c r="F186" s="101"/>
      <c r="G186" s="19" t="n">
        <v>59850.8890670842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697.427253365375</v>
      </c>
      <c r="E187" s="19" t="n">
        <v>755.252154828898</v>
      </c>
      <c r="F187" s="101"/>
      <c r="G187" s="19" t="n">
        <v>184276.959342294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1139.48604497975</v>
      </c>
      <c r="E188" s="19" t="n">
        <v>1211.31054405925</v>
      </c>
      <c r="F188" s="101"/>
      <c r="G188" s="19" t="n">
        <v>298542.56657935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1139.48604497975</v>
      </c>
      <c r="E189" s="19" t="n">
        <v>1211.31054405925</v>
      </c>
      <c r="F189" s="101"/>
      <c r="G189" s="19" t="n">
        <v>298542.56657935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1139.48604497975</v>
      </c>
      <c r="E190" s="19" t="n">
        <v>1211.31054405925</v>
      </c>
      <c r="F190" s="101"/>
      <c r="G190" s="19" t="n">
        <v>298542.56657935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336.97063974736</v>
      </c>
      <c r="E191" s="19" t="n">
        <v>336.97063974736</v>
      </c>
      <c r="F191" s="101"/>
      <c r="G191" s="19" t="n">
        <v>111621.889547945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336.97063974736</v>
      </c>
      <c r="E192" s="19" t="n">
        <v>336.97063974736</v>
      </c>
      <c r="F192" s="101"/>
      <c r="G192" s="19" t="n">
        <v>111621.889547945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336.97063974736</v>
      </c>
      <c r="E193" s="19" t="n">
        <v>336.97063974736</v>
      </c>
      <c r="F193" s="101"/>
      <c r="G193" s="19" t="n">
        <v>111621.889547945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408.75687923564</v>
      </c>
      <c r="E194" s="19" t="n">
        <v>408.75687923564</v>
      </c>
      <c r="F194" s="101"/>
      <c r="G194" s="19" t="n">
        <v>137507.389788375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408.75687923564</v>
      </c>
      <c r="E195" s="19" t="n">
        <v>408.75687923564</v>
      </c>
      <c r="F195" s="101"/>
      <c r="G195" s="19" t="n">
        <v>137507.389788375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408.75687923564</v>
      </c>
      <c r="E196" s="19" t="n">
        <v>408.75687923564</v>
      </c>
      <c r="F196" s="101"/>
      <c r="G196" s="19" t="n">
        <v>137507.389788375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509.044786730946</v>
      </c>
      <c r="E197" s="19" t="n">
        <v>509.044786730946</v>
      </c>
      <c r="F197" s="101"/>
      <c r="G197" s="19" t="n">
        <v>174266.317460683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509.044786730946</v>
      </c>
      <c r="E198" s="19" t="n">
        <v>509.044786730946</v>
      </c>
      <c r="F198" s="101"/>
      <c r="G198" s="19" t="n">
        <v>174266.317460683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2694.51843889387</v>
      </c>
      <c r="E199" s="19" t="n">
        <v>2811.53675505269</v>
      </c>
      <c r="F199" s="101"/>
      <c r="G199" s="19" t="n">
        <v>697470.334070202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3365.43324957925</v>
      </c>
      <c r="E200" s="19" t="n">
        <v>3499.64618758545</v>
      </c>
      <c r="F200" s="101"/>
      <c r="G200" s="19" t="n">
        <v>867866.887086942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3365.43324957925</v>
      </c>
      <c r="E201" s="19" t="n">
        <v>3499.64618758545</v>
      </c>
      <c r="F201" s="101"/>
      <c r="G201" s="19" t="n">
        <v>867866.887086942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3365.43324957925</v>
      </c>
      <c r="E202" s="19" t="n">
        <v>3499.64618758545</v>
      </c>
      <c r="F202" s="101"/>
      <c r="G202" s="19" t="n">
        <v>867866.887086942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709.620601721557</v>
      </c>
      <c r="E203" s="19" t="n">
        <v>709.620601721557</v>
      </c>
      <c r="F203" s="101"/>
      <c r="G203" s="19" t="n">
        <v>247784.172805301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709.620601721557</v>
      </c>
      <c r="E204" s="19" t="n">
        <v>709.620601721557</v>
      </c>
      <c r="F204" s="101"/>
      <c r="G204" s="19" t="n">
        <v>247784.172805301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709.620601721557</v>
      </c>
      <c r="E205" s="19" t="n">
        <v>709.620601721557</v>
      </c>
      <c r="F205" s="101"/>
      <c r="G205" s="19" t="n">
        <v>247784.172805301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809.908509216863</v>
      </c>
      <c r="E206" s="19" t="n">
        <v>809.908509216863</v>
      </c>
      <c r="F206" s="101"/>
      <c r="G206" s="19" t="n">
        <v>284543.100477609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809.908509216863</v>
      </c>
      <c r="E207" s="19" t="n">
        <v>809.908509216863</v>
      </c>
      <c r="F207" s="101"/>
      <c r="G207" s="19" t="n">
        <v>284543.100477609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809.908509216863</v>
      </c>
      <c r="E208" s="19" t="n">
        <v>809.908509216863</v>
      </c>
      <c r="F208" s="101"/>
      <c r="G208" s="19" t="n">
        <v>284543.100477609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911.481336712169</v>
      </c>
      <c r="E209" s="19" t="n">
        <v>911.481336712169</v>
      </c>
      <c r="F209" s="101"/>
      <c r="G209" s="19" t="n">
        <v>321843.738249955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911.481336712169</v>
      </c>
      <c r="E210" s="19" t="n">
        <v>911.481336712169</v>
      </c>
      <c r="F210" s="101"/>
      <c r="G210" s="19" t="n">
        <v>321843.738249955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5392.29768163538</v>
      </c>
      <c r="E211" s="19" t="n">
        <v>5578.09448518371</v>
      </c>
      <c r="F211" s="101"/>
      <c r="G211" s="19" t="n">
        <v>1382344.83200542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6077.33249232075</v>
      </c>
      <c r="E212" s="19" t="n">
        <v>6280.32391771646</v>
      </c>
      <c r="F212" s="101"/>
      <c r="G212" s="19" t="n">
        <v>1556029.67089041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6077.33249232075</v>
      </c>
      <c r="E213" s="19" t="n">
        <v>6280.32391771646</v>
      </c>
      <c r="F213" s="101"/>
      <c r="G213" s="19" t="n">
        <v>1556029.67089041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6077.33249232075</v>
      </c>
      <c r="E214" s="19" t="n">
        <v>6280.32391771646</v>
      </c>
      <c r="F214" s="101"/>
      <c r="G214" s="19" t="n">
        <v>1556029.67089041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1114.62699170278</v>
      </c>
      <c r="E215" s="19" t="n">
        <v>1114.62699170278</v>
      </c>
      <c r="F215" s="101"/>
      <c r="G215" s="19" t="n">
        <v>396445.013794648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1114.62699170278</v>
      </c>
      <c r="E216" s="19" t="n">
        <v>1114.62699170278</v>
      </c>
      <c r="F216" s="101"/>
      <c r="G216" s="19" t="n">
        <v>396445.013794648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1114.62699170278</v>
      </c>
      <c r="E217" s="19" t="n">
        <v>1114.62699170278</v>
      </c>
      <c r="F217" s="101"/>
      <c r="G217" s="19" t="n">
        <v>396445.013794648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1216.19981919809</v>
      </c>
      <c r="E218" s="19" t="n">
        <v>1216.19981919809</v>
      </c>
      <c r="F218" s="101"/>
      <c r="G218" s="19" t="n">
        <v>433745.651566994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1216.19981919809</v>
      </c>
      <c r="E219" s="19" t="n">
        <v>1216.19981919809</v>
      </c>
      <c r="F219" s="101"/>
      <c r="G219" s="19" t="n">
        <v>433745.651566994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1216.19981919809</v>
      </c>
      <c r="E220" s="19" t="n">
        <v>1216.19981919809</v>
      </c>
      <c r="F220" s="101"/>
      <c r="G220" s="19" t="n">
        <v>433745.651566994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1246.17894212844</v>
      </c>
      <c r="E221" s="19" t="n">
        <v>1246.17894212844</v>
      </c>
      <c r="F221" s="101"/>
      <c r="G221" s="19" t="n">
        <v>446001.120215514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1246.17894212844</v>
      </c>
      <c r="E222" s="19" t="n">
        <v>1246.17894212844</v>
      </c>
      <c r="F222" s="101"/>
      <c r="G222" s="19" t="n">
        <v>446001.120215514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7742.88717369187</v>
      </c>
      <c r="E223" s="19" t="n">
        <v>7981.48785769121</v>
      </c>
      <c r="F223" s="101"/>
      <c r="G223" s="19" t="n">
        <v>1973715.08497221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8038.37223369225</v>
      </c>
      <c r="E224" s="19" t="n">
        <v>8278.19293260046</v>
      </c>
      <c r="F224" s="101"/>
      <c r="G224" s="19" t="n">
        <v>2044030.82128403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8038.37223369225</v>
      </c>
      <c r="E225" s="19" t="n">
        <v>8278.19293260046</v>
      </c>
      <c r="F225" s="101"/>
      <c r="G225" s="19" t="n">
        <v>2044030.82128403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8038.37223369225</v>
      </c>
      <c r="E226" s="19" t="n">
        <v>8278.19293260046</v>
      </c>
      <c r="F226" s="101"/>
      <c r="G226" s="19" t="n">
        <v>2044030.82128403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1306.13718798914</v>
      </c>
      <c r="E227" s="19" t="n">
        <v>1306.13718798914</v>
      </c>
      <c r="F227" s="101"/>
      <c r="G227" s="19" t="n">
        <v>470512.057512554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1306.13718798914</v>
      </c>
      <c r="E228" s="19" t="n">
        <v>1306.13718798914</v>
      </c>
      <c r="F228" s="101"/>
      <c r="G228" s="19" t="n">
        <v>470512.057512554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1306.13718798914</v>
      </c>
      <c r="E229" s="19" t="n">
        <v>1306.13718798914</v>
      </c>
      <c r="F229" s="101"/>
      <c r="G229" s="19" t="n">
        <v>470512.057512554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1336.1163109195</v>
      </c>
      <c r="E230" s="19" t="n">
        <v>1336.1163109195</v>
      </c>
      <c r="F230" s="101"/>
      <c r="G230" s="19" t="n">
        <v>482767.526161074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1336.1163109195</v>
      </c>
      <c r="E231" s="19" t="n">
        <v>1336.1163109195</v>
      </c>
      <c r="F231" s="101"/>
      <c r="G231" s="19" t="n">
        <v>482767.526161074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1336.1163109195</v>
      </c>
      <c r="E232" s="19" t="n">
        <v>1336.1163109195</v>
      </c>
      <c r="F232" s="101"/>
      <c r="G232" s="19" t="n">
        <v>482767.526161074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1336.1163109195</v>
      </c>
      <c r="E233" s="19" t="n">
        <v>1336.1163109195</v>
      </c>
      <c r="F233" s="101"/>
      <c r="G233" s="19" t="n">
        <v>482767.526161074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1336.1163109195</v>
      </c>
      <c r="E234" s="19" t="n">
        <v>1336.1163109195</v>
      </c>
      <c r="F234" s="101"/>
      <c r="G234" s="19" t="n">
        <v>482767.526161074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8629.342353693</v>
      </c>
      <c r="E235" s="19" t="n">
        <v>8871.60308241896</v>
      </c>
      <c r="F235" s="101"/>
      <c r="G235" s="19" t="n">
        <v>2184662.29390767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8629.342353693</v>
      </c>
      <c r="E236" s="19" t="n">
        <v>8871.60308241896</v>
      </c>
      <c r="F236" s="101"/>
      <c r="G236" s="19" t="n">
        <v>2184662.29390767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8629.342353693</v>
      </c>
      <c r="E237" s="19" t="n">
        <v>8871.60308241896</v>
      </c>
      <c r="F237" s="101"/>
      <c r="G237" s="19" t="n">
        <v>2184662.29390767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8629.342353693</v>
      </c>
      <c r="E238" s="19" t="n">
        <v>8871.60308241896</v>
      </c>
      <c r="F238" s="101"/>
      <c r="G238" s="19" t="n">
        <v>2184662.29390767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1336.1163109195</v>
      </c>
      <c r="E239" s="19" t="n">
        <v>1336.1163109195</v>
      </c>
      <c r="F239" s="101"/>
      <c r="G239" s="19" t="n">
        <v>482767.526161074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1336.1163109195</v>
      </c>
      <c r="E240" s="19" t="n">
        <v>1336.1163109195</v>
      </c>
      <c r="F240" s="101"/>
      <c r="G240" s="19" t="n">
        <v>482767.526161074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1336.1163109195</v>
      </c>
      <c r="E241" s="19" t="n">
        <v>1336.1163109195</v>
      </c>
      <c r="F241" s="101"/>
      <c r="G241" s="19" t="n">
        <v>482767.526161074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21</v>
      </c>
      <c r="C1" s="228"/>
      <c r="E1" s="229"/>
      <c r="F1" s="230" t="s">
        <v>232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33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34</v>
      </c>
      <c r="C3" s="234"/>
      <c r="F3" s="232" t="s">
        <v>235</v>
      </c>
      <c r="G3" s="235" t="n">
        <v>416983</v>
      </c>
      <c r="H3" s="232" t="s">
        <v>236</v>
      </c>
      <c r="I3" s="236" t="s">
        <v>237</v>
      </c>
      <c r="J3" s="236" t="s">
        <v>133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11</v>
      </c>
      <c r="C4" s="233"/>
      <c r="D4" s="237" t="s">
        <v>76</v>
      </c>
      <c r="E4" s="237"/>
      <c r="F4" s="232" t="s">
        <v>238</v>
      </c>
      <c r="G4" s="235" t="n">
        <v>1375799</v>
      </c>
      <c r="H4" s="238" t="s">
        <v>239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13</v>
      </c>
      <c r="C5" s="233"/>
      <c r="D5" s="240" t="s">
        <v>1</v>
      </c>
      <c r="E5" s="240"/>
      <c r="F5" s="232" t="s">
        <v>240</v>
      </c>
      <c r="G5" s="235" t="n">
        <v>895000</v>
      </c>
      <c r="H5" s="238" t="s">
        <v>241</v>
      </c>
      <c r="I5" s="241" t="n">
        <v>11664340</v>
      </c>
      <c r="J5" s="241" t="n">
        <v>8743595.00905182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42</v>
      </c>
      <c r="C6" s="233"/>
      <c r="D6" s="134" t="s">
        <v>77</v>
      </c>
      <c r="E6" s="134"/>
      <c r="F6" s="232" t="s">
        <v>243</v>
      </c>
      <c r="H6" s="238" t="s">
        <v>244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45</v>
      </c>
      <c r="E7" s="151" t="n">
        <v>2006</v>
      </c>
      <c r="F7" s="232" t="s">
        <v>246</v>
      </c>
      <c r="G7" s="235" t="n">
        <v>3536302</v>
      </c>
      <c r="H7" s="238" t="s">
        <v>247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48</v>
      </c>
      <c r="F8" s="232" t="s">
        <v>249</v>
      </c>
      <c r="G8" s="235" t="n">
        <v>0</v>
      </c>
      <c r="H8" s="232" t="s">
        <v>250</v>
      </c>
      <c r="I8" s="239" t="n">
        <v>11664340</v>
      </c>
      <c r="J8" s="239" t="n">
        <v>8743595.00905182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51</v>
      </c>
      <c r="D9" s="243"/>
      <c r="E9" s="243"/>
      <c r="F9" s="232" t="s">
        <v>252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53</v>
      </c>
      <c r="D10" s="243"/>
      <c r="E10" s="243"/>
      <c r="F10" s="232" t="s">
        <v>254</v>
      </c>
      <c r="G10" s="235" t="n">
        <v>405787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55</v>
      </c>
      <c r="D11" s="244"/>
      <c r="E11" s="244"/>
      <c r="F11" s="245" t="s">
        <v>256</v>
      </c>
      <c r="G11" s="239" t="n">
        <v>1166434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57</v>
      </c>
      <c r="D12" s="243"/>
      <c r="E12" s="243"/>
      <c r="F12" s="245" t="s">
        <v>258</v>
      </c>
      <c r="G12" s="235" t="n">
        <v>0</v>
      </c>
      <c r="H12" s="246" t="s">
        <v>259</v>
      </c>
      <c r="I12" s="235" t="n">
        <v>613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60</v>
      </c>
      <c r="D13" s="247"/>
      <c r="E13" s="247"/>
      <c r="F13" s="234" t="s">
        <v>171</v>
      </c>
      <c r="G13" s="248" t="n">
        <v>18294211</v>
      </c>
      <c r="H13" s="249" t="s">
        <v>261</v>
      </c>
      <c r="I13" s="250" t="n">
        <v>18907211</v>
      </c>
      <c r="M13" s="251" t="s">
        <v>262</v>
      </c>
      <c r="N13" s="225" t="n">
        <v>2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3</v>
      </c>
    </row>
    <row r="15" customFormat="false" ht="15.6" hidden="false" customHeight="false" outlineLevel="0" collapsed="false">
      <c r="B15" s="228" t="s">
        <v>264</v>
      </c>
      <c r="C15" s="228"/>
      <c r="H15" s="234"/>
      <c r="I15" s="253"/>
      <c r="K15" s="69" t="s">
        <v>265</v>
      </c>
      <c r="L15" s="70"/>
      <c r="M15" s="71"/>
      <c r="Z15" s="231"/>
      <c r="AA15" s="228" t="s">
        <v>266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67</v>
      </c>
      <c r="C16" s="260" t="s">
        <v>268</v>
      </c>
      <c r="D16" s="260" t="s">
        <v>269</v>
      </c>
      <c r="E16" s="260" t="s">
        <v>270</v>
      </c>
      <c r="F16" s="260" t="s">
        <v>271</v>
      </c>
      <c r="G16" s="260" t="s">
        <v>272</v>
      </c>
      <c r="H16" s="260" t="s">
        <v>273</v>
      </c>
      <c r="I16" s="260" t="s">
        <v>274</v>
      </c>
      <c r="J16" s="260" t="s">
        <v>275</v>
      </c>
      <c r="K16" s="261" t="s">
        <v>276</v>
      </c>
      <c r="L16" s="261" t="s">
        <v>277</v>
      </c>
      <c r="M16" s="261" t="s">
        <v>278</v>
      </c>
      <c r="N16" s="260" t="s">
        <v>279</v>
      </c>
      <c r="O16" s="217" t="s">
        <v>280</v>
      </c>
      <c r="P16" s="260" t="s">
        <v>281</v>
      </c>
      <c r="Q16" s="260" t="s">
        <v>282</v>
      </c>
      <c r="R16" s="260" t="s">
        <v>283</v>
      </c>
      <c r="S16" s="262" t="s">
        <v>284</v>
      </c>
      <c r="T16" s="260" t="s">
        <v>285</v>
      </c>
      <c r="U16" s="260" t="s">
        <v>286</v>
      </c>
      <c r="V16" s="260" t="s">
        <v>287</v>
      </c>
      <c r="W16" s="217" t="s">
        <v>288</v>
      </c>
      <c r="X16" s="263" t="s">
        <v>289</v>
      </c>
      <c r="Y16" s="264" t="s">
        <v>290</v>
      </c>
      <c r="Z16" s="265" t="s">
        <v>291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2</v>
      </c>
      <c r="AJ16" s="270" t="s">
        <v>293</v>
      </c>
      <c r="AK16" s="270" t="s">
        <v>294</v>
      </c>
      <c r="AL16" s="271" t="s">
        <v>295</v>
      </c>
      <c r="AM16" s="272" t="s">
        <v>292</v>
      </c>
      <c r="AN16" s="272" t="s">
        <v>293</v>
      </c>
      <c r="AO16" s="272" t="s">
        <v>294</v>
      </c>
      <c r="AP16" s="272" t="s">
        <v>295</v>
      </c>
      <c r="AQ16" s="273" t="s">
        <v>292</v>
      </c>
      <c r="AR16" s="272" t="s">
        <v>293</v>
      </c>
      <c r="AS16" s="272" t="s">
        <v>294</v>
      </c>
      <c r="AT16" s="274" t="s">
        <v>295</v>
      </c>
      <c r="AU16" s="275" t="s">
        <v>292</v>
      </c>
      <c r="AV16" s="276" t="s">
        <v>293</v>
      </c>
      <c r="AW16" s="276" t="s">
        <v>294</v>
      </c>
      <c r="AX16" s="276" t="s">
        <v>295</v>
      </c>
      <c r="AY16" s="275" t="s">
        <v>292</v>
      </c>
      <c r="AZ16" s="276" t="s">
        <v>293</v>
      </c>
      <c r="BA16" s="276" t="s">
        <v>294</v>
      </c>
      <c r="BB16" s="277" t="s">
        <v>295</v>
      </c>
      <c r="BC16" s="275" t="s">
        <v>292</v>
      </c>
      <c r="BD16" s="276" t="s">
        <v>293</v>
      </c>
      <c r="BE16" s="276" t="s">
        <v>294</v>
      </c>
      <c r="BF16" s="276" t="s">
        <v>295</v>
      </c>
      <c r="BG16" s="275" t="s">
        <v>292</v>
      </c>
      <c r="BH16" s="276" t="s">
        <v>293</v>
      </c>
      <c r="BI16" s="276" t="s">
        <v>294</v>
      </c>
      <c r="BJ16" s="277" t="s">
        <v>295</v>
      </c>
      <c r="BK16" s="278" t="s">
        <v>296</v>
      </c>
      <c r="BL16" s="274" t="s">
        <v>297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98</v>
      </c>
      <c r="D17" s="142" t="n">
        <v>6</v>
      </c>
      <c r="E17" s="282" t="s">
        <v>174</v>
      </c>
      <c r="F17" s="283" t="s">
        <v>299</v>
      </c>
      <c r="G17" s="284" t="b">
        <f aca="false">TRUE()</f>
        <v>1</v>
      </c>
      <c r="H17" s="282" t="n">
        <v>18</v>
      </c>
      <c r="I17" s="282" t="s">
        <v>300</v>
      </c>
      <c r="J17" s="19" t="s">
        <v>301</v>
      </c>
      <c r="K17" s="285" t="n">
        <v>400</v>
      </c>
      <c r="L17" s="285" t="n">
        <v>0</v>
      </c>
      <c r="M17" s="285" t="n">
        <v>0</v>
      </c>
      <c r="N17" s="28" t="n">
        <v>951</v>
      </c>
      <c r="O17" s="19" t="n">
        <v>434.28</v>
      </c>
      <c r="P17" s="286" t="s">
        <v>222</v>
      </c>
      <c r="Q17" s="236" t="s">
        <v>302</v>
      </c>
      <c r="R17" s="287" t="n">
        <v>0.2808</v>
      </c>
      <c r="S17" s="288"/>
      <c r="T17" s="289"/>
      <c r="U17" s="289"/>
      <c r="V17" s="134"/>
      <c r="W17" s="134"/>
      <c r="X17" s="290" t="n">
        <v>18</v>
      </c>
      <c r="Y17" s="291" t="n">
        <v>0.8</v>
      </c>
      <c r="Z17" s="292" t="n">
        <v>0</v>
      </c>
      <c r="AA17" s="19" t="n">
        <v>0</v>
      </c>
      <c r="AB17" s="19" t="n">
        <v>40</v>
      </c>
      <c r="AC17" s="19" t="n">
        <v>50</v>
      </c>
      <c r="AD17" s="19" t="n">
        <v>100</v>
      </c>
      <c r="AE17" s="19" t="n">
        <v>100</v>
      </c>
      <c r="AF17" s="19" t="n">
        <v>50</v>
      </c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10</v>
      </c>
      <c r="AN17" s="294" t="n">
        <v>10</v>
      </c>
      <c r="AO17" s="294" t="n">
        <v>10</v>
      </c>
      <c r="AP17" s="294" t="n">
        <v>10</v>
      </c>
      <c r="AQ17" s="295" t="n">
        <v>12.5</v>
      </c>
      <c r="AR17" s="294" t="n">
        <v>12.5</v>
      </c>
      <c r="AS17" s="294" t="n">
        <v>12.5</v>
      </c>
      <c r="AT17" s="296" t="n">
        <v>12.5</v>
      </c>
      <c r="AU17" s="224" t="n">
        <v>25</v>
      </c>
      <c r="AV17" s="224" t="n">
        <v>25</v>
      </c>
      <c r="AW17" s="224" t="n">
        <v>25</v>
      </c>
      <c r="AX17" s="224" t="n">
        <v>25</v>
      </c>
      <c r="AY17" s="224" t="n">
        <v>25</v>
      </c>
      <c r="AZ17" s="224" t="n">
        <v>25</v>
      </c>
      <c r="BA17" s="224" t="n">
        <v>25</v>
      </c>
      <c r="BB17" s="224" t="n">
        <v>25</v>
      </c>
      <c r="BC17" s="224" t="n">
        <v>12.5</v>
      </c>
      <c r="BD17" s="224" t="n">
        <v>12.5</v>
      </c>
      <c r="BE17" s="224" t="n">
        <v>12.5</v>
      </c>
      <c r="BF17" s="224" t="n">
        <v>12.5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34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98</v>
      </c>
      <c r="D18" s="142" t="s">
        <v>222</v>
      </c>
      <c r="E18" s="282" t="s">
        <v>174</v>
      </c>
      <c r="F18" s="283" t="s">
        <v>299</v>
      </c>
      <c r="G18" s="284" t="b">
        <f aca="false">TRUE()</f>
        <v>1</v>
      </c>
      <c r="H18" s="282" t="n">
        <v>18</v>
      </c>
      <c r="I18" s="282" t="s">
        <v>300</v>
      </c>
      <c r="J18" s="19" t="s">
        <v>301</v>
      </c>
      <c r="K18" s="299" t="n">
        <v>500</v>
      </c>
      <c r="L18" s="299" t="n">
        <v>0</v>
      </c>
      <c r="M18" s="299" t="n">
        <v>0</v>
      </c>
      <c r="N18" s="28" t="n">
        <v>1685</v>
      </c>
      <c r="O18" s="19" t="n">
        <v>564</v>
      </c>
      <c r="P18" s="286" t="s">
        <v>222</v>
      </c>
      <c r="Q18" s="236" t="s">
        <v>302</v>
      </c>
      <c r="R18" s="287" t="n">
        <v>0.36</v>
      </c>
      <c r="S18" s="288"/>
      <c r="T18" s="289"/>
      <c r="U18" s="289"/>
      <c r="V18" s="134"/>
      <c r="W18" s="134"/>
      <c r="X18" s="290" t="n">
        <v>18</v>
      </c>
      <c r="Y18" s="291" t="n">
        <v>0.8</v>
      </c>
      <c r="Z18" s="300" t="n">
        <v>0</v>
      </c>
      <c r="AA18" s="19" t="n">
        <v>10</v>
      </c>
      <c r="AB18" s="19" t="n">
        <v>400</v>
      </c>
      <c r="AC18" s="19" t="n">
        <v>4000</v>
      </c>
      <c r="AD18" s="19" t="n">
        <v>5900</v>
      </c>
      <c r="AE18" s="19" t="n">
        <v>6000</v>
      </c>
      <c r="AF18" s="19" t="n">
        <v>2230</v>
      </c>
      <c r="AG18" s="101"/>
      <c r="AH18" s="87"/>
      <c r="AI18" s="293" t="n">
        <v>2.5</v>
      </c>
      <c r="AJ18" s="224" t="n">
        <v>2.5</v>
      </c>
      <c r="AK18" s="224" t="n">
        <v>2.5</v>
      </c>
      <c r="AL18" s="224" t="n">
        <v>2.5</v>
      </c>
      <c r="AM18" s="224" t="n">
        <v>100</v>
      </c>
      <c r="AN18" s="224" t="n">
        <v>100</v>
      </c>
      <c r="AO18" s="224" t="n">
        <v>100</v>
      </c>
      <c r="AP18" s="224" t="n">
        <v>100</v>
      </c>
      <c r="AQ18" s="293" t="n">
        <v>1000</v>
      </c>
      <c r="AR18" s="224" t="n">
        <v>1000</v>
      </c>
      <c r="AS18" s="224" t="n">
        <v>1000</v>
      </c>
      <c r="AT18" s="301" t="n">
        <v>1000</v>
      </c>
      <c r="AU18" s="224" t="n">
        <v>1475</v>
      </c>
      <c r="AV18" s="224" t="n">
        <v>1475</v>
      </c>
      <c r="AW18" s="224" t="n">
        <v>1475</v>
      </c>
      <c r="AX18" s="224" t="n">
        <v>1475</v>
      </c>
      <c r="AY18" s="224" t="n">
        <v>1500</v>
      </c>
      <c r="AZ18" s="224" t="n">
        <v>1500</v>
      </c>
      <c r="BA18" s="224" t="n">
        <v>1500</v>
      </c>
      <c r="BB18" s="224" t="n">
        <v>1500</v>
      </c>
      <c r="BC18" s="224" t="n">
        <v>557.5</v>
      </c>
      <c r="BD18" s="224" t="n">
        <v>557.5</v>
      </c>
      <c r="BE18" s="224" t="n">
        <v>557.5</v>
      </c>
      <c r="BF18" s="224" t="n">
        <v>557.5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1854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298</v>
      </c>
      <c r="D19" s="142" t="s">
        <v>222</v>
      </c>
      <c r="E19" s="282" t="s">
        <v>174</v>
      </c>
      <c r="F19" s="283" t="s">
        <v>299</v>
      </c>
      <c r="G19" s="284" t="b">
        <f aca="false">TRUE()</f>
        <v>1</v>
      </c>
      <c r="H19" s="282" t="n">
        <v>18</v>
      </c>
      <c r="I19" s="282" t="s">
        <v>300</v>
      </c>
      <c r="J19" s="19" t="s">
        <v>301</v>
      </c>
      <c r="K19" s="299" t="n">
        <v>150</v>
      </c>
      <c r="L19" s="299" t="n">
        <v>0</v>
      </c>
      <c r="M19" s="299" t="n">
        <v>0</v>
      </c>
      <c r="N19" s="28" t="n">
        <v>742</v>
      </c>
      <c r="O19" s="19" t="n">
        <v>311</v>
      </c>
      <c r="P19" s="286" t="s">
        <v>222</v>
      </c>
      <c r="Q19" s="236" t="s">
        <v>302</v>
      </c>
      <c r="R19" s="287" t="n">
        <v>0.351</v>
      </c>
      <c r="S19" s="288"/>
      <c r="T19" s="289"/>
      <c r="U19" s="289"/>
      <c r="V19" s="134"/>
      <c r="W19" s="134"/>
      <c r="X19" s="290" t="n">
        <v>18</v>
      </c>
      <c r="Y19" s="291" t="n">
        <v>0.8</v>
      </c>
      <c r="Z19" s="300" t="n">
        <v>0</v>
      </c>
      <c r="AA19" s="19" t="n">
        <v>0</v>
      </c>
      <c r="AB19" s="19" t="n">
        <v>200</v>
      </c>
      <c r="AC19" s="19" t="n">
        <v>1500</v>
      </c>
      <c r="AD19" s="19" t="n">
        <v>2300</v>
      </c>
      <c r="AE19" s="19" t="n">
        <v>2400</v>
      </c>
      <c r="AF19" s="19" t="n">
        <v>1700</v>
      </c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50</v>
      </c>
      <c r="AN19" s="224" t="n">
        <v>50</v>
      </c>
      <c r="AO19" s="224" t="n">
        <v>50</v>
      </c>
      <c r="AP19" s="224" t="n">
        <v>50</v>
      </c>
      <c r="AQ19" s="293" t="n">
        <v>375</v>
      </c>
      <c r="AR19" s="224" t="n">
        <v>375</v>
      </c>
      <c r="AS19" s="224" t="n">
        <v>375</v>
      </c>
      <c r="AT19" s="301" t="n">
        <v>375</v>
      </c>
      <c r="AU19" s="224" t="n">
        <v>575</v>
      </c>
      <c r="AV19" s="224" t="n">
        <v>575</v>
      </c>
      <c r="AW19" s="224" t="n">
        <v>575</v>
      </c>
      <c r="AX19" s="224" t="n">
        <v>575</v>
      </c>
      <c r="AY19" s="224" t="n">
        <v>600</v>
      </c>
      <c r="AZ19" s="224" t="n">
        <v>600</v>
      </c>
      <c r="BA19" s="224" t="n">
        <v>600</v>
      </c>
      <c r="BB19" s="224" t="n">
        <v>600</v>
      </c>
      <c r="BC19" s="224" t="n">
        <v>425</v>
      </c>
      <c r="BD19" s="224" t="n">
        <v>425</v>
      </c>
      <c r="BE19" s="224" t="n">
        <v>425</v>
      </c>
      <c r="BF19" s="224" t="n">
        <v>425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8100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298</v>
      </c>
      <c r="D20" s="142" t="s">
        <v>222</v>
      </c>
      <c r="E20" s="282" t="s">
        <v>174</v>
      </c>
      <c r="F20" s="283" t="s">
        <v>303</v>
      </c>
      <c r="G20" s="284" t="b">
        <f aca="false">TRUE()</f>
        <v>1</v>
      </c>
      <c r="H20" s="282" t="s">
        <v>304</v>
      </c>
      <c r="I20" s="282" t="s">
        <v>300</v>
      </c>
      <c r="J20" s="19" t="s">
        <v>305</v>
      </c>
      <c r="K20" s="299" t="n">
        <v>50</v>
      </c>
      <c r="L20" s="299" t="n">
        <v>0</v>
      </c>
      <c r="M20" s="299" t="n">
        <v>0</v>
      </c>
      <c r="N20" s="28" t="n">
        <v>135.97</v>
      </c>
      <c r="O20" s="19" t="n">
        <v>58.3333</v>
      </c>
      <c r="P20" s="286" t="s">
        <v>222</v>
      </c>
      <c r="Q20" s="236" t="s">
        <v>302</v>
      </c>
      <c r="R20" s="287" t="n">
        <v>0.00991</v>
      </c>
      <c r="S20" s="288"/>
      <c r="T20" s="289"/>
      <c r="U20" s="289"/>
      <c r="V20" s="134"/>
      <c r="W20" s="134"/>
      <c r="X20" s="290" t="n">
        <v>18</v>
      </c>
      <c r="Y20" s="291" t="n">
        <v>0.8</v>
      </c>
      <c r="Z20" s="300" t="n">
        <v>0</v>
      </c>
      <c r="AA20" s="19" t="n">
        <v>0</v>
      </c>
      <c r="AB20" s="19" t="n">
        <v>50</v>
      </c>
      <c r="AC20" s="19" t="n">
        <v>100</v>
      </c>
      <c r="AD20" s="19" t="n">
        <v>250</v>
      </c>
      <c r="AE20" s="19" t="n">
        <v>250</v>
      </c>
      <c r="AF20" s="19" t="n">
        <v>100</v>
      </c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12.5</v>
      </c>
      <c r="AN20" s="224" t="n">
        <v>12.5</v>
      </c>
      <c r="AO20" s="224" t="n">
        <v>12.5</v>
      </c>
      <c r="AP20" s="224" t="n">
        <v>12.5</v>
      </c>
      <c r="AQ20" s="293" t="n">
        <v>25</v>
      </c>
      <c r="AR20" s="224" t="n">
        <v>25</v>
      </c>
      <c r="AS20" s="224" t="n">
        <v>25</v>
      </c>
      <c r="AT20" s="301" t="n">
        <v>25</v>
      </c>
      <c r="AU20" s="224" t="n">
        <v>62.5</v>
      </c>
      <c r="AV20" s="224" t="n">
        <v>62.5</v>
      </c>
      <c r="AW20" s="224" t="n">
        <v>62.5</v>
      </c>
      <c r="AX20" s="224" t="n">
        <v>62.5</v>
      </c>
      <c r="AY20" s="224" t="n">
        <v>62.5</v>
      </c>
      <c r="AZ20" s="224" t="n">
        <v>62.5</v>
      </c>
      <c r="BA20" s="224" t="n">
        <v>62.5</v>
      </c>
      <c r="BB20" s="224" t="n">
        <v>62.5</v>
      </c>
      <c r="BC20" s="224" t="n">
        <v>25</v>
      </c>
      <c r="BD20" s="224" t="n">
        <v>25</v>
      </c>
      <c r="BE20" s="224" t="n">
        <v>25</v>
      </c>
      <c r="BF20" s="224" t="n">
        <v>25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750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298</v>
      </c>
      <c r="D21" s="142" t="s">
        <v>222</v>
      </c>
      <c r="E21" s="282" t="s">
        <v>174</v>
      </c>
      <c r="F21" s="283" t="s">
        <v>306</v>
      </c>
      <c r="G21" s="284" t="b">
        <f aca="false">TRUE()</f>
        <v>1</v>
      </c>
      <c r="H21" s="282" t="n">
        <v>18</v>
      </c>
      <c r="I21" s="282" t="s">
        <v>300</v>
      </c>
      <c r="J21" s="19" t="s">
        <v>305</v>
      </c>
      <c r="K21" s="299" t="n">
        <v>50</v>
      </c>
      <c r="L21" s="299" t="n">
        <v>0</v>
      </c>
      <c r="M21" s="299" t="n">
        <v>0</v>
      </c>
      <c r="N21" s="28" t="n">
        <v>246.136704741877</v>
      </c>
      <c r="O21" s="19" t="n">
        <v>54.1</v>
      </c>
      <c r="P21" s="286" t="s">
        <v>222</v>
      </c>
      <c r="Q21" s="236" t="s">
        <v>302</v>
      </c>
      <c r="R21" s="287" t="n">
        <v>0.023</v>
      </c>
      <c r="S21" s="288"/>
      <c r="T21" s="289"/>
      <c r="U21" s="289"/>
      <c r="V21" s="134"/>
      <c r="W21" s="134"/>
      <c r="X21" s="290" t="n">
        <v>18</v>
      </c>
      <c r="Y21" s="291" t="n">
        <v>0.8</v>
      </c>
      <c r="Z21" s="300" t="n">
        <v>0</v>
      </c>
      <c r="AA21" s="19" t="n">
        <v>0</v>
      </c>
      <c r="AB21" s="19" t="n">
        <v>50</v>
      </c>
      <c r="AC21" s="19" t="n">
        <v>100</v>
      </c>
      <c r="AD21" s="19" t="n">
        <v>250</v>
      </c>
      <c r="AE21" s="19" t="n">
        <v>250</v>
      </c>
      <c r="AF21" s="19" t="n">
        <v>100</v>
      </c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12.5</v>
      </c>
      <c r="AN21" s="224" t="n">
        <v>12.5</v>
      </c>
      <c r="AO21" s="224" t="n">
        <v>12.5</v>
      </c>
      <c r="AP21" s="224" t="n">
        <v>12.5</v>
      </c>
      <c r="AQ21" s="293" t="n">
        <v>25</v>
      </c>
      <c r="AR21" s="224" t="n">
        <v>25</v>
      </c>
      <c r="AS21" s="224" t="n">
        <v>25</v>
      </c>
      <c r="AT21" s="301" t="n">
        <v>25</v>
      </c>
      <c r="AU21" s="224" t="n">
        <v>62.5</v>
      </c>
      <c r="AV21" s="224" t="n">
        <v>62.5</v>
      </c>
      <c r="AW21" s="224" t="n">
        <v>62.5</v>
      </c>
      <c r="AX21" s="224" t="n">
        <v>62.5</v>
      </c>
      <c r="AY21" s="224" t="n">
        <v>62.5</v>
      </c>
      <c r="AZ21" s="224" t="n">
        <v>62.5</v>
      </c>
      <c r="BA21" s="224" t="n">
        <v>62.5</v>
      </c>
      <c r="BB21" s="224" t="n">
        <v>62.5</v>
      </c>
      <c r="BC21" s="224" t="n">
        <v>25</v>
      </c>
      <c r="BD21" s="224" t="n">
        <v>25</v>
      </c>
      <c r="BE21" s="224" t="n">
        <v>25</v>
      </c>
      <c r="BF21" s="224" t="n">
        <v>25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750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298</v>
      </c>
      <c r="D22" s="142" t="n">
        <v>9</v>
      </c>
      <c r="E22" s="282" t="s">
        <v>174</v>
      </c>
      <c r="F22" s="283" t="s">
        <v>307</v>
      </c>
      <c r="G22" s="284" t="b">
        <f aca="false">TRUE()</f>
        <v>1</v>
      </c>
      <c r="H22" s="282" t="s">
        <v>308</v>
      </c>
      <c r="I22" s="282" t="s">
        <v>300</v>
      </c>
      <c r="J22" s="19" t="s">
        <v>301</v>
      </c>
      <c r="K22" s="299" t="n">
        <v>150</v>
      </c>
      <c r="L22" s="299" t="n">
        <v>0</v>
      </c>
      <c r="M22" s="299" t="n">
        <v>0</v>
      </c>
      <c r="N22" s="28" t="n">
        <v>150</v>
      </c>
      <c r="O22" s="19" t="n">
        <v>3.04275794859301</v>
      </c>
      <c r="P22" s="286" t="s">
        <v>222</v>
      </c>
      <c r="Q22" s="236" t="s">
        <v>302</v>
      </c>
      <c r="R22" s="287" t="n">
        <v>0.025</v>
      </c>
      <c r="S22" s="288"/>
      <c r="T22" s="289"/>
      <c r="U22" s="289"/>
      <c r="V22" s="87"/>
      <c r="W22" s="134"/>
      <c r="X22" s="290" t="n">
        <v>20</v>
      </c>
      <c r="Y22" s="291" t="n">
        <v>0.8</v>
      </c>
      <c r="Z22" s="300" t="n">
        <v>0</v>
      </c>
      <c r="AA22" s="19" t="n">
        <v>0</v>
      </c>
      <c r="AB22" s="19" t="n">
        <v>10</v>
      </c>
      <c r="AC22" s="19" t="n">
        <v>25</v>
      </c>
      <c r="AD22" s="19" t="n">
        <v>50</v>
      </c>
      <c r="AE22" s="19" t="n">
        <v>50</v>
      </c>
      <c r="AF22" s="19" t="n">
        <v>15</v>
      </c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2.5</v>
      </c>
      <c r="AN22" s="224" t="n">
        <v>2.5</v>
      </c>
      <c r="AO22" s="224" t="n">
        <v>2.5</v>
      </c>
      <c r="AP22" s="224" t="n">
        <v>2.5</v>
      </c>
      <c r="AQ22" s="293" t="n">
        <v>6.25</v>
      </c>
      <c r="AR22" s="224" t="n">
        <v>6.25</v>
      </c>
      <c r="AS22" s="224" t="n">
        <v>6.25</v>
      </c>
      <c r="AT22" s="301" t="n">
        <v>6.25</v>
      </c>
      <c r="AU22" s="224" t="n">
        <v>12.5</v>
      </c>
      <c r="AV22" s="224" t="n">
        <v>12.5</v>
      </c>
      <c r="AW22" s="224" t="n">
        <v>12.5</v>
      </c>
      <c r="AX22" s="224" t="n">
        <v>12.5</v>
      </c>
      <c r="AY22" s="224" t="n">
        <v>12.5</v>
      </c>
      <c r="AZ22" s="224" t="n">
        <v>12.5</v>
      </c>
      <c r="BA22" s="224" t="n">
        <v>12.5</v>
      </c>
      <c r="BB22" s="224" t="n">
        <v>12.5</v>
      </c>
      <c r="BC22" s="224" t="n">
        <v>3.75</v>
      </c>
      <c r="BD22" s="224" t="n">
        <v>3.75</v>
      </c>
      <c r="BE22" s="224" t="n">
        <v>3.75</v>
      </c>
      <c r="BF22" s="224" t="n">
        <v>3.75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150</v>
      </c>
      <c r="BL22" s="75"/>
    </row>
    <row r="23" customFormat="false" ht="13.2" hidden="false" customHeight="false" outlineLevel="0" collapsed="false">
      <c r="A23" s="279" t="s">
        <v>1</v>
      </c>
      <c r="B23" s="280" t="s">
        <v>99</v>
      </c>
      <c r="C23" s="281" t="s">
        <v>298</v>
      </c>
      <c r="D23" s="142" t="n">
        <v>10</v>
      </c>
      <c r="E23" s="282" t="s">
        <v>174</v>
      </c>
      <c r="F23" s="283" t="s">
        <v>307</v>
      </c>
      <c r="G23" s="284" t="b">
        <f aca="false">TRUE()</f>
        <v>1</v>
      </c>
      <c r="H23" s="282" t="s">
        <v>308</v>
      </c>
      <c r="I23" s="282" t="s">
        <v>300</v>
      </c>
      <c r="J23" s="19" t="s">
        <v>301</v>
      </c>
      <c r="K23" s="299" t="n">
        <v>150</v>
      </c>
      <c r="L23" s="299" t="n">
        <v>0</v>
      </c>
      <c r="M23" s="299" t="n">
        <v>0</v>
      </c>
      <c r="N23" s="28" t="n">
        <v>150</v>
      </c>
      <c r="O23" s="19" t="n">
        <v>31.5505420451216</v>
      </c>
      <c r="P23" s="286" t="s">
        <v>222</v>
      </c>
      <c r="Q23" s="236" t="s">
        <v>302</v>
      </c>
      <c r="R23" s="287" t="n">
        <v>0.1</v>
      </c>
      <c r="S23" s="288"/>
      <c r="T23" s="289"/>
      <c r="U23" s="289"/>
      <c r="V23" s="87"/>
      <c r="W23" s="134"/>
      <c r="X23" s="290" t="n">
        <v>20</v>
      </c>
      <c r="Y23" s="291" t="n">
        <v>0.8</v>
      </c>
      <c r="Z23" s="300" t="n">
        <v>0</v>
      </c>
      <c r="AA23" s="19" t="n">
        <v>0</v>
      </c>
      <c r="AB23" s="19" t="n">
        <v>50</v>
      </c>
      <c r="AC23" s="19" t="n">
        <v>125</v>
      </c>
      <c r="AD23" s="19" t="n">
        <v>200</v>
      </c>
      <c r="AE23" s="19" t="n">
        <v>200</v>
      </c>
      <c r="AF23" s="19" t="n">
        <v>25</v>
      </c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12.5</v>
      </c>
      <c r="AN23" s="224" t="n">
        <v>12.5</v>
      </c>
      <c r="AO23" s="224" t="n">
        <v>12.5</v>
      </c>
      <c r="AP23" s="224" t="n">
        <v>12.5</v>
      </c>
      <c r="AQ23" s="293" t="n">
        <v>31.25</v>
      </c>
      <c r="AR23" s="224" t="n">
        <v>31.25</v>
      </c>
      <c r="AS23" s="224" t="n">
        <v>31.25</v>
      </c>
      <c r="AT23" s="301" t="n">
        <v>31.25</v>
      </c>
      <c r="AU23" s="224" t="n">
        <v>50</v>
      </c>
      <c r="AV23" s="224" t="n">
        <v>50</v>
      </c>
      <c r="AW23" s="224" t="n">
        <v>50</v>
      </c>
      <c r="AX23" s="224" t="n">
        <v>50</v>
      </c>
      <c r="AY23" s="224" t="n">
        <v>50</v>
      </c>
      <c r="AZ23" s="224" t="n">
        <v>50</v>
      </c>
      <c r="BA23" s="224" t="n">
        <v>50</v>
      </c>
      <c r="BB23" s="224" t="n">
        <v>50</v>
      </c>
      <c r="BC23" s="224" t="n">
        <v>6.25</v>
      </c>
      <c r="BD23" s="224" t="n">
        <v>6.25</v>
      </c>
      <c r="BE23" s="224" t="n">
        <v>6.25</v>
      </c>
      <c r="BF23" s="224" t="n">
        <v>6.25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600</v>
      </c>
      <c r="BL23" s="75"/>
    </row>
    <row r="24" customFormat="false" ht="13.2" hidden="false" customHeight="false" outlineLevel="0" collapsed="false">
      <c r="A24" s="279" t="s">
        <v>1</v>
      </c>
      <c r="B24" s="280" t="s">
        <v>99</v>
      </c>
      <c r="C24" s="281" t="s">
        <v>298</v>
      </c>
      <c r="D24" s="142" t="n">
        <v>13</v>
      </c>
      <c r="E24" s="282" t="s">
        <v>174</v>
      </c>
      <c r="F24" s="283" t="s">
        <v>307</v>
      </c>
      <c r="G24" s="284" t="b">
        <f aca="false">TRUE()</f>
        <v>1</v>
      </c>
      <c r="H24" s="282" t="s">
        <v>308</v>
      </c>
      <c r="I24" s="282" t="s">
        <v>300</v>
      </c>
      <c r="J24" s="19" t="s">
        <v>301</v>
      </c>
      <c r="K24" s="299" t="n">
        <v>150</v>
      </c>
      <c r="L24" s="299" t="n">
        <v>0</v>
      </c>
      <c r="M24" s="299" t="n">
        <v>0</v>
      </c>
      <c r="N24" s="28" t="n">
        <v>150</v>
      </c>
      <c r="O24" s="19" t="n">
        <v>30.6757266893167</v>
      </c>
      <c r="P24" s="286" t="s">
        <v>222</v>
      </c>
      <c r="Q24" s="236" t="s">
        <v>302</v>
      </c>
      <c r="R24" s="287" t="n">
        <v>0.1</v>
      </c>
      <c r="S24" s="288"/>
      <c r="T24" s="289"/>
      <c r="U24" s="289"/>
      <c r="V24" s="87"/>
      <c r="W24" s="134"/>
      <c r="X24" s="290" t="n">
        <v>20</v>
      </c>
      <c r="Y24" s="291" t="n">
        <v>0.8</v>
      </c>
      <c r="Z24" s="300" t="n">
        <v>0</v>
      </c>
      <c r="AA24" s="19" t="n">
        <v>0</v>
      </c>
      <c r="AB24" s="19" t="n">
        <v>10</v>
      </c>
      <c r="AC24" s="19" t="n">
        <v>20</v>
      </c>
      <c r="AD24" s="19" t="n">
        <v>20</v>
      </c>
      <c r="AE24" s="19" t="n">
        <v>15</v>
      </c>
      <c r="AF24" s="19" t="n">
        <v>10</v>
      </c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2.5</v>
      </c>
      <c r="AN24" s="224" t="n">
        <v>2.5</v>
      </c>
      <c r="AO24" s="224" t="n">
        <v>2.5</v>
      </c>
      <c r="AP24" s="224" t="n">
        <v>2.5</v>
      </c>
      <c r="AQ24" s="293" t="n">
        <v>5</v>
      </c>
      <c r="AR24" s="224" t="n">
        <v>5</v>
      </c>
      <c r="AS24" s="224" t="n">
        <v>5</v>
      </c>
      <c r="AT24" s="301" t="n">
        <v>5</v>
      </c>
      <c r="AU24" s="224" t="n">
        <v>5</v>
      </c>
      <c r="AV24" s="224" t="n">
        <v>5</v>
      </c>
      <c r="AW24" s="224" t="n">
        <v>5</v>
      </c>
      <c r="AX24" s="224" t="n">
        <v>5</v>
      </c>
      <c r="AY24" s="224" t="n">
        <v>3.75</v>
      </c>
      <c r="AZ24" s="224" t="n">
        <v>3.75</v>
      </c>
      <c r="BA24" s="224" t="n">
        <v>3.75</v>
      </c>
      <c r="BB24" s="224" t="n">
        <v>3.75</v>
      </c>
      <c r="BC24" s="224" t="n">
        <v>2.5</v>
      </c>
      <c r="BD24" s="224" t="n">
        <v>2.5</v>
      </c>
      <c r="BE24" s="224" t="n">
        <v>2.5</v>
      </c>
      <c r="BF24" s="224" t="n">
        <v>2.5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75</v>
      </c>
      <c r="BL24" s="75"/>
    </row>
    <row r="25" customFormat="false" ht="13.2" hidden="false" customHeight="false" outlineLevel="0" collapsed="false">
      <c r="A25" s="279" t="s">
        <v>1</v>
      </c>
      <c r="B25" s="280" t="s">
        <v>99</v>
      </c>
      <c r="C25" s="281" t="s">
        <v>298</v>
      </c>
      <c r="D25" s="142" t="n">
        <v>14</v>
      </c>
      <c r="E25" s="282" t="s">
        <v>174</v>
      </c>
      <c r="F25" s="283" t="s">
        <v>307</v>
      </c>
      <c r="G25" s="284" t="b">
        <f aca="false">TRUE()</f>
        <v>1</v>
      </c>
      <c r="H25" s="282" t="s">
        <v>308</v>
      </c>
      <c r="I25" s="282" t="s">
        <v>300</v>
      </c>
      <c r="J25" s="19" t="s">
        <v>301</v>
      </c>
      <c r="K25" s="299" t="n">
        <v>150</v>
      </c>
      <c r="L25" s="299" t="n">
        <v>0</v>
      </c>
      <c r="M25" s="299" t="n">
        <v>0</v>
      </c>
      <c r="N25" s="28" t="n">
        <v>150</v>
      </c>
      <c r="O25" s="19" t="n">
        <v>47.0429405915983</v>
      </c>
      <c r="P25" s="286" t="s">
        <v>222</v>
      </c>
      <c r="Q25" s="236" t="s">
        <v>302</v>
      </c>
      <c r="R25" s="287" t="n">
        <v>0.14</v>
      </c>
      <c r="S25" s="288"/>
      <c r="T25" s="289"/>
      <c r="U25" s="289"/>
      <c r="V25" s="87"/>
      <c r="W25" s="134"/>
      <c r="X25" s="290" t="n">
        <v>20</v>
      </c>
      <c r="Y25" s="291" t="n">
        <v>0.8</v>
      </c>
      <c r="Z25" s="300" t="n">
        <v>0</v>
      </c>
      <c r="AA25" s="19" t="n">
        <v>0</v>
      </c>
      <c r="AB25" s="19" t="n">
        <v>10</v>
      </c>
      <c r="AC25" s="19" t="n">
        <v>30</v>
      </c>
      <c r="AD25" s="19" t="n">
        <v>50</v>
      </c>
      <c r="AE25" s="19" t="n">
        <v>50</v>
      </c>
      <c r="AF25" s="19" t="n">
        <v>10</v>
      </c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2.5</v>
      </c>
      <c r="AN25" s="224" t="n">
        <v>2.5</v>
      </c>
      <c r="AO25" s="224" t="n">
        <v>2.5</v>
      </c>
      <c r="AP25" s="224" t="n">
        <v>2.5</v>
      </c>
      <c r="AQ25" s="293" t="n">
        <v>7.5</v>
      </c>
      <c r="AR25" s="224" t="n">
        <v>7.5</v>
      </c>
      <c r="AS25" s="224" t="n">
        <v>7.5</v>
      </c>
      <c r="AT25" s="301" t="n">
        <v>7.5</v>
      </c>
      <c r="AU25" s="224" t="n">
        <v>12.5</v>
      </c>
      <c r="AV25" s="224" t="n">
        <v>12.5</v>
      </c>
      <c r="AW25" s="224" t="n">
        <v>12.5</v>
      </c>
      <c r="AX25" s="224" t="n">
        <v>12.5</v>
      </c>
      <c r="AY25" s="224" t="n">
        <v>12.5</v>
      </c>
      <c r="AZ25" s="224" t="n">
        <v>12.5</v>
      </c>
      <c r="BA25" s="224" t="n">
        <v>12.5</v>
      </c>
      <c r="BB25" s="224" t="n">
        <v>12.5</v>
      </c>
      <c r="BC25" s="224" t="n">
        <v>2.5</v>
      </c>
      <c r="BD25" s="224" t="n">
        <v>2.5</v>
      </c>
      <c r="BE25" s="224" t="n">
        <v>2.5</v>
      </c>
      <c r="BF25" s="224" t="n">
        <v>2.5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150</v>
      </c>
      <c r="BL25" s="75"/>
    </row>
    <row r="26" customFormat="false" ht="13.2" hidden="false" customHeight="false" outlineLevel="0" collapsed="false">
      <c r="A26" s="279" t="s">
        <v>1</v>
      </c>
      <c r="B26" s="280" t="s">
        <v>99</v>
      </c>
      <c r="C26" s="281" t="s">
        <v>298</v>
      </c>
      <c r="D26" s="142" t="n">
        <v>15</v>
      </c>
      <c r="E26" s="282" t="s">
        <v>174</v>
      </c>
      <c r="F26" s="283" t="s">
        <v>307</v>
      </c>
      <c r="G26" s="284" t="b">
        <f aca="false">TRUE()</f>
        <v>1</v>
      </c>
      <c r="H26" s="282" t="s">
        <v>308</v>
      </c>
      <c r="I26" s="282" t="s">
        <v>300</v>
      </c>
      <c r="J26" s="19" t="s">
        <v>301</v>
      </c>
      <c r="K26" s="299" t="n">
        <v>150</v>
      </c>
      <c r="L26" s="299" t="n">
        <v>0</v>
      </c>
      <c r="M26" s="299" t="n">
        <v>0</v>
      </c>
      <c r="N26" s="28" t="n">
        <v>150</v>
      </c>
      <c r="O26" s="19" t="n">
        <v>173.856574878516</v>
      </c>
      <c r="P26" s="286" t="s">
        <v>222</v>
      </c>
      <c r="Q26" s="236" t="s">
        <v>302</v>
      </c>
      <c r="R26" s="287" t="n">
        <v>0.2</v>
      </c>
      <c r="S26" s="288"/>
      <c r="T26" s="289"/>
      <c r="U26" s="289"/>
      <c r="V26" s="87"/>
      <c r="W26" s="134"/>
      <c r="X26" s="290" t="n">
        <v>20</v>
      </c>
      <c r="Y26" s="291" t="n">
        <v>0.8</v>
      </c>
      <c r="Z26" s="300" t="n">
        <v>0</v>
      </c>
      <c r="AA26" s="19" t="n">
        <v>10</v>
      </c>
      <c r="AB26" s="19" t="n">
        <v>40</v>
      </c>
      <c r="AC26" s="19" t="n">
        <v>125</v>
      </c>
      <c r="AD26" s="19" t="n">
        <v>200</v>
      </c>
      <c r="AE26" s="19" t="n">
        <v>200</v>
      </c>
      <c r="AF26" s="19" t="n">
        <v>25</v>
      </c>
      <c r="AG26" s="101"/>
      <c r="AH26" s="87"/>
      <c r="AI26" s="293" t="n">
        <v>2.5</v>
      </c>
      <c r="AJ26" s="224" t="n">
        <v>2.5</v>
      </c>
      <c r="AK26" s="224" t="n">
        <v>2.5</v>
      </c>
      <c r="AL26" s="224" t="n">
        <v>2.5</v>
      </c>
      <c r="AM26" s="224" t="n">
        <v>10</v>
      </c>
      <c r="AN26" s="224" t="n">
        <v>10</v>
      </c>
      <c r="AO26" s="224" t="n">
        <v>10</v>
      </c>
      <c r="AP26" s="224" t="n">
        <v>10</v>
      </c>
      <c r="AQ26" s="293" t="n">
        <v>31.25</v>
      </c>
      <c r="AR26" s="224" t="n">
        <v>31.25</v>
      </c>
      <c r="AS26" s="224" t="n">
        <v>31.25</v>
      </c>
      <c r="AT26" s="301" t="n">
        <v>31.25</v>
      </c>
      <c r="AU26" s="224" t="n">
        <v>50</v>
      </c>
      <c r="AV26" s="224" t="n">
        <v>50</v>
      </c>
      <c r="AW26" s="224" t="n">
        <v>50</v>
      </c>
      <c r="AX26" s="224" t="n">
        <v>50</v>
      </c>
      <c r="AY26" s="224" t="n">
        <v>50</v>
      </c>
      <c r="AZ26" s="224" t="n">
        <v>50</v>
      </c>
      <c r="BA26" s="224" t="n">
        <v>50</v>
      </c>
      <c r="BB26" s="224" t="n">
        <v>50</v>
      </c>
      <c r="BC26" s="224" t="n">
        <v>6.25</v>
      </c>
      <c r="BD26" s="224" t="n">
        <v>6.25</v>
      </c>
      <c r="BE26" s="224" t="n">
        <v>6.25</v>
      </c>
      <c r="BF26" s="224" t="n">
        <v>6.25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600</v>
      </c>
      <c r="BL26" s="75"/>
    </row>
    <row r="27" customFormat="false" ht="13.2" hidden="false" customHeight="false" outlineLevel="0" collapsed="false">
      <c r="A27" s="279" t="s">
        <v>1</v>
      </c>
      <c r="B27" s="280" t="s">
        <v>100</v>
      </c>
      <c r="C27" s="281" t="s">
        <v>298</v>
      </c>
      <c r="D27" s="142" t="n">
        <v>9</v>
      </c>
      <c r="E27" s="282" t="s">
        <v>174</v>
      </c>
      <c r="F27" s="283" t="s">
        <v>307</v>
      </c>
      <c r="G27" s="284" t="b">
        <f aca="false">TRUE()</f>
        <v>1</v>
      </c>
      <c r="H27" s="282" t="s">
        <v>308</v>
      </c>
      <c r="I27" s="282" t="s">
        <v>300</v>
      </c>
      <c r="J27" s="19" t="s">
        <v>309</v>
      </c>
      <c r="K27" s="299" t="n">
        <v>0.0676895306859206</v>
      </c>
      <c r="L27" s="299" t="n">
        <v>0</v>
      </c>
      <c r="M27" s="299" t="n">
        <v>0</v>
      </c>
      <c r="N27" s="28" t="n">
        <v>1.12</v>
      </c>
      <c r="O27" s="19" t="n">
        <v>15.1239740845926</v>
      </c>
      <c r="P27" s="286" t="s">
        <v>222</v>
      </c>
      <c r="Q27" s="236" t="s">
        <v>302</v>
      </c>
      <c r="R27" s="287" t="n">
        <v>0.0825423029302518</v>
      </c>
      <c r="S27" s="288"/>
      <c r="T27" s="289"/>
      <c r="U27" s="289"/>
      <c r="V27" s="87"/>
      <c r="W27" s="134"/>
      <c r="X27" s="290" t="n">
        <v>20</v>
      </c>
      <c r="Y27" s="291" t="n">
        <v>0.8</v>
      </c>
      <c r="Z27" s="300" t="n">
        <v>0</v>
      </c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 t="s">
        <v>100</v>
      </c>
      <c r="C28" s="281" t="s">
        <v>298</v>
      </c>
      <c r="D28" s="142" t="n">
        <v>10</v>
      </c>
      <c r="E28" s="282" t="s">
        <v>174</v>
      </c>
      <c r="F28" s="283" t="s">
        <v>307</v>
      </c>
      <c r="G28" s="284" t="b">
        <f aca="false">TRUE()</f>
        <v>1</v>
      </c>
      <c r="H28" s="282" t="s">
        <v>308</v>
      </c>
      <c r="I28" s="282" t="s">
        <v>300</v>
      </c>
      <c r="J28" s="19" t="s">
        <v>309</v>
      </c>
      <c r="K28" s="299" t="n">
        <v>0.0676895306859206</v>
      </c>
      <c r="L28" s="299" t="n">
        <v>0</v>
      </c>
      <c r="M28" s="299" t="n">
        <v>0</v>
      </c>
      <c r="N28" s="28" t="n">
        <v>1.12</v>
      </c>
      <c r="O28" s="19" t="n">
        <v>26.7535606545883</v>
      </c>
      <c r="P28" s="286" t="s">
        <v>222</v>
      </c>
      <c r="Q28" s="236" t="s">
        <v>302</v>
      </c>
      <c r="R28" s="287" t="n">
        <v>0.102616726526424</v>
      </c>
      <c r="S28" s="288"/>
      <c r="T28" s="289"/>
      <c r="U28" s="289"/>
      <c r="V28" s="87"/>
      <c r="W28" s="134"/>
      <c r="X28" s="290" t="n">
        <v>20</v>
      </c>
      <c r="Y28" s="291" t="n">
        <v>0.8</v>
      </c>
      <c r="Z28" s="300" t="n">
        <v>0</v>
      </c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 t="s">
        <v>100</v>
      </c>
      <c r="C29" s="281" t="s">
        <v>298</v>
      </c>
      <c r="D29" s="142" t="n">
        <v>13</v>
      </c>
      <c r="E29" s="282" t="s">
        <v>174</v>
      </c>
      <c r="F29" s="283" t="s">
        <v>307</v>
      </c>
      <c r="G29" s="284" t="b">
        <f aca="false">TRUE()</f>
        <v>1</v>
      </c>
      <c r="H29" s="282" t="s">
        <v>308</v>
      </c>
      <c r="I29" s="282" t="s">
        <v>300</v>
      </c>
      <c r="J29" s="19" t="s">
        <v>309</v>
      </c>
      <c r="K29" s="299" t="n">
        <v>0.0676895306859206</v>
      </c>
      <c r="L29" s="299" t="n">
        <v>0</v>
      </c>
      <c r="M29" s="299" t="n">
        <v>0</v>
      </c>
      <c r="N29" s="28" t="n">
        <v>1.12</v>
      </c>
      <c r="O29" s="19" t="n">
        <v>26.61778717043</v>
      </c>
      <c r="P29" s="286" t="s">
        <v>222</v>
      </c>
      <c r="Q29" s="236" t="s">
        <v>302</v>
      </c>
      <c r="R29" s="287" t="n">
        <v>0.102616726526424</v>
      </c>
      <c r="S29" s="288"/>
      <c r="T29" s="289"/>
      <c r="U29" s="289"/>
      <c r="V29" s="87"/>
      <c r="W29" s="134"/>
      <c r="X29" s="290" t="n">
        <v>20</v>
      </c>
      <c r="Y29" s="291" t="n">
        <v>0.8</v>
      </c>
      <c r="Z29" s="300" t="n">
        <v>0</v>
      </c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 t="s">
        <v>100</v>
      </c>
      <c r="C30" s="281" t="s">
        <v>298</v>
      </c>
      <c r="D30" s="142" t="n">
        <v>14</v>
      </c>
      <c r="E30" s="282" t="s">
        <v>174</v>
      </c>
      <c r="F30" s="283" t="s">
        <v>307</v>
      </c>
      <c r="G30" s="284" t="b">
        <f aca="false">TRUE()</f>
        <v>1</v>
      </c>
      <c r="H30" s="282" t="s">
        <v>308</v>
      </c>
      <c r="I30" s="282" t="s">
        <v>300</v>
      </c>
      <c r="J30" s="19" t="s">
        <v>309</v>
      </c>
      <c r="K30" s="299" t="n">
        <v>0.0676895306859206</v>
      </c>
      <c r="L30" s="299" t="n">
        <v>0</v>
      </c>
      <c r="M30" s="299" t="n">
        <v>0</v>
      </c>
      <c r="N30" s="28" t="n">
        <v>1.12</v>
      </c>
      <c r="O30" s="19" t="n">
        <v>33.8437487455001</v>
      </c>
      <c r="P30" s="286" t="s">
        <v>222</v>
      </c>
      <c r="Q30" s="236" t="s">
        <v>302</v>
      </c>
      <c r="R30" s="287" t="n">
        <v>0.10180472003702</v>
      </c>
      <c r="S30" s="288"/>
      <c r="T30" s="289"/>
      <c r="U30" s="289"/>
      <c r="V30" s="87"/>
      <c r="W30" s="134"/>
      <c r="X30" s="290" t="n">
        <v>20</v>
      </c>
      <c r="Y30" s="291" t="n">
        <v>0.8</v>
      </c>
      <c r="Z30" s="300" t="n">
        <v>0</v>
      </c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 t="s">
        <v>100</v>
      </c>
      <c r="C31" s="281" t="s">
        <v>298</v>
      </c>
      <c r="D31" s="142" t="n">
        <v>15</v>
      </c>
      <c r="E31" s="282" t="s">
        <v>174</v>
      </c>
      <c r="F31" s="283" t="s">
        <v>307</v>
      </c>
      <c r="G31" s="284" t="b">
        <f aca="false">TRUE()</f>
        <v>1</v>
      </c>
      <c r="H31" s="282" t="s">
        <v>308</v>
      </c>
      <c r="I31" s="282" t="s">
        <v>300</v>
      </c>
      <c r="J31" s="19" t="s">
        <v>309</v>
      </c>
      <c r="K31" s="299" t="n">
        <v>0.0676895306859206</v>
      </c>
      <c r="L31" s="299" t="n">
        <v>0</v>
      </c>
      <c r="M31" s="299" t="n">
        <v>0</v>
      </c>
      <c r="N31" s="28" t="n">
        <v>1.12</v>
      </c>
      <c r="O31" s="19" t="n">
        <v>124.260741702192</v>
      </c>
      <c r="P31" s="286" t="s">
        <v>222</v>
      </c>
      <c r="Q31" s="236" t="s">
        <v>302</v>
      </c>
      <c r="R31" s="287" t="n">
        <v>0.11568718186025</v>
      </c>
      <c r="S31" s="288"/>
      <c r="T31" s="289"/>
      <c r="U31" s="289"/>
      <c r="V31" s="87"/>
      <c r="W31" s="134"/>
      <c r="X31" s="290" t="n">
        <v>20</v>
      </c>
      <c r="Y31" s="291" t="n">
        <v>0.8</v>
      </c>
      <c r="Z31" s="300" t="n">
        <v>0</v>
      </c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 t="s">
        <v>101</v>
      </c>
      <c r="C32" s="281" t="s">
        <v>298</v>
      </c>
      <c r="D32" s="142" t="s">
        <v>222</v>
      </c>
      <c r="E32" s="282" t="s">
        <v>174</v>
      </c>
      <c r="F32" s="283" t="s">
        <v>307</v>
      </c>
      <c r="G32" s="284" t="b">
        <f aca="false">TRUE()</f>
        <v>1</v>
      </c>
      <c r="H32" s="282" t="n">
        <v>20</v>
      </c>
      <c r="I32" s="282" t="s">
        <v>300</v>
      </c>
      <c r="J32" s="19" t="s">
        <v>310</v>
      </c>
      <c r="K32" s="299" t="n">
        <v>0</v>
      </c>
      <c r="L32" s="299" t="n">
        <v>0</v>
      </c>
      <c r="M32" s="299" t="n">
        <v>0</v>
      </c>
      <c r="N32" s="28" t="n">
        <v>104.94</v>
      </c>
      <c r="O32" s="19" t="n">
        <v>64.2210716666667</v>
      </c>
      <c r="P32" s="286" t="s">
        <v>222</v>
      </c>
      <c r="Q32" s="236" t="s">
        <v>302</v>
      </c>
      <c r="R32" s="287" t="n">
        <v>0.101654991666667</v>
      </c>
      <c r="S32" s="288"/>
      <c r="T32" s="289"/>
      <c r="U32" s="289"/>
      <c r="V32" s="87"/>
      <c r="W32" s="134"/>
      <c r="X32" s="290" t="n">
        <v>20</v>
      </c>
      <c r="Y32" s="291" t="n">
        <v>0.8</v>
      </c>
      <c r="Z32" s="300" t="n">
        <v>0</v>
      </c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 t="s">
        <v>102</v>
      </c>
      <c r="C33" s="281" t="s">
        <v>298</v>
      </c>
      <c r="D33" s="142" t="s">
        <v>222</v>
      </c>
      <c r="E33" s="282" t="s">
        <v>174</v>
      </c>
      <c r="F33" s="283" t="s">
        <v>307</v>
      </c>
      <c r="G33" s="284" t="b">
        <f aca="false">TRUE()</f>
        <v>1</v>
      </c>
      <c r="H33" s="282" t="n">
        <v>10</v>
      </c>
      <c r="I33" s="282" t="s">
        <v>300</v>
      </c>
      <c r="J33" s="19" t="s">
        <v>301</v>
      </c>
      <c r="K33" s="299" t="n">
        <v>40</v>
      </c>
      <c r="L33" s="299" t="n">
        <v>0</v>
      </c>
      <c r="M33" s="299" t="n">
        <v>0</v>
      </c>
      <c r="N33" s="28" t="n">
        <v>153.44</v>
      </c>
      <c r="O33" s="19" t="n">
        <v>376.9908</v>
      </c>
      <c r="P33" s="286" t="s">
        <v>222</v>
      </c>
      <c r="Q33" s="236" t="s">
        <v>302</v>
      </c>
      <c r="R33" s="287" t="n">
        <v>0.431808</v>
      </c>
      <c r="S33" s="288"/>
      <c r="T33" s="289"/>
      <c r="U33" s="289"/>
      <c r="V33" s="87"/>
      <c r="W33" s="134"/>
      <c r="X33" s="290" t="n">
        <v>10</v>
      </c>
      <c r="Y33" s="291" t="n">
        <v>0.8</v>
      </c>
      <c r="Z33" s="300" t="n">
        <v>0</v>
      </c>
      <c r="AA33" s="19" t="n">
        <v>0</v>
      </c>
      <c r="AB33" s="19" t="n">
        <v>50</v>
      </c>
      <c r="AC33" s="19" t="n">
        <v>250</v>
      </c>
      <c r="AD33" s="19" t="n">
        <v>450</v>
      </c>
      <c r="AE33" s="19" t="n">
        <v>450</v>
      </c>
      <c r="AF33" s="19" t="n">
        <v>88</v>
      </c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12.5</v>
      </c>
      <c r="AN33" s="224" t="n">
        <v>12.5</v>
      </c>
      <c r="AO33" s="224" t="n">
        <v>12.5</v>
      </c>
      <c r="AP33" s="224" t="n">
        <v>12.5</v>
      </c>
      <c r="AQ33" s="293" t="n">
        <v>62.5</v>
      </c>
      <c r="AR33" s="224" t="n">
        <v>62.5</v>
      </c>
      <c r="AS33" s="224" t="n">
        <v>62.5</v>
      </c>
      <c r="AT33" s="301" t="n">
        <v>62.5</v>
      </c>
      <c r="AU33" s="224" t="n">
        <v>112.5</v>
      </c>
      <c r="AV33" s="224" t="n">
        <v>112.5</v>
      </c>
      <c r="AW33" s="224" t="n">
        <v>112.5</v>
      </c>
      <c r="AX33" s="224" t="n">
        <v>112.5</v>
      </c>
      <c r="AY33" s="224" t="n">
        <v>112.5</v>
      </c>
      <c r="AZ33" s="224" t="n">
        <v>112.5</v>
      </c>
      <c r="BA33" s="224" t="n">
        <v>112.5</v>
      </c>
      <c r="BB33" s="224" t="n">
        <v>112.5</v>
      </c>
      <c r="BC33" s="224" t="n">
        <v>22</v>
      </c>
      <c r="BD33" s="224" t="n">
        <v>22</v>
      </c>
      <c r="BE33" s="224" t="n">
        <v>22</v>
      </c>
      <c r="BF33" s="224" t="n">
        <v>22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1288</v>
      </c>
      <c r="BL33" s="75"/>
    </row>
    <row r="34" customFormat="false" ht="13.2" hidden="false" customHeight="false" outlineLevel="0" collapsed="false">
      <c r="A34" s="279" t="s">
        <v>1</v>
      </c>
      <c r="B34" s="280" t="s">
        <v>103</v>
      </c>
      <c r="C34" s="281" t="s">
        <v>298</v>
      </c>
      <c r="D34" s="142" t="n">
        <v>10</v>
      </c>
      <c r="E34" s="282" t="s">
        <v>174</v>
      </c>
      <c r="F34" s="283" t="s">
        <v>307</v>
      </c>
      <c r="G34" s="284" t="b">
        <f aca="false">TRUE()</f>
        <v>1</v>
      </c>
      <c r="H34" s="282" t="n">
        <v>18</v>
      </c>
      <c r="I34" s="282" t="s">
        <v>300</v>
      </c>
      <c r="J34" s="19" t="s">
        <v>301</v>
      </c>
      <c r="K34" s="299" t="n">
        <v>175</v>
      </c>
      <c r="L34" s="299" t="n">
        <v>0</v>
      </c>
      <c r="M34" s="299" t="n">
        <v>0</v>
      </c>
      <c r="N34" s="28" t="n">
        <v>299.21</v>
      </c>
      <c r="O34" s="19" t="n">
        <v>63.719735925</v>
      </c>
      <c r="P34" s="286" t="s">
        <v>222</v>
      </c>
      <c r="Q34" s="236" t="s">
        <v>302</v>
      </c>
      <c r="R34" s="287" t="n">
        <v>0.186589715775</v>
      </c>
      <c r="S34" s="288"/>
      <c r="T34" s="289"/>
      <c r="U34" s="289"/>
      <c r="V34" s="87"/>
      <c r="W34" s="134"/>
      <c r="X34" s="290" t="n">
        <v>18</v>
      </c>
      <c r="Y34" s="291" t="n">
        <v>0.8</v>
      </c>
      <c r="Z34" s="300" t="n">
        <v>0</v>
      </c>
      <c r="AA34" s="19" t="n">
        <v>0</v>
      </c>
      <c r="AB34" s="19" t="n">
        <v>50</v>
      </c>
      <c r="AC34" s="19" t="n">
        <v>125</v>
      </c>
      <c r="AD34" s="19" t="n">
        <v>325</v>
      </c>
      <c r="AE34" s="19" t="n">
        <v>325</v>
      </c>
      <c r="AF34" s="19" t="n">
        <v>45</v>
      </c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12.5</v>
      </c>
      <c r="AN34" s="224" t="n">
        <v>12.5</v>
      </c>
      <c r="AO34" s="224" t="n">
        <v>12.5</v>
      </c>
      <c r="AP34" s="224" t="n">
        <v>12.5</v>
      </c>
      <c r="AQ34" s="293" t="n">
        <v>31.25</v>
      </c>
      <c r="AR34" s="224" t="n">
        <v>31.25</v>
      </c>
      <c r="AS34" s="224" t="n">
        <v>31.25</v>
      </c>
      <c r="AT34" s="301" t="n">
        <v>31.25</v>
      </c>
      <c r="AU34" s="224" t="n">
        <v>81.25</v>
      </c>
      <c r="AV34" s="224" t="n">
        <v>81.25</v>
      </c>
      <c r="AW34" s="224" t="n">
        <v>81.25</v>
      </c>
      <c r="AX34" s="224" t="n">
        <v>81.25</v>
      </c>
      <c r="AY34" s="224" t="n">
        <v>81.25</v>
      </c>
      <c r="AZ34" s="224" t="n">
        <v>81.25</v>
      </c>
      <c r="BA34" s="224" t="n">
        <v>81.25</v>
      </c>
      <c r="BB34" s="224" t="n">
        <v>81.25</v>
      </c>
      <c r="BC34" s="224" t="n">
        <v>11.25</v>
      </c>
      <c r="BD34" s="224" t="n">
        <v>11.25</v>
      </c>
      <c r="BE34" s="224" t="n">
        <v>11.25</v>
      </c>
      <c r="BF34" s="224" t="n">
        <v>11.25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87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19"/>
      <c r="P35" s="286" t="s">
        <v>222</v>
      </c>
      <c r="Q35" s="236" t="e">
        <f aca="false">NA()</f>
        <v>#N/A</v>
      </c>
      <c r="R35" s="287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 t="s">
        <v>104</v>
      </c>
      <c r="C36" s="281" t="s">
        <v>298</v>
      </c>
      <c r="D36" s="142" t="s">
        <v>222</v>
      </c>
      <c r="E36" s="282" t="s">
        <v>174</v>
      </c>
      <c r="F36" s="283" t="s">
        <v>311</v>
      </c>
      <c r="G36" s="284" t="b">
        <f aca="false">TRUE()</f>
        <v>1</v>
      </c>
      <c r="H36" s="282" t="s">
        <v>312</v>
      </c>
      <c r="I36" s="282" t="s">
        <v>300</v>
      </c>
      <c r="J36" s="19" t="s">
        <v>301</v>
      </c>
      <c r="K36" s="299" t="n">
        <v>80</v>
      </c>
      <c r="L36" s="299" t="n">
        <v>0</v>
      </c>
      <c r="M36" s="299" t="n">
        <v>0</v>
      </c>
      <c r="N36" s="28" t="n">
        <v>80</v>
      </c>
      <c r="O36" s="19" t="n">
        <v>617.94699436</v>
      </c>
      <c r="P36" s="286" t="s">
        <v>222</v>
      </c>
      <c r="Q36" s="236" t="s">
        <v>302</v>
      </c>
      <c r="R36" s="287" t="n">
        <v>0.072660348</v>
      </c>
      <c r="S36" s="288"/>
      <c r="T36" s="289"/>
      <c r="U36" s="289"/>
      <c r="V36" s="87"/>
      <c r="W36" s="134"/>
      <c r="X36" s="290" t="n">
        <v>16</v>
      </c>
      <c r="Y36" s="291" t="n">
        <v>0.8</v>
      </c>
      <c r="Z36" s="300" t="n">
        <v>0</v>
      </c>
      <c r="AA36" s="19" t="n">
        <v>10</v>
      </c>
      <c r="AB36" s="19" t="n">
        <v>540</v>
      </c>
      <c r="AC36" s="19" t="n">
        <v>700</v>
      </c>
      <c r="AD36" s="19" t="n">
        <v>850</v>
      </c>
      <c r="AE36" s="19" t="n">
        <v>850</v>
      </c>
      <c r="AF36" s="19" t="n">
        <v>54</v>
      </c>
      <c r="AG36" s="101"/>
      <c r="AH36" s="87"/>
      <c r="AI36" s="293" t="n">
        <v>2.5</v>
      </c>
      <c r="AJ36" s="224" t="n">
        <v>2.5</v>
      </c>
      <c r="AK36" s="224" t="n">
        <v>2.5</v>
      </c>
      <c r="AL36" s="224" t="n">
        <v>2.5</v>
      </c>
      <c r="AM36" s="224" t="n">
        <v>135</v>
      </c>
      <c r="AN36" s="224" t="n">
        <v>135</v>
      </c>
      <c r="AO36" s="224" t="n">
        <v>135</v>
      </c>
      <c r="AP36" s="224" t="n">
        <v>135</v>
      </c>
      <c r="AQ36" s="293" t="n">
        <v>175</v>
      </c>
      <c r="AR36" s="224" t="n">
        <v>175</v>
      </c>
      <c r="AS36" s="224" t="n">
        <v>175</v>
      </c>
      <c r="AT36" s="301" t="n">
        <v>175</v>
      </c>
      <c r="AU36" s="224" t="n">
        <v>212.5</v>
      </c>
      <c r="AV36" s="224" t="n">
        <v>212.5</v>
      </c>
      <c r="AW36" s="224" t="n">
        <v>212.5</v>
      </c>
      <c r="AX36" s="224" t="n">
        <v>212.5</v>
      </c>
      <c r="AY36" s="224" t="n">
        <v>212.5</v>
      </c>
      <c r="AZ36" s="224" t="n">
        <v>212.5</v>
      </c>
      <c r="BA36" s="224" t="n">
        <v>212.5</v>
      </c>
      <c r="BB36" s="224" t="n">
        <v>212.5</v>
      </c>
      <c r="BC36" s="224" t="n">
        <v>13.5</v>
      </c>
      <c r="BD36" s="224" t="n">
        <v>13.5</v>
      </c>
      <c r="BE36" s="224" t="n">
        <v>13.5</v>
      </c>
      <c r="BF36" s="224" t="n">
        <v>13.5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3004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19"/>
      <c r="P37" s="286" t="s">
        <v>222</v>
      </c>
      <c r="Q37" s="236" t="e">
        <f aca="false">NA()</f>
        <v>#N/A</v>
      </c>
      <c r="R37" s="287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 t="s">
        <v>105</v>
      </c>
      <c r="C38" s="281" t="s">
        <v>298</v>
      </c>
      <c r="D38" s="142" t="s">
        <v>222</v>
      </c>
      <c r="E38" s="282" t="s">
        <v>174</v>
      </c>
      <c r="F38" s="283" t="s">
        <v>307</v>
      </c>
      <c r="G38" s="284" t="b">
        <f aca="false">TRUE()</f>
        <v>1</v>
      </c>
      <c r="H38" s="282" t="n">
        <v>18</v>
      </c>
      <c r="I38" s="282" t="s">
        <v>300</v>
      </c>
      <c r="J38" s="19" t="s">
        <v>301</v>
      </c>
      <c r="K38" s="299" t="n">
        <v>0</v>
      </c>
      <c r="L38" s="299" t="n">
        <v>0</v>
      </c>
      <c r="M38" s="299" t="n">
        <v>0</v>
      </c>
      <c r="N38" s="28" t="n">
        <v>0</v>
      </c>
      <c r="O38" s="19" t="n">
        <v>0</v>
      </c>
      <c r="P38" s="286" t="s">
        <v>222</v>
      </c>
      <c r="Q38" s="236" t="s">
        <v>302</v>
      </c>
      <c r="R38" s="287" t="n">
        <v>0</v>
      </c>
      <c r="S38" s="288"/>
      <c r="T38" s="289"/>
      <c r="U38" s="289"/>
      <c r="V38" s="87"/>
      <c r="W38" s="134"/>
      <c r="X38" s="290" t="n">
        <v>18</v>
      </c>
      <c r="Y38" s="291" t="n">
        <v>0.8</v>
      </c>
      <c r="Z38" s="300" t="n">
        <v>0</v>
      </c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 t="s">
        <v>106</v>
      </c>
      <c r="C39" s="281"/>
      <c r="D39" s="142" t="s">
        <v>222</v>
      </c>
      <c r="E39" s="282" t="s">
        <v>174</v>
      </c>
      <c r="F39" s="283"/>
      <c r="G39" s="284"/>
      <c r="H39" s="282"/>
      <c r="I39" s="282"/>
      <c r="J39" s="19" t="s">
        <v>301</v>
      </c>
      <c r="K39" s="299" t="n">
        <v>40</v>
      </c>
      <c r="L39" s="299" t="n">
        <v>0</v>
      </c>
      <c r="M39" s="299" t="n">
        <v>0</v>
      </c>
      <c r="N39" s="28" t="n">
        <v>0</v>
      </c>
      <c r="O39" s="19" t="n">
        <v>0</v>
      </c>
      <c r="P39" s="286" t="s">
        <v>222</v>
      </c>
      <c r="Q39" s="236" t="e">
        <f aca="false">NA()</f>
        <v>#N/A</v>
      </c>
      <c r="R39" s="287" t="n">
        <v>0</v>
      </c>
      <c r="S39" s="288"/>
      <c r="T39" s="289"/>
      <c r="U39" s="289"/>
      <c r="V39" s="87"/>
      <c r="W39" s="134"/>
      <c r="X39" s="290"/>
      <c r="Y39" s="291"/>
      <c r="Z39" s="300" t="n">
        <v>0</v>
      </c>
      <c r="AA39" s="19" t="n">
        <v>0</v>
      </c>
      <c r="AB39" s="19" t="n">
        <v>50</v>
      </c>
      <c r="AC39" s="19" t="n">
        <v>200</v>
      </c>
      <c r="AD39" s="19" t="n">
        <v>400</v>
      </c>
      <c r="AE39" s="19" t="n">
        <v>400</v>
      </c>
      <c r="AF39" s="19" t="n">
        <v>150</v>
      </c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12.5</v>
      </c>
      <c r="AN39" s="224" t="n">
        <v>12.5</v>
      </c>
      <c r="AO39" s="224" t="n">
        <v>12.5</v>
      </c>
      <c r="AP39" s="224" t="n">
        <v>12.5</v>
      </c>
      <c r="AQ39" s="293" t="n">
        <v>50</v>
      </c>
      <c r="AR39" s="224" t="n">
        <v>50</v>
      </c>
      <c r="AS39" s="224" t="n">
        <v>50</v>
      </c>
      <c r="AT39" s="301" t="n">
        <v>50</v>
      </c>
      <c r="AU39" s="224" t="n">
        <v>100</v>
      </c>
      <c r="AV39" s="224" t="n">
        <v>100</v>
      </c>
      <c r="AW39" s="224" t="n">
        <v>100</v>
      </c>
      <c r="AX39" s="224" t="n">
        <v>100</v>
      </c>
      <c r="AY39" s="224" t="n">
        <v>100</v>
      </c>
      <c r="AZ39" s="224" t="n">
        <v>100</v>
      </c>
      <c r="BA39" s="224" t="n">
        <v>100</v>
      </c>
      <c r="BB39" s="224" t="n">
        <v>100</v>
      </c>
      <c r="BC39" s="224" t="n">
        <v>37.5</v>
      </c>
      <c r="BD39" s="224" t="n">
        <v>37.5</v>
      </c>
      <c r="BE39" s="224" t="n">
        <v>37.5</v>
      </c>
      <c r="BF39" s="224" t="n">
        <v>37.5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1200</v>
      </c>
      <c r="BL39" s="75"/>
    </row>
    <row r="40" customFormat="false" ht="13.2" hidden="false" customHeight="false" outlineLevel="0" collapsed="false">
      <c r="A40" s="279" t="s">
        <v>1</v>
      </c>
      <c r="B40" s="280" t="s">
        <v>107</v>
      </c>
      <c r="C40" s="281"/>
      <c r="D40" s="142" t="s">
        <v>222</v>
      </c>
      <c r="E40" s="282" t="s">
        <v>174</v>
      </c>
      <c r="F40" s="283"/>
      <c r="G40" s="284"/>
      <c r="H40" s="282"/>
      <c r="I40" s="282"/>
      <c r="J40" s="19" t="s">
        <v>301</v>
      </c>
      <c r="K40" s="299" t="n">
        <v>50</v>
      </c>
      <c r="L40" s="299" t="n">
        <v>0</v>
      </c>
      <c r="M40" s="299" t="n">
        <v>0</v>
      </c>
      <c r="N40" s="28" t="n">
        <v>0</v>
      </c>
      <c r="O40" s="19" t="n">
        <v>0</v>
      </c>
      <c r="P40" s="286" t="s">
        <v>222</v>
      </c>
      <c r="Q40" s="236" t="e">
        <f aca="false">NA()</f>
        <v>#N/A</v>
      </c>
      <c r="R40" s="287" t="n">
        <v>0</v>
      </c>
      <c r="S40" s="288"/>
      <c r="T40" s="289"/>
      <c r="U40" s="289"/>
      <c r="V40" s="87"/>
      <c r="W40" s="134"/>
      <c r="X40" s="290"/>
      <c r="Y40" s="291"/>
      <c r="Z40" s="300" t="n">
        <v>0</v>
      </c>
      <c r="AA40" s="19" t="n">
        <v>0</v>
      </c>
      <c r="AB40" s="19" t="n">
        <v>200</v>
      </c>
      <c r="AC40" s="19" t="n">
        <v>1000</v>
      </c>
      <c r="AD40" s="19" t="n">
        <v>1500</v>
      </c>
      <c r="AE40" s="19" t="n">
        <v>1700</v>
      </c>
      <c r="AF40" s="19" t="n">
        <v>400</v>
      </c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50</v>
      </c>
      <c r="AN40" s="224" t="n">
        <v>50</v>
      </c>
      <c r="AO40" s="224" t="n">
        <v>50</v>
      </c>
      <c r="AP40" s="224" t="n">
        <v>50</v>
      </c>
      <c r="AQ40" s="293" t="n">
        <v>250</v>
      </c>
      <c r="AR40" s="224" t="n">
        <v>250</v>
      </c>
      <c r="AS40" s="224" t="n">
        <v>250</v>
      </c>
      <c r="AT40" s="301" t="n">
        <v>250</v>
      </c>
      <c r="AU40" s="224" t="n">
        <v>375</v>
      </c>
      <c r="AV40" s="224" t="n">
        <v>375</v>
      </c>
      <c r="AW40" s="224" t="n">
        <v>375</v>
      </c>
      <c r="AX40" s="224" t="n">
        <v>375</v>
      </c>
      <c r="AY40" s="224" t="n">
        <v>425</v>
      </c>
      <c r="AZ40" s="224" t="n">
        <v>425</v>
      </c>
      <c r="BA40" s="224" t="n">
        <v>425</v>
      </c>
      <c r="BB40" s="224" t="n">
        <v>425</v>
      </c>
      <c r="BC40" s="224" t="n">
        <v>100</v>
      </c>
      <c r="BD40" s="224" t="n">
        <v>100</v>
      </c>
      <c r="BE40" s="224" t="n">
        <v>100</v>
      </c>
      <c r="BF40" s="224" t="n">
        <v>10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480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3"/>
      <c r="P41" s="286" t="s">
        <v>222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3"/>
      <c r="P42" s="286" t="s">
        <v>222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3"/>
      <c r="P43" s="286" t="s">
        <v>222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3"/>
      <c r="P44" s="286" t="s">
        <v>222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3"/>
      <c r="P45" s="286" t="s">
        <v>222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3"/>
      <c r="P46" s="286" t="s">
        <v>222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3"/>
      <c r="P47" s="286" t="s">
        <v>222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3"/>
      <c r="P48" s="286" t="s">
        <v>222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3"/>
      <c r="P49" s="286" t="s">
        <v>222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3"/>
      <c r="P50" s="286" t="s">
        <v>222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3"/>
      <c r="P51" s="286" t="s">
        <v>222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3"/>
      <c r="P52" s="286" t="s">
        <v>222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3"/>
      <c r="P53" s="286" t="s">
        <v>222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3"/>
      <c r="P54" s="286" t="s">
        <v>222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3"/>
      <c r="P55" s="286" t="s">
        <v>222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3"/>
      <c r="P56" s="286" t="s">
        <v>222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3"/>
      <c r="P57" s="286" t="s">
        <v>222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3"/>
      <c r="P58" s="286" t="s">
        <v>222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3"/>
      <c r="P59" s="286" t="s">
        <v>222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3"/>
      <c r="P60" s="286" t="s">
        <v>222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3"/>
      <c r="P61" s="286" t="s">
        <v>222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3"/>
      <c r="P62" s="286" t="s">
        <v>222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3"/>
      <c r="P63" s="286" t="s">
        <v>222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3"/>
      <c r="P64" s="286" t="s">
        <v>222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3"/>
      <c r="P65" s="286" t="s">
        <v>222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3"/>
      <c r="P66" s="286" t="s">
        <v>222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3"/>
      <c r="P67" s="286" t="s">
        <v>222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3"/>
      <c r="P68" s="286" t="s">
        <v>222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3"/>
      <c r="P69" s="286" t="s">
        <v>222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3"/>
      <c r="P70" s="286" t="s">
        <v>222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3"/>
      <c r="P71" s="286" t="s">
        <v>222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3"/>
      <c r="P72" s="286" t="s">
        <v>222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3"/>
      <c r="P73" s="286" t="s">
        <v>222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3"/>
      <c r="P74" s="286" t="s">
        <v>222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3"/>
      <c r="P75" s="286" t="s">
        <v>222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3"/>
      <c r="P76" s="286" t="s">
        <v>222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3"/>
      <c r="P77" s="286" t="s">
        <v>222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3"/>
      <c r="P78" s="286" t="s">
        <v>222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3"/>
      <c r="P79" s="286" t="s">
        <v>222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3"/>
      <c r="P80" s="286" t="s">
        <v>222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3"/>
      <c r="P81" s="286" t="s">
        <v>222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3"/>
      <c r="P82" s="286" t="s">
        <v>222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3"/>
      <c r="P83" s="286" t="s">
        <v>222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3"/>
      <c r="P84" s="286" t="s">
        <v>222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3"/>
      <c r="P85" s="286" t="s">
        <v>222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3"/>
      <c r="P86" s="286" t="s">
        <v>222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3"/>
      <c r="P87" s="286" t="s">
        <v>222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3"/>
      <c r="P88" s="286" t="s">
        <v>222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3"/>
      <c r="P89" s="286" t="s">
        <v>222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3"/>
      <c r="P90" s="286" t="s">
        <v>222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3"/>
      <c r="P91" s="286" t="s">
        <v>222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3"/>
      <c r="P92" s="286" t="s">
        <v>222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3"/>
      <c r="P93" s="286" t="s">
        <v>222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3"/>
      <c r="P94" s="286" t="s">
        <v>222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3"/>
      <c r="P95" s="286" t="s">
        <v>222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3"/>
      <c r="P96" s="286" t="s">
        <v>222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3"/>
      <c r="P97" s="286" t="s">
        <v>222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3"/>
      <c r="P98" s="286" t="s">
        <v>222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3"/>
      <c r="P99" s="286" t="s">
        <v>222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3"/>
      <c r="P100" s="286" t="s">
        <v>222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3"/>
      <c r="P101" s="286" t="s">
        <v>222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3"/>
      <c r="P102" s="286" t="s">
        <v>222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3"/>
      <c r="P103" s="286" t="s">
        <v>222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22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22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22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22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22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22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22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22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22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22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22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22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22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22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22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22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22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22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22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22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22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22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22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22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22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22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22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22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22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22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22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22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22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22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22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22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22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22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22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22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22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22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22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22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22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22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22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22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22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22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22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22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22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22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22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22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22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22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22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22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22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22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22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22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22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22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22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22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22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22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22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22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22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22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22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22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22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22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22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22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22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22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22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22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22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22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22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22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22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22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22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22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22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22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22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22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22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22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22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22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22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22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22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22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22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22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22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22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22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22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22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22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22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22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22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22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22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22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22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22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22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22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22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22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22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22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22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22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22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22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22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22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22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22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22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22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22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22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22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22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22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22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22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22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22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22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22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22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22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22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22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22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22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22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22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22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22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22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22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22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22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22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22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22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22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22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22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22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22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22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22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22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22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22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22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22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22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22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22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22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22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22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22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22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22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22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22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22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22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22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22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22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22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22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22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22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22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22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22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22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22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22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22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22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22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22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22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22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22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22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22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22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22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22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22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22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22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22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22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22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22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22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22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22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22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22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22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22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22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22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22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22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22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22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22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22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22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22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22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22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22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22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22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22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22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22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22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22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22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22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22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22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22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22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22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22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22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22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22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22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22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22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22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22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22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22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22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22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22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22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22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22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22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22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22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22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22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22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22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22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22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22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22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22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22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22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22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22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22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22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22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22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22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22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22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22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22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22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22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22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22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22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22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22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22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22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22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22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22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22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22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22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22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22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22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22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22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22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22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22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22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22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22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22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22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22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22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22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22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22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22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22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22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22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22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22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22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22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22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22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22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22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22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22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22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22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22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22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22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22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22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22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22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22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22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22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22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22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22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22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22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22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22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22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22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22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22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22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22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22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22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22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22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22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22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22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22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22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22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22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22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22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22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22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22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22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22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22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22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22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22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22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22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22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22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22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22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22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22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22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22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22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22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22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22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22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22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22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22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22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22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22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22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22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22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22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22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22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22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22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22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22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22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22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22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22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22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22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22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22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22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22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22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22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22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22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22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22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22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22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22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22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22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22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22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22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22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22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22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22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22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22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22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22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22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22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22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22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22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22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22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22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22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22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22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22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22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22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22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22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22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22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22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22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22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22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22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22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22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22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22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22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22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22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22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22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22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22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22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22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22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22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22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22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22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22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22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22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22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22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22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22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22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22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22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22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22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22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22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22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22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22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22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22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22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22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22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22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22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22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22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22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22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22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22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22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22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22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22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22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22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22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22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22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22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22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22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22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22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22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22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22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22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22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22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22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22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22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22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22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22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22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22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22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22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22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22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22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22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22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22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22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22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22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22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22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22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22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22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22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22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22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22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22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22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22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22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22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22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22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22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22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22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22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22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22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22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22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22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22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22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22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22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22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22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22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22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22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22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22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22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22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22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22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22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22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22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22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22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22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22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22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22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22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22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22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22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22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22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22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22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22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22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22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22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22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22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22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22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22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22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22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22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22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22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22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22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22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22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22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22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22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22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22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22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22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22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22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22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22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22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22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22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22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22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22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22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22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22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22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22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22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22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22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22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22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22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22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22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22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22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22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22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22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22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22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22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22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22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22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22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22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22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22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22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22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22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22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22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22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22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22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22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22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22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22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22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22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22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22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22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22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22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22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22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22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22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22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22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22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22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22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22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313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14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15</v>
      </c>
      <c r="H1031" s="225" t="s">
        <v>316</v>
      </c>
      <c r="I1031" s="234" t="s">
        <v>317</v>
      </c>
      <c r="J1031" s="234" t="s">
        <v>285</v>
      </c>
      <c r="K1031" s="234" t="s">
        <v>287</v>
      </c>
      <c r="L1031" s="234" t="s">
        <v>318</v>
      </c>
      <c r="N1031" s="314" t="s">
        <v>174</v>
      </c>
      <c r="O1031" s="315" t="s">
        <v>299</v>
      </c>
      <c r="P1031" s="315" t="s">
        <v>319</v>
      </c>
      <c r="Q1031" s="316" t="s">
        <v>303</v>
      </c>
      <c r="R1031" s="315" t="s">
        <v>307</v>
      </c>
      <c r="S1031" s="315" t="s">
        <v>320</v>
      </c>
      <c r="T1031" s="315" t="s">
        <v>321</v>
      </c>
      <c r="U1031" s="315" t="s">
        <v>322</v>
      </c>
      <c r="V1031" s="315" t="s">
        <v>306</v>
      </c>
      <c r="W1031" s="315" t="s">
        <v>311</v>
      </c>
      <c r="X1031" s="317" t="s">
        <v>323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24</v>
      </c>
      <c r="J1032" s="225" t="s">
        <v>174</v>
      </c>
      <c r="K1032" s="90" t="s">
        <v>325</v>
      </c>
      <c r="L1032" s="44" t="s">
        <v>326</v>
      </c>
      <c r="M1032" s="90"/>
      <c r="N1032" s="320" t="s">
        <v>175</v>
      </c>
      <c r="O1032" s="321" t="s">
        <v>327</v>
      </c>
      <c r="P1032" s="321" t="s">
        <v>328</v>
      </c>
      <c r="Q1032" s="322" t="s">
        <v>329</v>
      </c>
      <c r="R1032" s="321" t="s">
        <v>330</v>
      </c>
      <c r="S1032" s="321" t="s">
        <v>331</v>
      </c>
      <c r="T1032" s="321" t="s">
        <v>332</v>
      </c>
      <c r="U1032" s="321" t="s">
        <v>333</v>
      </c>
      <c r="V1032" s="321" t="s">
        <v>334</v>
      </c>
      <c r="W1032" s="321" t="s">
        <v>335</v>
      </c>
      <c r="X1032" s="321" t="s">
        <v>336</v>
      </c>
      <c r="Y1032" s="321" t="s">
        <v>337</v>
      </c>
      <c r="Z1032" s="321" t="s">
        <v>338</v>
      </c>
      <c r="AA1032" s="321" t="s">
        <v>339</v>
      </c>
      <c r="AB1032" s="321" t="s">
        <v>340</v>
      </c>
      <c r="AC1032" s="321" t="s">
        <v>341</v>
      </c>
      <c r="AD1032" s="321" t="s">
        <v>342</v>
      </c>
      <c r="AE1032" s="321" t="s">
        <v>343</v>
      </c>
      <c r="AF1032" s="321" t="s">
        <v>344</v>
      </c>
      <c r="AG1032" s="321" t="s">
        <v>345</v>
      </c>
      <c r="AH1032" s="321" t="s">
        <v>346</v>
      </c>
      <c r="AI1032" s="321" t="s">
        <v>347</v>
      </c>
      <c r="AJ1032" s="321" t="s">
        <v>348</v>
      </c>
      <c r="AK1032" s="321" t="s">
        <v>349</v>
      </c>
      <c r="AL1032" s="321" t="s">
        <v>350</v>
      </c>
      <c r="AM1032" s="321" t="s">
        <v>213</v>
      </c>
      <c r="AN1032" s="321" t="s">
        <v>351</v>
      </c>
      <c r="AO1032" s="321" t="s">
        <v>352</v>
      </c>
      <c r="AP1032" s="321" t="s">
        <v>353</v>
      </c>
      <c r="AQ1032" s="321" t="s">
        <v>354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55</v>
      </c>
      <c r="I1033" s="225" t="s">
        <v>356</v>
      </c>
      <c r="J1033" s="225" t="s">
        <v>357</v>
      </c>
      <c r="K1033" s="323" t="s">
        <v>358</v>
      </c>
      <c r="L1033" s="44" t="s">
        <v>359</v>
      </c>
      <c r="M1033" s="323"/>
      <c r="N1033" s="324" t="s">
        <v>176</v>
      </c>
      <c r="O1033" s="325" t="s">
        <v>327</v>
      </c>
      <c r="P1033" s="325" t="s">
        <v>328</v>
      </c>
      <c r="Q1033" s="326" t="s">
        <v>329</v>
      </c>
      <c r="R1033" s="325" t="s">
        <v>336</v>
      </c>
      <c r="S1033" s="325" t="s">
        <v>337</v>
      </c>
      <c r="T1033" s="325" t="s">
        <v>338</v>
      </c>
      <c r="U1033" s="325" t="s">
        <v>339</v>
      </c>
      <c r="V1033" s="325" t="s">
        <v>340</v>
      </c>
      <c r="W1033" s="325" t="s">
        <v>341</v>
      </c>
      <c r="X1033" s="325" t="s">
        <v>342</v>
      </c>
      <c r="Y1033" s="325" t="s">
        <v>343</v>
      </c>
      <c r="Z1033" s="325" t="s">
        <v>344</v>
      </c>
      <c r="AA1033" s="325" t="s">
        <v>345</v>
      </c>
      <c r="AB1033" s="325" t="s">
        <v>346</v>
      </c>
      <c r="AC1033" s="325" t="s">
        <v>347</v>
      </c>
      <c r="AD1033" s="325" t="s">
        <v>348</v>
      </c>
      <c r="AE1033" s="325" t="s">
        <v>349</v>
      </c>
      <c r="AF1033" s="325" t="s">
        <v>350</v>
      </c>
      <c r="AG1033" s="325" t="s">
        <v>213</v>
      </c>
      <c r="AH1033" s="325" t="s">
        <v>351</v>
      </c>
      <c r="AI1033" s="325" t="s">
        <v>352</v>
      </c>
      <c r="AJ1033" s="325" t="s">
        <v>353</v>
      </c>
      <c r="AK1033" s="325" t="s">
        <v>354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60</v>
      </c>
      <c r="I1034" s="225" t="s">
        <v>361</v>
      </c>
      <c r="J1034" s="225" t="s">
        <v>362</v>
      </c>
      <c r="K1034" s="323" t="s">
        <v>363</v>
      </c>
      <c r="L1034" s="44" t="s">
        <v>364</v>
      </c>
      <c r="M1034" s="323"/>
      <c r="N1034" s="324" t="s">
        <v>177</v>
      </c>
      <c r="O1034" s="325" t="s">
        <v>330</v>
      </c>
      <c r="P1034" s="325" t="s">
        <v>331</v>
      </c>
      <c r="Q1034" s="326" t="s">
        <v>332</v>
      </c>
      <c r="R1034" s="325" t="s">
        <v>333</v>
      </c>
      <c r="S1034" s="325" t="s">
        <v>334</v>
      </c>
      <c r="T1034" s="325" t="s">
        <v>335</v>
      </c>
      <c r="U1034" s="325" t="s">
        <v>341</v>
      </c>
      <c r="V1034" s="325" t="s">
        <v>342</v>
      </c>
      <c r="W1034" s="325" t="s">
        <v>365</v>
      </c>
      <c r="X1034" s="325" t="s">
        <v>366</v>
      </c>
      <c r="Y1034" s="325" t="s">
        <v>343</v>
      </c>
      <c r="Z1034" s="325" t="s">
        <v>344</v>
      </c>
      <c r="AA1034" s="325" t="s">
        <v>345</v>
      </c>
      <c r="AB1034" s="325" t="s">
        <v>346</v>
      </c>
      <c r="AC1034" s="325" t="s">
        <v>348</v>
      </c>
      <c r="AD1034" s="325" t="s">
        <v>349</v>
      </c>
      <c r="AE1034" s="325" t="s">
        <v>350</v>
      </c>
      <c r="AF1034" s="325" t="s">
        <v>213</v>
      </c>
      <c r="AG1034" s="325" t="s">
        <v>351</v>
      </c>
      <c r="AH1034" s="325" t="s">
        <v>352</v>
      </c>
      <c r="AI1034" s="325" t="s">
        <v>353</v>
      </c>
      <c r="AJ1034" s="325" t="s">
        <v>354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67</v>
      </c>
      <c r="I1035" s="225" t="s">
        <v>368</v>
      </c>
      <c r="L1035" s="44" t="s">
        <v>369</v>
      </c>
      <c r="N1035" s="327" t="s">
        <v>178</v>
      </c>
      <c r="O1035" s="325" t="s">
        <v>329</v>
      </c>
      <c r="P1035" s="325" t="s">
        <v>336</v>
      </c>
      <c r="Q1035" s="326" t="s">
        <v>337</v>
      </c>
      <c r="R1035" s="325" t="s">
        <v>338</v>
      </c>
      <c r="S1035" s="325" t="s">
        <v>339</v>
      </c>
      <c r="T1035" s="325" t="s">
        <v>341</v>
      </c>
      <c r="U1035" s="325" t="s">
        <v>342</v>
      </c>
      <c r="V1035" s="325" t="s">
        <v>365</v>
      </c>
      <c r="W1035" s="325" t="s">
        <v>366</v>
      </c>
      <c r="X1035" s="325" t="s">
        <v>343</v>
      </c>
      <c r="Y1035" s="325" t="s">
        <v>344</v>
      </c>
      <c r="Z1035" s="325" t="s">
        <v>345</v>
      </c>
      <c r="AA1035" s="325" t="s">
        <v>346</v>
      </c>
      <c r="AB1035" s="325" t="s">
        <v>348</v>
      </c>
      <c r="AC1035" s="325" t="s">
        <v>349</v>
      </c>
      <c r="AD1035" s="325" t="s">
        <v>350</v>
      </c>
      <c r="AE1035" s="325" t="s">
        <v>213</v>
      </c>
      <c r="AF1035" s="325" t="s">
        <v>351</v>
      </c>
      <c r="AG1035" s="325" t="s">
        <v>352</v>
      </c>
      <c r="AH1035" s="325" t="s">
        <v>353</v>
      </c>
      <c r="AI1035" s="325" t="s">
        <v>354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70</v>
      </c>
      <c r="I1036" s="225" t="s">
        <v>371</v>
      </c>
      <c r="L1036" s="44" t="s">
        <v>372</v>
      </c>
      <c r="N1036" s="327" t="s">
        <v>179</v>
      </c>
      <c r="O1036" s="325" t="s">
        <v>327</v>
      </c>
      <c r="P1036" s="325" t="s">
        <v>328</v>
      </c>
      <c r="Q1036" s="326" t="s">
        <v>329</v>
      </c>
      <c r="R1036" s="325" t="s">
        <v>335</v>
      </c>
      <c r="S1036" s="325" t="s">
        <v>336</v>
      </c>
      <c r="T1036" s="325" t="s">
        <v>337</v>
      </c>
      <c r="U1036" s="325" t="s">
        <v>338</v>
      </c>
      <c r="V1036" s="325" t="s">
        <v>339</v>
      </c>
      <c r="W1036" s="325" t="s">
        <v>340</v>
      </c>
      <c r="X1036" s="325" t="s">
        <v>341</v>
      </c>
      <c r="Y1036" s="325" t="s">
        <v>213</v>
      </c>
      <c r="Z1036" s="325" t="s">
        <v>351</v>
      </c>
      <c r="AA1036" s="325" t="s">
        <v>352</v>
      </c>
      <c r="AB1036" s="325" t="s">
        <v>353</v>
      </c>
      <c r="AC1036" s="325" t="s">
        <v>354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73</v>
      </c>
      <c r="I1037" s="225" t="s">
        <v>374</v>
      </c>
      <c r="L1037" s="44" t="s">
        <v>375</v>
      </c>
      <c r="N1037" s="324" t="s">
        <v>180</v>
      </c>
      <c r="O1037" s="325" t="s">
        <v>343</v>
      </c>
      <c r="P1037" s="325" t="s">
        <v>344</v>
      </c>
      <c r="Q1037" s="326" t="s">
        <v>345</v>
      </c>
      <c r="R1037" s="325" t="s">
        <v>346</v>
      </c>
      <c r="S1037" s="325" t="s">
        <v>348</v>
      </c>
      <c r="T1037" s="325" t="s">
        <v>376</v>
      </c>
      <c r="U1037" s="325" t="s">
        <v>349</v>
      </c>
      <c r="V1037" s="325" t="s">
        <v>213</v>
      </c>
      <c r="W1037" s="325" t="s">
        <v>351</v>
      </c>
      <c r="X1037" s="325" t="s">
        <v>352</v>
      </c>
      <c r="Y1037" s="325" t="s">
        <v>353</v>
      </c>
      <c r="Z1037" s="325" t="s">
        <v>354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77</v>
      </c>
      <c r="I1038" s="225" t="s">
        <v>378</v>
      </c>
      <c r="L1038" s="44" t="s">
        <v>379</v>
      </c>
      <c r="N1038" s="327" t="s">
        <v>181</v>
      </c>
      <c r="O1038" s="325" t="s">
        <v>342</v>
      </c>
      <c r="P1038" s="325" t="s">
        <v>365</v>
      </c>
      <c r="Q1038" s="326" t="s">
        <v>343</v>
      </c>
      <c r="R1038" s="325" t="s">
        <v>344</v>
      </c>
      <c r="S1038" s="325" t="s">
        <v>349</v>
      </c>
      <c r="T1038" s="325" t="s">
        <v>213</v>
      </c>
      <c r="U1038" s="325" t="s">
        <v>351</v>
      </c>
      <c r="V1038" s="325" t="s">
        <v>352</v>
      </c>
      <c r="W1038" s="325" t="s">
        <v>353</v>
      </c>
      <c r="X1038" s="325" t="s">
        <v>354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80</v>
      </c>
      <c r="I1039" s="225" t="s">
        <v>381</v>
      </c>
      <c r="N1039" s="327" t="s">
        <v>182</v>
      </c>
      <c r="O1039" s="325" t="s">
        <v>327</v>
      </c>
      <c r="P1039" s="325" t="s">
        <v>328</v>
      </c>
      <c r="Q1039" s="326" t="s">
        <v>330</v>
      </c>
      <c r="R1039" s="325" t="s">
        <v>331</v>
      </c>
      <c r="S1039" s="325" t="s">
        <v>332</v>
      </c>
      <c r="T1039" s="325" t="s">
        <v>333</v>
      </c>
      <c r="U1039" s="325" t="s">
        <v>334</v>
      </c>
      <c r="V1039" s="325" t="s">
        <v>335</v>
      </c>
      <c r="W1039" s="325" t="s">
        <v>340</v>
      </c>
      <c r="X1039" s="325" t="s">
        <v>341</v>
      </c>
      <c r="Y1039" s="325" t="s">
        <v>213</v>
      </c>
      <c r="Z1039" s="325" t="s">
        <v>351</v>
      </c>
      <c r="AA1039" s="325" t="s">
        <v>352</v>
      </c>
      <c r="AB1039" s="325" t="s">
        <v>353</v>
      </c>
      <c r="AC1039" s="325" t="s">
        <v>354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22</v>
      </c>
      <c r="G1040" s="44"/>
      <c r="H1040" s="319" t="s">
        <v>382</v>
      </c>
      <c r="I1040" s="225" t="s">
        <v>300</v>
      </c>
      <c r="N1040" s="327" t="s">
        <v>183</v>
      </c>
      <c r="O1040" s="325" t="s">
        <v>327</v>
      </c>
      <c r="P1040" s="325" t="s">
        <v>328</v>
      </c>
      <c r="Q1040" s="326" t="s">
        <v>331</v>
      </c>
      <c r="R1040" s="325" t="s">
        <v>332</v>
      </c>
      <c r="S1040" s="325" t="s">
        <v>333</v>
      </c>
      <c r="T1040" s="325" t="s">
        <v>334</v>
      </c>
      <c r="U1040" s="325" t="s">
        <v>335</v>
      </c>
      <c r="V1040" s="325" t="s">
        <v>336</v>
      </c>
      <c r="W1040" s="325" t="s">
        <v>337</v>
      </c>
      <c r="X1040" s="325" t="s">
        <v>340</v>
      </c>
      <c r="Y1040" s="325" t="s">
        <v>341</v>
      </c>
      <c r="Z1040" s="325" t="s">
        <v>213</v>
      </c>
      <c r="AA1040" s="325" t="s">
        <v>351</v>
      </c>
      <c r="AB1040" s="325" t="s">
        <v>352</v>
      </c>
      <c r="AC1040" s="325" t="s">
        <v>353</v>
      </c>
      <c r="AD1040" s="325" t="s">
        <v>354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83</v>
      </c>
      <c r="J1041" s="234" t="s">
        <v>384</v>
      </c>
      <c r="K1041" s="234" t="s">
        <v>385</v>
      </c>
      <c r="N1041" s="327" t="s">
        <v>184</v>
      </c>
      <c r="O1041" s="325" t="s">
        <v>331</v>
      </c>
      <c r="P1041" s="325" t="s">
        <v>332</v>
      </c>
      <c r="Q1041" s="326" t="s">
        <v>333</v>
      </c>
      <c r="R1041" s="325" t="s">
        <v>336</v>
      </c>
      <c r="S1041" s="325" t="s">
        <v>337</v>
      </c>
      <c r="T1041" s="325" t="s">
        <v>341</v>
      </c>
      <c r="U1041" s="325" t="s">
        <v>213</v>
      </c>
      <c r="V1041" s="325" t="s">
        <v>351</v>
      </c>
      <c r="W1041" s="325" t="s">
        <v>352</v>
      </c>
      <c r="X1041" s="325" t="s">
        <v>353</v>
      </c>
      <c r="Y1041" s="325" t="s">
        <v>354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86</v>
      </c>
      <c r="I1042" s="225" t="s">
        <v>387</v>
      </c>
      <c r="J1042" s="225" t="s">
        <v>222</v>
      </c>
      <c r="K1042" s="225" t="s">
        <v>222</v>
      </c>
      <c r="N1042" s="327" t="s">
        <v>185</v>
      </c>
      <c r="O1042" s="325" t="s">
        <v>343</v>
      </c>
      <c r="P1042" s="325" t="s">
        <v>344</v>
      </c>
      <c r="Q1042" s="326" t="s">
        <v>349</v>
      </c>
      <c r="R1042" s="325" t="s">
        <v>213</v>
      </c>
      <c r="S1042" s="325" t="s">
        <v>351</v>
      </c>
      <c r="T1042" s="325" t="s">
        <v>352</v>
      </c>
      <c r="U1042" s="325" t="s">
        <v>353</v>
      </c>
      <c r="V1042" s="325" t="s">
        <v>354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88</v>
      </c>
      <c r="I1043" s="225" t="s">
        <v>389</v>
      </c>
      <c r="J1043" s="225" t="s">
        <v>222</v>
      </c>
      <c r="K1043" s="225" t="s">
        <v>222</v>
      </c>
      <c r="N1043" s="324" t="s">
        <v>186</v>
      </c>
      <c r="O1043" s="325" t="s">
        <v>343</v>
      </c>
      <c r="P1043" s="325" t="s">
        <v>344</v>
      </c>
      <c r="Q1043" s="326" t="s">
        <v>345</v>
      </c>
      <c r="R1043" s="325" t="s">
        <v>346</v>
      </c>
      <c r="S1043" s="325" t="s">
        <v>348</v>
      </c>
      <c r="T1043" s="325" t="s">
        <v>349</v>
      </c>
      <c r="U1043" s="325" t="s">
        <v>350</v>
      </c>
      <c r="V1043" s="325" t="s">
        <v>213</v>
      </c>
      <c r="W1043" s="325" t="s">
        <v>351</v>
      </c>
      <c r="X1043" s="325" t="s">
        <v>352</v>
      </c>
      <c r="Y1043" s="325" t="s">
        <v>353</v>
      </c>
      <c r="Z1043" s="325" t="s">
        <v>354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90</v>
      </c>
      <c r="I1044" s="225" t="s">
        <v>391</v>
      </c>
      <c r="J1044" s="225" t="s">
        <v>222</v>
      </c>
      <c r="K1044" s="225" t="n">
        <v>0</v>
      </c>
      <c r="N1044" s="324" t="s">
        <v>187</v>
      </c>
      <c r="O1044" s="325" t="s">
        <v>329</v>
      </c>
      <c r="P1044" s="325" t="s">
        <v>330</v>
      </c>
      <c r="Q1044" s="326" t="s">
        <v>336</v>
      </c>
      <c r="R1044" s="325" t="s">
        <v>337</v>
      </c>
      <c r="S1044" s="325" t="s">
        <v>339</v>
      </c>
      <c r="T1044" s="325" t="s">
        <v>341</v>
      </c>
      <c r="U1044" s="325" t="s">
        <v>366</v>
      </c>
      <c r="V1044" s="325" t="s">
        <v>343</v>
      </c>
      <c r="W1044" s="325" t="s">
        <v>344</v>
      </c>
      <c r="X1044" s="325" t="s">
        <v>345</v>
      </c>
      <c r="Y1044" s="325" t="s">
        <v>346</v>
      </c>
      <c r="Z1044" s="325" t="s">
        <v>348</v>
      </c>
      <c r="AA1044" s="325" t="s">
        <v>349</v>
      </c>
      <c r="AB1044" s="325" t="s">
        <v>350</v>
      </c>
      <c r="AC1044" s="325" t="s">
        <v>213</v>
      </c>
      <c r="AD1044" s="325" t="s">
        <v>351</v>
      </c>
      <c r="AE1044" s="325" t="s">
        <v>352</v>
      </c>
      <c r="AF1044" s="325" t="s">
        <v>353</v>
      </c>
      <c r="AG1044" s="325" t="s">
        <v>354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92</v>
      </c>
      <c r="I1045" s="225" t="s">
        <v>393</v>
      </c>
      <c r="J1045" s="225" t="s">
        <v>222</v>
      </c>
      <c r="N1045" s="324" t="s">
        <v>188</v>
      </c>
      <c r="O1045" s="325" t="s">
        <v>366</v>
      </c>
      <c r="P1045" s="325" t="s">
        <v>343</v>
      </c>
      <c r="Q1045" s="326" t="s">
        <v>344</v>
      </c>
      <c r="R1045" s="325" t="s">
        <v>345</v>
      </c>
      <c r="S1045" s="325" t="s">
        <v>346</v>
      </c>
      <c r="T1045" s="325" t="s">
        <v>349</v>
      </c>
      <c r="U1045" s="325" t="s">
        <v>213</v>
      </c>
      <c r="V1045" s="325" t="s">
        <v>351</v>
      </c>
      <c r="W1045" s="325" t="s">
        <v>352</v>
      </c>
      <c r="X1045" s="325" t="s">
        <v>353</v>
      </c>
      <c r="Y1045" s="325" t="s">
        <v>354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94</v>
      </c>
      <c r="I1046" s="225" t="s">
        <v>395</v>
      </c>
      <c r="J1046" s="225" t="s">
        <v>222</v>
      </c>
      <c r="N1046" s="324" t="s">
        <v>189</v>
      </c>
      <c r="O1046" s="325" t="s">
        <v>327</v>
      </c>
      <c r="P1046" s="325" t="s">
        <v>328</v>
      </c>
      <c r="Q1046" s="326" t="s">
        <v>329</v>
      </c>
      <c r="R1046" s="325" t="s">
        <v>330</v>
      </c>
      <c r="S1046" s="325" t="s">
        <v>336</v>
      </c>
      <c r="T1046" s="325" t="s">
        <v>337</v>
      </c>
      <c r="U1046" s="325" t="s">
        <v>338</v>
      </c>
      <c r="V1046" s="325" t="s">
        <v>339</v>
      </c>
      <c r="W1046" s="325" t="s">
        <v>340</v>
      </c>
      <c r="X1046" s="325" t="s">
        <v>341</v>
      </c>
      <c r="Y1046" s="325" t="s">
        <v>213</v>
      </c>
      <c r="Z1046" s="325" t="s">
        <v>351</v>
      </c>
      <c r="AA1046" s="325" t="s">
        <v>352</v>
      </c>
      <c r="AB1046" s="325" t="s">
        <v>353</v>
      </c>
      <c r="AC1046" s="325" t="s">
        <v>354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96</v>
      </c>
      <c r="I1047" s="225" t="s">
        <v>397</v>
      </c>
      <c r="N1047" s="324" t="s">
        <v>190</v>
      </c>
      <c r="O1047" s="325" t="s">
        <v>343</v>
      </c>
      <c r="P1047" s="325" t="s">
        <v>344</v>
      </c>
      <c r="Q1047" s="326" t="s">
        <v>345</v>
      </c>
      <c r="R1047" s="325" t="s">
        <v>346</v>
      </c>
      <c r="S1047" s="325" t="s">
        <v>349</v>
      </c>
      <c r="T1047" s="325" t="s">
        <v>350</v>
      </c>
      <c r="U1047" s="325" t="s">
        <v>213</v>
      </c>
      <c r="V1047" s="325" t="s">
        <v>351</v>
      </c>
      <c r="W1047" s="325" t="s">
        <v>352</v>
      </c>
      <c r="X1047" s="325" t="s">
        <v>353</v>
      </c>
      <c r="Y1047" s="325" t="s">
        <v>354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98</v>
      </c>
      <c r="I1048" s="225" t="s">
        <v>399</v>
      </c>
      <c r="N1048" s="324" t="s">
        <v>191</v>
      </c>
      <c r="O1048" s="325" t="s">
        <v>327</v>
      </c>
      <c r="P1048" s="325" t="s">
        <v>328</v>
      </c>
      <c r="Q1048" s="326" t="s">
        <v>329</v>
      </c>
      <c r="R1048" s="325" t="s">
        <v>334</v>
      </c>
      <c r="S1048" s="325" t="s">
        <v>335</v>
      </c>
      <c r="T1048" s="325" t="s">
        <v>336</v>
      </c>
      <c r="U1048" s="325" t="s">
        <v>337</v>
      </c>
      <c r="V1048" s="325" t="s">
        <v>338</v>
      </c>
      <c r="W1048" s="325" t="s">
        <v>339</v>
      </c>
      <c r="X1048" s="325" t="s">
        <v>340</v>
      </c>
      <c r="Y1048" s="325" t="s">
        <v>341</v>
      </c>
      <c r="Z1048" s="325" t="s">
        <v>342</v>
      </c>
      <c r="AA1048" s="325" t="s">
        <v>365</v>
      </c>
      <c r="AB1048" s="325" t="s">
        <v>343</v>
      </c>
      <c r="AC1048" s="325" t="s">
        <v>344</v>
      </c>
      <c r="AD1048" s="325" t="s">
        <v>345</v>
      </c>
      <c r="AE1048" s="325" t="s">
        <v>346</v>
      </c>
      <c r="AF1048" s="325" t="s">
        <v>348</v>
      </c>
      <c r="AG1048" s="325" t="s">
        <v>349</v>
      </c>
      <c r="AH1048" s="325" t="s">
        <v>213</v>
      </c>
      <c r="AI1048" s="325" t="s">
        <v>351</v>
      </c>
      <c r="AJ1048" s="325" t="s">
        <v>352</v>
      </c>
      <c r="AK1048" s="325" t="s">
        <v>353</v>
      </c>
      <c r="AL1048" s="325" t="s">
        <v>354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400</v>
      </c>
      <c r="I1049" s="225" t="s">
        <v>401</v>
      </c>
      <c r="N1049" s="324" t="s">
        <v>192</v>
      </c>
      <c r="O1049" s="325" t="s">
        <v>327</v>
      </c>
      <c r="P1049" s="325" t="s">
        <v>328</v>
      </c>
      <c r="Q1049" s="326" t="s">
        <v>329</v>
      </c>
      <c r="R1049" s="325" t="s">
        <v>336</v>
      </c>
      <c r="S1049" s="325" t="s">
        <v>337</v>
      </c>
      <c r="T1049" s="325" t="s">
        <v>338</v>
      </c>
      <c r="U1049" s="325" t="s">
        <v>339</v>
      </c>
      <c r="V1049" s="325" t="s">
        <v>340</v>
      </c>
      <c r="W1049" s="325" t="s">
        <v>341</v>
      </c>
      <c r="X1049" s="325" t="s">
        <v>213</v>
      </c>
      <c r="Y1049" s="325" t="s">
        <v>351</v>
      </c>
      <c r="Z1049" s="325" t="s">
        <v>352</v>
      </c>
      <c r="AA1049" s="325" t="s">
        <v>353</v>
      </c>
      <c r="AB1049" s="325" t="s">
        <v>354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402</v>
      </c>
      <c r="I1050" s="225" t="s">
        <v>403</v>
      </c>
      <c r="N1050" s="324" t="s">
        <v>193</v>
      </c>
      <c r="O1050" s="325" t="s">
        <v>366</v>
      </c>
      <c r="P1050" s="325" t="s">
        <v>343</v>
      </c>
      <c r="Q1050" s="326" t="s">
        <v>344</v>
      </c>
      <c r="R1050" s="325" t="s">
        <v>345</v>
      </c>
      <c r="S1050" s="325" t="s">
        <v>346</v>
      </c>
      <c r="T1050" s="325" t="s">
        <v>348</v>
      </c>
      <c r="U1050" s="325" t="s">
        <v>349</v>
      </c>
      <c r="V1050" s="325" t="s">
        <v>350</v>
      </c>
      <c r="W1050" s="325" t="s">
        <v>213</v>
      </c>
      <c r="X1050" s="325" t="s">
        <v>351</v>
      </c>
      <c r="Y1050" s="325" t="s">
        <v>352</v>
      </c>
      <c r="Z1050" s="325" t="s">
        <v>353</v>
      </c>
      <c r="AA1050" s="325" t="s">
        <v>354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404</v>
      </c>
      <c r="I1051" s="225" t="s">
        <v>405</v>
      </c>
      <c r="N1051" s="324" t="s">
        <v>194</v>
      </c>
      <c r="O1051" s="325" t="s">
        <v>342</v>
      </c>
      <c r="P1051" s="325" t="s">
        <v>343</v>
      </c>
      <c r="Q1051" s="326" t="s">
        <v>344</v>
      </c>
      <c r="R1051" s="325" t="s">
        <v>345</v>
      </c>
      <c r="S1051" s="325" t="s">
        <v>346</v>
      </c>
      <c r="T1051" s="325" t="s">
        <v>348</v>
      </c>
      <c r="U1051" s="325" t="s">
        <v>349</v>
      </c>
      <c r="V1051" s="325" t="s">
        <v>406</v>
      </c>
      <c r="W1051" s="325" t="s">
        <v>351</v>
      </c>
      <c r="X1051" s="325" t="s">
        <v>352</v>
      </c>
      <c r="Y1051" s="325" t="s">
        <v>353</v>
      </c>
      <c r="Z1051" s="325" t="s">
        <v>354</v>
      </c>
      <c r="AA1051" s="325" t="s">
        <v>407</v>
      </c>
      <c r="AB1051" s="325" t="s">
        <v>213</v>
      </c>
      <c r="AC1051" s="325" t="s">
        <v>408</v>
      </c>
      <c r="AD1051" s="325" t="s">
        <v>350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409</v>
      </c>
      <c r="I1052" s="225" t="s">
        <v>410</v>
      </c>
      <c r="N1052" s="324" t="s">
        <v>195</v>
      </c>
      <c r="O1052" s="325" t="s">
        <v>366</v>
      </c>
      <c r="P1052" s="325" t="s">
        <v>343</v>
      </c>
      <c r="Q1052" s="326" t="s">
        <v>344</v>
      </c>
      <c r="R1052" s="325" t="s">
        <v>345</v>
      </c>
      <c r="S1052" s="325" t="s">
        <v>346</v>
      </c>
      <c r="T1052" s="325" t="s">
        <v>348</v>
      </c>
      <c r="U1052" s="325" t="s">
        <v>349</v>
      </c>
      <c r="V1052" s="329" t="s">
        <v>195</v>
      </c>
      <c r="W1052" s="325" t="s">
        <v>350</v>
      </c>
      <c r="X1052" s="325" t="s">
        <v>213</v>
      </c>
      <c r="Y1052" s="325" t="s">
        <v>351</v>
      </c>
      <c r="Z1052" s="325" t="s">
        <v>352</v>
      </c>
      <c r="AA1052" s="325" t="s">
        <v>353</v>
      </c>
      <c r="AB1052" s="325" t="s">
        <v>354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11</v>
      </c>
      <c r="I1053" s="225" t="s">
        <v>412</v>
      </c>
      <c r="N1053" s="324" t="s">
        <v>196</v>
      </c>
      <c r="O1053" s="325" t="s">
        <v>366</v>
      </c>
      <c r="P1053" s="325" t="s">
        <v>343</v>
      </c>
      <c r="Q1053" s="326" t="s">
        <v>344</v>
      </c>
      <c r="R1053" s="325" t="s">
        <v>345</v>
      </c>
      <c r="S1053" s="325" t="s">
        <v>346</v>
      </c>
      <c r="T1053" s="325" t="s">
        <v>348</v>
      </c>
      <c r="U1053" s="325" t="s">
        <v>349</v>
      </c>
      <c r="V1053" s="329" t="s">
        <v>413</v>
      </c>
      <c r="W1053" s="325" t="s">
        <v>350</v>
      </c>
      <c r="X1053" s="325" t="s">
        <v>213</v>
      </c>
      <c r="Y1053" s="325" t="s">
        <v>351</v>
      </c>
      <c r="Z1053" s="325" t="s">
        <v>352</v>
      </c>
      <c r="AA1053" s="325" t="s">
        <v>353</v>
      </c>
      <c r="AB1053" s="325" t="s">
        <v>354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14</v>
      </c>
      <c r="I1054" s="225" t="s">
        <v>415</v>
      </c>
      <c r="N1054" s="330" t="s">
        <v>197</v>
      </c>
      <c r="O1054" s="331" t="s">
        <v>327</v>
      </c>
      <c r="P1054" s="331" t="s">
        <v>328</v>
      </c>
      <c r="Q1054" s="332" t="s">
        <v>329</v>
      </c>
      <c r="R1054" s="331" t="s">
        <v>336</v>
      </c>
      <c r="S1054" s="331" t="s">
        <v>337</v>
      </c>
      <c r="T1054" s="331" t="s">
        <v>338</v>
      </c>
      <c r="U1054" s="331" t="s">
        <v>339</v>
      </c>
      <c r="V1054" s="331" t="s">
        <v>340</v>
      </c>
      <c r="W1054" s="331" t="s">
        <v>341</v>
      </c>
      <c r="X1054" s="331" t="s">
        <v>366</v>
      </c>
      <c r="Y1054" s="331" t="s">
        <v>343</v>
      </c>
      <c r="Z1054" s="331" t="s">
        <v>344</v>
      </c>
      <c r="AA1054" s="331" t="s">
        <v>345</v>
      </c>
      <c r="AB1054" s="331" t="s">
        <v>346</v>
      </c>
      <c r="AC1054" s="331" t="s">
        <v>349</v>
      </c>
      <c r="AD1054" s="331" t="s">
        <v>213</v>
      </c>
      <c r="AE1054" s="331" t="s">
        <v>351</v>
      </c>
      <c r="AF1054" s="331" t="s">
        <v>352</v>
      </c>
      <c r="AG1054" s="331" t="s">
        <v>353</v>
      </c>
      <c r="AH1054" s="331" t="s">
        <v>354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16</v>
      </c>
      <c r="I1055" s="225" t="s">
        <v>41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18</v>
      </c>
      <c r="I1056" s="225" t="s">
        <v>41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20</v>
      </c>
      <c r="I1057" s="225" t="s">
        <v>42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22</v>
      </c>
      <c r="I1058" s="225" t="s">
        <v>42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2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2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2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2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2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2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3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3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3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3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3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3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3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3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3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3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4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4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4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4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4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4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4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4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4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4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5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5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5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5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5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5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5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5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5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5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6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6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6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6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6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6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6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6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6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6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7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7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7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7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7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7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7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7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7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7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8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8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8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8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84</v>
      </c>
    </row>
    <row r="1124" customFormat="false" ht="13.2" hidden="false" customHeight="false" outlineLevel="0" collapsed="false">
      <c r="H1124" s="319" t="s">
        <v>485</v>
      </c>
    </row>
    <row r="1125" customFormat="false" ht="13.2" hidden="false" customHeight="false" outlineLevel="0" collapsed="false">
      <c r="H1125" s="319" t="s">
        <v>486</v>
      </c>
    </row>
    <row r="1126" customFormat="false" ht="13.2" hidden="false" customHeight="false" outlineLevel="0" collapsed="false">
      <c r="H1126" s="319" t="s">
        <v>487</v>
      </c>
    </row>
    <row r="1127" customFormat="false" ht="13.2" hidden="false" customHeight="false" outlineLevel="0" collapsed="false">
      <c r="H1127" s="319" t="s">
        <v>488</v>
      </c>
    </row>
    <row r="1128" customFormat="false" ht="13.2" hidden="false" customHeight="false" outlineLevel="0" collapsed="false">
      <c r="H1128" s="319" t="s">
        <v>489</v>
      </c>
    </row>
    <row r="1129" customFormat="false" ht="13.2" hidden="false" customHeight="false" outlineLevel="0" collapsed="false">
      <c r="H1129" s="319" t="s">
        <v>490</v>
      </c>
    </row>
    <row r="1130" customFormat="false" ht="13.2" hidden="false" customHeight="false" outlineLevel="0" collapsed="false">
      <c r="H1130" s="319" t="s">
        <v>491</v>
      </c>
    </row>
    <row r="1131" customFormat="false" ht="13.2" hidden="false" customHeight="false" outlineLevel="0" collapsed="false">
      <c r="H1131" s="319" t="s">
        <v>492</v>
      </c>
    </row>
    <row r="1132" customFormat="false" ht="13.2" hidden="false" customHeight="false" outlineLevel="0" collapsed="false">
      <c r="H1132" s="319" t="s">
        <v>493</v>
      </c>
    </row>
    <row r="1133" customFormat="false" ht="13.2" hidden="false" customHeight="false" outlineLevel="0" collapsed="false">
      <c r="H1133" s="319" t="s">
        <v>494</v>
      </c>
    </row>
    <row r="1134" customFormat="false" ht="13.2" hidden="false" customHeight="false" outlineLevel="0" collapsed="false">
      <c r="H1134" s="319" t="s">
        <v>495</v>
      </c>
    </row>
    <row r="1135" customFormat="false" ht="13.2" hidden="false" customHeight="false" outlineLevel="0" collapsed="false">
      <c r="H1135" s="319" t="s">
        <v>496</v>
      </c>
    </row>
    <row r="1136" customFormat="false" ht="13.2" hidden="false" customHeight="false" outlineLevel="0" collapsed="false">
      <c r="H1136" s="319" t="s">
        <v>497</v>
      </c>
    </row>
    <row r="1137" customFormat="false" ht="13.2" hidden="false" customHeight="false" outlineLevel="0" collapsed="false">
      <c r="H1137" s="319" t="s">
        <v>498</v>
      </c>
    </row>
    <row r="1138" customFormat="false" ht="13.2" hidden="false" customHeight="false" outlineLevel="0" collapsed="false">
      <c r="H1138" s="319" t="s">
        <v>499</v>
      </c>
    </row>
    <row r="1139" customFormat="false" ht="13.2" hidden="false" customHeight="false" outlineLevel="0" collapsed="false">
      <c r="H1139" s="319" t="s">
        <v>500</v>
      </c>
    </row>
    <row r="1140" customFormat="false" ht="13.2" hidden="false" customHeight="false" outlineLevel="0" collapsed="false">
      <c r="H1140" s="319" t="s">
        <v>501</v>
      </c>
    </row>
    <row r="1141" customFormat="false" ht="13.2" hidden="false" customHeight="false" outlineLevel="0" collapsed="false">
      <c r="H1141" s="319" t="s">
        <v>502</v>
      </c>
    </row>
    <row r="1142" customFormat="false" ht="13.2" hidden="false" customHeight="false" outlineLevel="0" collapsed="false">
      <c r="H1142" s="319" t="s">
        <v>503</v>
      </c>
    </row>
    <row r="1143" customFormat="false" ht="13.2" hidden="false" customHeight="false" outlineLevel="0" collapsed="false">
      <c r="H1143" s="319" t="s">
        <v>504</v>
      </c>
    </row>
    <row r="1144" customFormat="false" ht="13.2" hidden="false" customHeight="false" outlineLevel="0" collapsed="false">
      <c r="H1144" s="319" t="s">
        <v>505</v>
      </c>
    </row>
    <row r="1145" customFormat="false" ht="13.2" hidden="false" customHeight="false" outlineLevel="0" collapsed="false">
      <c r="H1145" s="319" t="s">
        <v>506</v>
      </c>
    </row>
    <row r="1146" customFormat="false" ht="13.2" hidden="false" customHeight="false" outlineLevel="0" collapsed="false">
      <c r="H1146" s="319" t="s">
        <v>507</v>
      </c>
    </row>
    <row r="1147" customFormat="false" ht="13.2" hidden="false" customHeight="false" outlineLevel="0" collapsed="false">
      <c r="H1147" s="319" t="s">
        <v>508</v>
      </c>
    </row>
    <row r="1148" customFormat="false" ht="13.2" hidden="false" customHeight="false" outlineLevel="0" collapsed="false">
      <c r="H1148" s="319" t="s">
        <v>509</v>
      </c>
    </row>
    <row r="1149" customFormat="false" ht="13.2" hidden="false" customHeight="false" outlineLevel="0" collapsed="false">
      <c r="H1149" s="319" t="s">
        <v>510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511</v>
      </c>
    </row>
    <row r="1153" customFormat="false" ht="13.2" hidden="false" customHeight="false" outlineLevel="0" collapsed="false">
      <c r="H1153" s="319" t="s">
        <v>355</v>
      </c>
    </row>
    <row r="1154" customFormat="false" ht="13.2" hidden="false" customHeight="false" outlineLevel="0" collapsed="false">
      <c r="H1154" s="319" t="s">
        <v>512</v>
      </c>
    </row>
    <row r="1155" customFormat="false" ht="13.2" hidden="false" customHeight="false" outlineLevel="0" collapsed="false">
      <c r="H1155" s="319" t="s">
        <v>312</v>
      </c>
    </row>
    <row r="1156" customFormat="false" ht="13.2" hidden="false" customHeight="false" outlineLevel="0" collapsed="false">
      <c r="H1156" s="319" t="s">
        <v>513</v>
      </c>
    </row>
    <row r="1157" customFormat="false" ht="13.2" hidden="false" customHeight="false" outlineLevel="0" collapsed="false">
      <c r="H1157" s="319" t="s">
        <v>514</v>
      </c>
    </row>
    <row r="1158" customFormat="false" ht="13.2" hidden="false" customHeight="false" outlineLevel="0" collapsed="false">
      <c r="H1158" s="319" t="s">
        <v>515</v>
      </c>
    </row>
    <row r="1159" customFormat="false" ht="13.2" hidden="false" customHeight="false" outlineLevel="0" collapsed="false">
      <c r="H1159" s="319" t="s">
        <v>500</v>
      </c>
    </row>
    <row r="1160" customFormat="false" ht="13.2" hidden="false" customHeight="false" outlineLevel="0" collapsed="false">
      <c r="H1160" s="319" t="s">
        <v>516</v>
      </c>
    </row>
    <row r="1161" customFormat="false" ht="13.2" hidden="false" customHeight="false" outlineLevel="0" collapsed="false">
      <c r="H1161" s="319" t="s">
        <v>517</v>
      </c>
    </row>
    <row r="1162" customFormat="false" ht="13.2" hidden="false" customHeight="false" outlineLevel="0" collapsed="false">
      <c r="H1162" s="319" t="s">
        <v>518</v>
      </c>
    </row>
    <row r="1163" customFormat="false" ht="13.2" hidden="false" customHeight="false" outlineLevel="0" collapsed="false">
      <c r="H1163" s="319" t="s">
        <v>519</v>
      </c>
    </row>
    <row r="1164" customFormat="false" ht="13.2" hidden="false" customHeight="false" outlineLevel="0" collapsed="false">
      <c r="H1164" s="319" t="s">
        <v>520</v>
      </c>
    </row>
    <row r="1165" customFormat="false" ht="13.2" hidden="false" customHeight="false" outlineLevel="0" collapsed="false">
      <c r="H1165" s="319" t="s">
        <v>521</v>
      </c>
    </row>
    <row r="1166" customFormat="false" ht="13.2" hidden="false" customHeight="false" outlineLevel="0" collapsed="false">
      <c r="H1166" s="319" t="s">
        <v>522</v>
      </c>
    </row>
    <row r="1167" customFormat="false" ht="13.2" hidden="false" customHeight="false" outlineLevel="0" collapsed="false">
      <c r="H1167" s="319" t="s">
        <v>523</v>
      </c>
    </row>
    <row r="1168" customFormat="false" ht="13.2" hidden="false" customHeight="false" outlineLevel="0" collapsed="false">
      <c r="H1168" s="319" t="s">
        <v>308</v>
      </c>
    </row>
    <row r="1169" customFormat="false" ht="13.2" hidden="false" customHeight="false" outlineLevel="0" collapsed="false">
      <c r="H1169" s="319" t="s">
        <v>524</v>
      </c>
    </row>
    <row r="1170" customFormat="false" ht="13.2" hidden="false" customHeight="false" outlineLevel="0" collapsed="false">
      <c r="H1170" s="319" t="s">
        <v>525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26</v>
      </c>
    </row>
    <row r="1173" customFormat="false" ht="13.2" hidden="false" customHeight="false" outlineLevel="0" collapsed="false">
      <c r="H1173" s="319" t="s">
        <v>527</v>
      </c>
    </row>
    <row r="1174" customFormat="false" ht="13.2" hidden="false" customHeight="false" outlineLevel="0" collapsed="false">
      <c r="H1174" s="319" t="s">
        <v>528</v>
      </c>
    </row>
    <row r="1175" customFormat="false" ht="13.2" hidden="false" customHeight="false" outlineLevel="0" collapsed="false">
      <c r="H1175" s="319" t="s">
        <v>529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30</v>
      </c>
    </row>
    <row r="1178" customFormat="false" ht="13.2" hidden="false" customHeight="false" outlineLevel="0" collapsed="false">
      <c r="H1178" s="319" t="s">
        <v>531</v>
      </c>
    </row>
    <row r="1179" customFormat="false" ht="13.2" hidden="false" customHeight="false" outlineLevel="0" collapsed="false">
      <c r="H1179" s="319" t="s">
        <v>304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32</v>
      </c>
    </row>
    <row r="1183" customFormat="false" ht="13.2" hidden="false" customHeight="false" outlineLevel="0" collapsed="false">
      <c r="H1183" s="319" t="s">
        <v>355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3:06:40Z</dcterms:created>
  <dc:creator>Standard Configuration</dc:creator>
  <dc:description/>
  <dc:language>en-US</dc:language>
  <cp:lastModifiedBy>Standard Configuration</cp:lastModifiedBy>
  <dcterms:modified xsi:type="dcterms:W3CDTF">2006-12-12T23:07:00Z</dcterms:modified>
  <cp:revision>0</cp:revision>
  <dc:subject/>
  <dc:title/>
</cp:coreProperties>
</file>