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7" uniqueCount="734">
  <si>
    <t xml:space="preserve">PROGRAM NAME</t>
  </si>
  <si>
    <t xml:space="preserve">Agricultural Energy Efficiency 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Full Service Pump Efficiency Improvement (Receiving Incentives)</t>
  </si>
  <si>
    <t xml:space="preserve">Full Service Pump Efficiency Improvement (Not Receiving Incentives)</t>
  </si>
  <si>
    <t xml:space="preserve">Efficient Ventilation Fan 12"-14"</t>
  </si>
  <si>
    <t xml:space="preserve">Efficient Ventilation Fan 16"-18"</t>
  </si>
  <si>
    <t xml:space="preserve">Efficient Ventilation Fan 24"</t>
  </si>
  <si>
    <t xml:space="preserve">Efficient Ventilation Fan 30"</t>
  </si>
  <si>
    <t xml:space="preserve">Efficient Ventilation Fan 36"</t>
  </si>
  <si>
    <t xml:space="preserve">Efficient Ventilation Fan 48"</t>
  </si>
  <si>
    <t xml:space="preserve">Efficient Ventilation Fan 52"-54"</t>
  </si>
  <si>
    <t xml:space="preserve">High Volume Low Speed (HVLS) Fan</t>
  </si>
  <si>
    <t xml:space="preserve">Dairy Farms - VSD Vacuum Pump</t>
  </si>
  <si>
    <t xml:space="preserve">Dairy Farms - Milk Plate Cooler</t>
  </si>
  <si>
    <t xml:space="preserve">Dairy Farms - VSD Milk Pump</t>
  </si>
  <si>
    <t xml:space="preserve">Dairy Farms - Compressor Heat Recovery</t>
  </si>
  <si>
    <t xml:space="preserve">Dairy Farms - Scroll Compressor</t>
  </si>
  <si>
    <t xml:space="preserve">Standard Performance Contract Measures</t>
  </si>
  <si>
    <t xml:space="preserve">Air Conditioning</t>
  </si>
  <si>
    <t xml:space="preserve">Com. Reduced Internal Cooling Load</t>
  </si>
  <si>
    <t xml:space="preserve">Com. Customized - Space Conditioning</t>
  </si>
  <si>
    <t xml:space="preserve">Com. EMS (Space Conditioning)</t>
  </si>
  <si>
    <t xml:space="preserve">Com. Chillers</t>
  </si>
  <si>
    <t xml:space="preserve">Com. Package Units Replacement</t>
  </si>
  <si>
    <t xml:space="preserve">Ind. Reduced Internal Cooling Load</t>
  </si>
  <si>
    <t xml:space="preserve">Ind. Customized - Space Conditioning</t>
  </si>
  <si>
    <t xml:space="preserve">Ind. Chillers</t>
  </si>
  <si>
    <t xml:space="preserve">Lighting</t>
  </si>
  <si>
    <t xml:space="preserve">Com. Indoor Lighting Sys. Mod.</t>
  </si>
  <si>
    <t xml:space="preserve">Com. Indoor Lighting Sys. Repl.</t>
  </si>
  <si>
    <t xml:space="preserve">Com. Outdoor Lighting </t>
  </si>
  <si>
    <t xml:space="preserve">Com. Lighting Controls</t>
  </si>
  <si>
    <t xml:space="preserve">Ind. Indoor Lighting Sys. Mod.</t>
  </si>
  <si>
    <t xml:space="preserve">Ind. Indoor Lighting Sys. Repl.</t>
  </si>
  <si>
    <t xml:space="preserve">Ind. Outdoor Lighting Sys. Mod.</t>
  </si>
  <si>
    <t xml:space="preserve">Ind. Outdoor Lighting Sys. Repl.</t>
  </si>
  <si>
    <t xml:space="preserve">Ind. LED Lamps</t>
  </si>
  <si>
    <t xml:space="preserve">Other</t>
  </si>
  <si>
    <t xml:space="preserve">Com. Customized - Process</t>
  </si>
  <si>
    <t xml:space="preserve">Com. Customized - Refrigeration</t>
  </si>
  <si>
    <t xml:space="preserve">Com. Customized - Pumping</t>
  </si>
  <si>
    <t xml:space="preserve">Ind. Motors</t>
  </si>
  <si>
    <t xml:space="preserve">Ind. Adj. Speed Drive</t>
  </si>
  <si>
    <t xml:space="preserve">Ind. Pump System Controls</t>
  </si>
  <si>
    <t xml:space="preserve">Ind. Cooling Towers</t>
  </si>
  <si>
    <t xml:space="preserve">Ind. Customized - Process</t>
  </si>
  <si>
    <t xml:space="preserve">Express Efficiency Program Measures</t>
  </si>
  <si>
    <t xml:space="preserve">HVAC</t>
  </si>
  <si>
    <t xml:space="preserve">Package Terminal Air Conditioners</t>
  </si>
  <si>
    <t xml:space="preserve">Package single Tier 1-air cooled</t>
  </si>
  <si>
    <t xml:space="preserve">Split System single Tier 1- air cooled</t>
  </si>
  <si>
    <t xml:space="preserve">Package single Tier 2 - air cooled</t>
  </si>
  <si>
    <t xml:space="preserve">Split System single Tier 2- air cooled</t>
  </si>
  <si>
    <t xml:space="preserve">Package single Tier 3 - air cooled</t>
  </si>
  <si>
    <t xml:space="preserve">Split System Tier 3 - air cooled</t>
  </si>
  <si>
    <t xml:space="preserve">65-135kBTU air cooled, package or split Tier 2</t>
  </si>
  <si>
    <t xml:space="preserve">65-135kBTU water/evap cooled, package or split Tier 2</t>
  </si>
  <si>
    <t xml:space="preserve">135-240 kBTU air cooled, package or split Tier 2</t>
  </si>
  <si>
    <t xml:space="preserve">135-240 kBTU water/evap cooled, package or split Tier 2</t>
  </si>
  <si>
    <t xml:space="preserve">&gt;240 kBTU air cooled, package or split Tier 2</t>
  </si>
  <si>
    <t xml:space="preserve">Variable-Frequency Drives - HVAC Fans</t>
  </si>
  <si>
    <t xml:space="preserve">Setback Programmable Thermostats</t>
  </si>
  <si>
    <t xml:space="preserve">Reflective Window Film - Coastal</t>
  </si>
  <si>
    <t xml:space="preserve">Reflective Window Film - Inland</t>
  </si>
  <si>
    <t xml:space="preserve">Reflective Window Film - Desert</t>
  </si>
  <si>
    <t xml:space="preserve">Evaporative Coolers</t>
  </si>
  <si>
    <t xml:space="preserve">Cool Roof</t>
  </si>
  <si>
    <t xml:space="preserve">Screw-in Compact Fluorescent Lamp, 5 - 13 watts</t>
  </si>
  <si>
    <t xml:space="preserve">Screw-in Compact Fluorescent Lamp, 14-26 watts</t>
  </si>
  <si>
    <t xml:space="preserve">Screw-in Compact Fluorescent Lamp, 14-26 watts w/ reflector</t>
  </si>
  <si>
    <t xml:space="preserve">Screw-in Compact Fluorescent Lamp, &gt;=27watts</t>
  </si>
  <si>
    <t xml:space="preserve">Hardwired Fluorescent Fixture, 5-13 watts</t>
  </si>
  <si>
    <t xml:space="preserve">Hardwired Fluorescent Fixture, 14-26 watts</t>
  </si>
  <si>
    <t xml:space="preserve">Hardwired Fluorescent Fixture, 27-65 watts(incandescent basecase)</t>
  </si>
  <si>
    <t xml:space="preserve">Hardwired Fluorescent Fixture, 27-65 watts(mercury vapor basecase)</t>
  </si>
  <si>
    <t xml:space="preserve">Hardwired Fluorescent Fixture, 66-90 watts(incandescent base case)</t>
  </si>
  <si>
    <t xml:space="preserve">Hardwired Fluorescent Fixture, 66-90 watts(mercury vapor base case)</t>
  </si>
  <si>
    <t xml:space="preserve">Hardwired Fluorescent Fixture, &gt;90 watts(incandescent base case)</t>
  </si>
  <si>
    <t xml:space="preserve">Hardwired Fluorescent Fixture, &gt;90 watts(mercury vapor base case)</t>
  </si>
  <si>
    <t xml:space="preserve">Induction Lamps and fixtures 55 - 100 watts</t>
  </si>
  <si>
    <t xml:space="preserve">Induction Lamps and fixtures &gt;100 watts</t>
  </si>
  <si>
    <t xml:space="preserve">LED Exit Sign</t>
  </si>
  <si>
    <t xml:space="preserve">LED Channel Signage (Red) indoor &lt;2ft</t>
  </si>
  <si>
    <t xml:space="preserve">LED Channel Signage (Red) indoor &gt;2ft</t>
  </si>
  <si>
    <t xml:space="preserve">LED Channel Signage (Red) outdoor &lt;2ft</t>
  </si>
  <si>
    <t xml:space="preserve">LED Channel Signage (Red) outdoor &gt;2ft</t>
  </si>
  <si>
    <t xml:space="preserve">T-8 or T-5 Lamp and Electronic ballast - 2 foot Installed</t>
  </si>
  <si>
    <t xml:space="preserve">T-8 or T-5 Lamp and Electronic, 2-foot lamp removed</t>
  </si>
  <si>
    <t xml:space="preserve">T-8 or T-5 Lamp and Electronic ballast - 3 foot Installed</t>
  </si>
  <si>
    <t xml:space="preserve">T-8 or T-5 Lamp and Electronic, 3-foot lamp removed</t>
  </si>
  <si>
    <t xml:space="preserve">T-8 or T-5 Lamp and Electronic ballast - 4 foot Installed</t>
  </si>
  <si>
    <t xml:space="preserve">T-8 or T5  Lamp and Electronic, 4-foot lamp removed</t>
  </si>
  <si>
    <t xml:space="preserve">T-8 or T-5 Lamp and Electronic, 8-foot lamp installed</t>
  </si>
  <si>
    <t xml:space="preserve">T-8 or T-5 Lamp and Electronic, 8-foot lamp removed</t>
  </si>
  <si>
    <t xml:space="preserve">Electronic Ballast, Non-Dimming</t>
  </si>
  <si>
    <t xml:space="preserve">Electronic Ballast, Dimming(with daylighting)</t>
  </si>
  <si>
    <t xml:space="preserve">Interior pulse start HID fixture 0-35 watts incandescent basecase</t>
  </si>
  <si>
    <t xml:space="preserve">Interior pulse start HID fixture 0-35 watts mercury vapor basecase</t>
  </si>
  <si>
    <t xml:space="preserve">Interior pulse start HID fixture 36-70 watts incandescent basecase</t>
  </si>
  <si>
    <t xml:space="preserve">Interior pulse start HID fixture 36-70 watts mercury vapor basecase</t>
  </si>
  <si>
    <t xml:space="preserve">Interior pulse start HID fixture 71-100 watts incandescent basecase</t>
  </si>
  <si>
    <t xml:space="preserve">Interior pulse start HID fixture 71-100 watts mercury vapor basecase</t>
  </si>
  <si>
    <t xml:space="preserve">Interior pulse start HID fixture 101-175 watts incandescent basecase</t>
  </si>
  <si>
    <t xml:space="preserve">Interior pulse start HID fixture 101-175 watts mercury vapro basecase</t>
  </si>
  <si>
    <t xml:space="preserve">Interior pulse start HID fixture 176 - 250 watts mercury vapro basecase</t>
  </si>
  <si>
    <t xml:space="preserve">Interior pulse start HID fixture 176-250 watts incandescent basecase</t>
  </si>
  <si>
    <t xml:space="preserve">Interior pulse start HID fixture 251 - 400 watts mercury vapro basecase</t>
  </si>
  <si>
    <t xml:space="preserve">Interior pulse start HID fixture 251-400 watts incandescent basecase</t>
  </si>
  <si>
    <t xml:space="preserve">Exterior pulse start HID fixture 0-100 watts incandescent basecase</t>
  </si>
  <si>
    <t xml:space="preserve">Exterior pulse start HID fixture 0-100 watts mercury vapor basecase</t>
  </si>
  <si>
    <t xml:space="preserve">Exterior pulse start HID fixture 101-175 watts incandescent basecase</t>
  </si>
  <si>
    <t xml:space="preserve">Exterior pulse start HID fixture 101-175 watts mercury vapor basecas</t>
  </si>
  <si>
    <t xml:space="preserve">Exterior pulse start HID fixture &gt; 176 watts incandescent basecase</t>
  </si>
  <si>
    <t xml:space="preserve">Exterior pulse start HID fixture &gt; 176 watts mercury vapor basecase</t>
  </si>
  <si>
    <t xml:space="preserve">Ceramic Metal Halide (CMH) ,75 watts</t>
  </si>
  <si>
    <t xml:space="preserve">Interior Pulse Start Metal Halide (400 W replacements)</t>
  </si>
  <si>
    <t xml:space="preserve">Interior HO T-5 4 lamp fixture retrofits</t>
  </si>
  <si>
    <t xml:space="preserve">Occupancy Sensor wall mounted</t>
  </si>
  <si>
    <t xml:space="preserve">Occupancy Sensor ceiling mounted</t>
  </si>
  <si>
    <t xml:space="preserve">Plug Load sensor</t>
  </si>
  <si>
    <t xml:space="preserve">Photocell</t>
  </si>
  <si>
    <t xml:space="preserve">Timeclock</t>
  </si>
  <si>
    <t xml:space="preserve">Refrigeration</t>
  </si>
  <si>
    <t xml:space="preserve">Night Covers for Display Cases - med temp</t>
  </si>
  <si>
    <t xml:space="preserve">Night Covers for Display Cases - low temp</t>
  </si>
  <si>
    <t xml:space="preserve">Infiltration Barrier for Walk-ins (strip curtains)</t>
  </si>
  <si>
    <t xml:space="preserve">Retrofit Glass doors on open vertical display cases (Low Temp)</t>
  </si>
  <si>
    <t xml:space="preserve">Retrofit Glass doors on open vertical display cases (Medium Case)</t>
  </si>
  <si>
    <t xml:space="preserve">Replace reach in case w/doors with hi eff case with special doors</t>
  </si>
  <si>
    <t xml:space="preserve">New Low Temp reach in Display Case with doors( replace open)</t>
  </si>
  <si>
    <t xml:space="preserve">New Medium Temp reach in Display Case with Doors (replace open)</t>
  </si>
  <si>
    <t xml:space="preserve">Special Doors with Low Anti-Sweat Heat low temp)</t>
  </si>
  <si>
    <t xml:space="preserve">Anti-Sweat Heat Controller</t>
  </si>
  <si>
    <t xml:space="preserve">Insulate Bare Suction Pipes</t>
  </si>
  <si>
    <t xml:space="preserve">Main door Cooler Door Gaskets (Walk-in)</t>
  </si>
  <si>
    <t xml:space="preserve">Main Door Freezer Door Gaskets( Walk-in)</t>
  </si>
  <si>
    <t xml:space="preserve">Auto-closer for Coolers</t>
  </si>
  <si>
    <t xml:space="preserve">Auto-closer for Freezers</t>
  </si>
  <si>
    <t xml:space="preserve">Auto-closer for Glass Doors for Walk-In Coolers</t>
  </si>
  <si>
    <t xml:space="preserve">Oversized Air Cooled Condenser</t>
  </si>
  <si>
    <t xml:space="preserve">Oversized Evaporative Cooled Condenser</t>
  </si>
  <si>
    <t xml:space="preserve">Air cooled to Evaporative cooled condensers -conventional</t>
  </si>
  <si>
    <t xml:space="preserve">Air cooled to Evaporative cooled condensers - multiplex</t>
  </si>
  <si>
    <t xml:space="preserve">Multiplex Compressor System air cooled</t>
  </si>
  <si>
    <t xml:space="preserve">Multiplex Compressor System - evap cooled</t>
  </si>
  <si>
    <t xml:space="preserve">Multiplex Compressor System w/ eff cond - air cooled</t>
  </si>
  <si>
    <t xml:space="preserve">Multiplex Compressor System w/ eff cond - evap cooled</t>
  </si>
  <si>
    <t xml:space="preserve">Floating Head Pressure Controller - air cooled</t>
  </si>
  <si>
    <t xml:space="preserve">Floating Head Pressure Controller - evap cooled</t>
  </si>
  <si>
    <t xml:space="preserve">Efficient Evaporator Fan Motors (SHP to PSC)</t>
  </si>
  <si>
    <t xml:space="preserve">Efficient Evaporator Fan Motors (SHP to ECM)</t>
  </si>
  <si>
    <t xml:space="preserve">High Efficiency Compressor</t>
  </si>
  <si>
    <t xml:space="preserve">Evaporative Fan Controller</t>
  </si>
  <si>
    <t xml:space="preserve">Vending Machine Controller</t>
  </si>
  <si>
    <t xml:space="preserve">Agricultural</t>
  </si>
  <si>
    <t xml:space="preserve">Sprinkler to Micro-Irrigation conversion</t>
  </si>
  <si>
    <t xml:space="preserve">Low pressure impact sprinkler nozzles( permanent)</t>
  </si>
  <si>
    <t xml:space="preserve">Low pressure impact sprinkler nozzles( portable)</t>
  </si>
  <si>
    <t xml:space="preserve">Variable Frequency Drives for Injectin Molding Machines</t>
  </si>
  <si>
    <t xml:space="preserve">Motors</t>
  </si>
  <si>
    <t xml:space="preserve">Motors 1-200 HP</t>
  </si>
  <si>
    <t xml:space="preserve">New Measures</t>
  </si>
  <si>
    <t xml:space="preserve">50" - 56" energy efficient low volume high speed exhaust or circulation fans - EQUIP REPLACEMENT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Process</t>
  </si>
  <si>
    <t xml:space="preserve">Compressed Air</t>
  </si>
  <si>
    <t xml:space="preserve">Food Processor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Work Papers</t>
  </si>
  <si>
    <t xml:space="preserve">Ag &amp; Water Pumping</t>
  </si>
  <si>
    <t xml:space="preserve">Agricultural and Dairy Incentives 0.75</t>
  </si>
  <si>
    <t xml:space="preserve">pump</t>
  </si>
  <si>
    <t xml:space="preserve">kW</t>
  </si>
  <si>
    <t xml:space="preserve">Reduce_Cooling_Load-Ret</t>
  </si>
  <si>
    <t xml:space="preserve">horsepower</t>
  </si>
  <si>
    <t xml:space="preserve">lbs milk produced</t>
  </si>
  <si>
    <t xml:space="preserve">gallon of hot water used</t>
  </si>
  <si>
    <t xml:space="preserve">Reduce Internal Load: NR - 15</t>
  </si>
  <si>
    <t xml:space="preserve">Large Standard Performance Contract 0.7011</t>
  </si>
  <si>
    <t xml:space="preserve">New_AC-Ret</t>
  </si>
  <si>
    <t xml:space="preserve">Custom Measures – SPC: NR - 15</t>
  </si>
  <si>
    <t xml:space="preserve">Replace_Chiller-Ret</t>
  </si>
  <si>
    <t xml:space="preserve">Chiller – High Efficiency: NR - 20</t>
  </si>
  <si>
    <t xml:space="preserve">Packaged HVAC Systems: NR - 15</t>
  </si>
  <si>
    <t xml:space="preserve">IndoorLt</t>
  </si>
  <si>
    <t xml:space="preserve">Induction Fixture: NR - 16</t>
  </si>
  <si>
    <t xml:space="preserve">Outdoor Lt</t>
  </si>
  <si>
    <t xml:space="preserve">Indoor or Outdoor Lighting System Modification: NR - 13.5</t>
  </si>
  <si>
    <t xml:space="preserve">Lighting Controls: NR - 16</t>
  </si>
  <si>
    <t xml:space="preserve">Commercial Whole Building</t>
  </si>
  <si>
    <t xml:space="preserve">High Efficiency Motors: NR - 15</t>
  </si>
  <si>
    <t xml:space="preserve">Cooling Towers/Evaporative Condenser: NR - 15</t>
  </si>
  <si>
    <t xml:space="preserve">CHtl1303PTAC1</t>
  </si>
  <si>
    <t xml:space="preserve">AC Packaged Terminal Units: NR - 15</t>
  </si>
  <si>
    <t xml:space="preserve">Express Efficiency (rebates) 0.96</t>
  </si>
  <si>
    <t xml:space="preserve">unit</t>
  </si>
  <si>
    <t xml:space="preserve">CWRf1385APA11</t>
  </si>
  <si>
    <t xml:space="preserve">ton</t>
  </si>
  <si>
    <t xml:space="preserve">131.24</t>
  </si>
  <si>
    <t xml:space="preserve">CWRf1385ASA11</t>
  </si>
  <si>
    <t xml:space="preserve">COfL1385VSDSF</t>
  </si>
  <si>
    <t xml:space="preserve">hp</t>
  </si>
  <si>
    <t xml:space="preserve">CSCn1375PrTSt</t>
  </si>
  <si>
    <t xml:space="preserve">Set-Back Thermostat: NR - 11</t>
  </si>
  <si>
    <t xml:space="preserve">Window_Tint-Ret</t>
  </si>
  <si>
    <t xml:space="preserve">ft2</t>
  </si>
  <si>
    <t xml:space="preserve">Reflective Window Film: NR - 10</t>
  </si>
  <si>
    <t xml:space="preserve">Roof_insul-Ret</t>
  </si>
  <si>
    <t xml:space="preserve">CWRF00AVI13St</t>
  </si>
  <si>
    <t xml:space="preserve">lamp</t>
  </si>
  <si>
    <t xml:space="preserve">CWRF00AVI18St</t>
  </si>
  <si>
    <t xml:space="preserve">CWRF00AVI30St</t>
  </si>
  <si>
    <t xml:space="preserve">CWRF00AVM13St</t>
  </si>
  <si>
    <t xml:space="preserve">fixture</t>
  </si>
  <si>
    <t xml:space="preserve">CWRF00AVM18St</t>
  </si>
  <si>
    <t xml:space="preserve">CWRF00AVM40St</t>
  </si>
  <si>
    <t xml:space="preserve">High Efficiency Lighting (HID): NR - 16</t>
  </si>
  <si>
    <t xml:space="preserve">CWRF00AVM65St</t>
  </si>
  <si>
    <t xml:space="preserve">CALC00AVETS01</t>
  </si>
  <si>
    <t xml:space="preserve">foot</t>
  </si>
  <si>
    <t xml:space="preserve">Fixture: T8 Lamp &amp; Electronic Ballast: C/I/A - 11</t>
  </si>
  <si>
    <t xml:space="preserve">CWRF00AVDEL01</t>
  </si>
  <si>
    <t xml:space="preserve">Ballast – Electronic: NR - 11</t>
  </si>
  <si>
    <t xml:space="preserve">lamp controlled</t>
  </si>
  <si>
    <t xml:space="preserve">Ballast – Dimmable: NR - 11</t>
  </si>
  <si>
    <t xml:space="preserve">CRTS00AVMTH01</t>
  </si>
  <si>
    <t xml:space="preserve">CMLI00AVMTH02</t>
  </si>
  <si>
    <t xml:space="preserve">Occupancy Sensor: NR - 8</t>
  </si>
  <si>
    <t xml:space="preserve">sensor</t>
  </si>
  <si>
    <t xml:space="preserve">CALC00AVOCC02</t>
  </si>
  <si>
    <t xml:space="preserve">Plug Load Sensor: NR - 10</t>
  </si>
  <si>
    <t xml:space="preserve">CALC00AVPHOTO</t>
  </si>
  <si>
    <t xml:space="preserve">Photocell: NR - 8</t>
  </si>
  <si>
    <t xml:space="preserve">photocell</t>
  </si>
  <si>
    <t xml:space="preserve">CALC00AVTIMEC</t>
  </si>
  <si>
    <t xml:space="preserve">Time Clock – Lighting: NR - 8</t>
  </si>
  <si>
    <t xml:space="preserve">timeclock</t>
  </si>
  <si>
    <t xml:space="preserve">CGro1396GDCNC</t>
  </si>
  <si>
    <t xml:space="preserve">Frig Barrier</t>
  </si>
  <si>
    <t xml:space="preserve">Night Covers for Display Cases: NR - 5</t>
  </si>
  <si>
    <t xml:space="preserve">linear ft</t>
  </si>
  <si>
    <t xml:space="preserve">Strip Curtains for Walk-Ins: NR - 4</t>
  </si>
  <si>
    <t xml:space="preserve">Refrigeration Case Doors – Glass/Acrylic: NR - 12</t>
  </si>
  <si>
    <t xml:space="preserve">door</t>
  </si>
  <si>
    <t xml:space="preserve">CGro1385GNHGD</t>
  </si>
  <si>
    <t xml:space="preserve">Insulation on Refrigeration Suction Line: NR - 11</t>
  </si>
  <si>
    <t xml:space="preserve">Door Gaskets: NR - 4</t>
  </si>
  <si>
    <t xml:space="preserve">CGro1396GMCAC</t>
  </si>
  <si>
    <t xml:space="preserve">Auto Closer for Cooler/Freezer: NR - 8</t>
  </si>
  <si>
    <t xml:space="preserve">closer</t>
  </si>
  <si>
    <t xml:space="preserve">CGro1396GMFAC</t>
  </si>
  <si>
    <t xml:space="preserve">CGro1385GEArC</t>
  </si>
  <si>
    <t xml:space="preserve">tons</t>
  </si>
  <si>
    <t xml:space="preserve">CGro1385GEEvC</t>
  </si>
  <si>
    <t xml:space="preserve">CGro1385GEvCn</t>
  </si>
  <si>
    <t xml:space="preserve">CGro1385GMMSa</t>
  </si>
  <si>
    <t xml:space="preserve">CGro1385GMMSe</t>
  </si>
  <si>
    <t xml:space="preserve">CGro1385GMSEa</t>
  </si>
  <si>
    <t xml:space="preserve">CGro1396GMSEe</t>
  </si>
  <si>
    <t xml:space="preserve">CGro1396GFVSa</t>
  </si>
  <si>
    <t xml:space="preserve">CGro1396GFVSe</t>
  </si>
  <si>
    <t xml:space="preserve">CGro1303GEWFM</t>
  </si>
  <si>
    <t xml:space="preserve">motor</t>
  </si>
  <si>
    <t xml:space="preserve">CGro0696GWEFC</t>
  </si>
  <si>
    <t xml:space="preserve">controller</t>
  </si>
  <si>
    <t xml:space="preserve">CALC00AVVEN01</t>
  </si>
  <si>
    <t xml:space="preserve">Occupancy Sensor</t>
  </si>
  <si>
    <t xml:space="preserve">acre</t>
  </si>
  <si>
    <t xml:space="preserve">nozzle</t>
  </si>
  <si>
    <t xml:space="preserve">D03-983</t>
  </si>
  <si>
    <t xml:space="preserve">AGRICULTURAL</t>
  </si>
  <si>
    <t xml:space="preserve">barn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HtPmp-Ret</t>
  </si>
  <si>
    <t xml:space="preserve">Wall_insul-Re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Advanced water heating systems 1.00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Lodging Education 0.70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strial Information and Services 0.74</t>
  </si>
  <si>
    <t xml:space="preserve">Delamp/reflectors: C/I - 11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Install HVAC EMS: Com - 14</t>
  </si>
  <si>
    <t xml:space="preserve">Evaporative Coolers: NR - 15</t>
  </si>
  <si>
    <t xml:space="preserve">Boiler – High Efficiency: NR - 20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Insulation: NR - 20</t>
  </si>
  <si>
    <t xml:space="preserve">Insulation Package: NR - 20</t>
  </si>
  <si>
    <t xml:space="preserve">Bypass/Delay Timer(lighting): NR - 8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PSC Evaporator Motor – Walkin/ Display: NR - 15</t>
  </si>
  <si>
    <t xml:space="preserve">Refrigerator Case with Doors: NR - 12</t>
  </si>
  <si>
    <t xml:space="preserve">Refrigerator Condensate Evaporator – Elec/Non Elec: NR - 8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Local Government Partnership: NR - 11</t>
  </si>
  <si>
    <t xml:space="preserve">Audits: NR - 3</t>
  </si>
  <si>
    <t xml:space="preserve">Information: NR - 1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66"/>
  </cols>
  <sheetData>
    <row r="2" customFormat="false" ht="13.2" hidden="false" customHeight="false" outlineLevel="0" collapsed="false">
      <c r="A2" s="2" t="s">
        <v>0</v>
      </c>
      <c r="B2" s="3" t="s">
        <v>1</v>
      </c>
    </row>
    <row r="3" customFormat="false" ht="17.4" hidden="false" customHeight="false" outlineLevel="0" collapsed="false">
      <c r="A3" s="4"/>
      <c r="B3" s="4"/>
    </row>
    <row r="4" customFormat="false" ht="13.2" hidden="false" customHeight="false" outlineLevel="0" collapsed="false">
      <c r="A4" s="5" t="s">
        <v>2</v>
      </c>
      <c r="B4" s="6"/>
    </row>
    <row r="5" customFormat="false" ht="13.2" hidden="false" customHeight="false" outlineLevel="0" collapsed="false">
      <c r="A5" s="5"/>
      <c r="B5" s="7"/>
    </row>
    <row r="6" customFormat="false" ht="13.2" hidden="false" customHeight="false" outlineLevel="0" collapsed="false">
      <c r="A6" s="8" t="s">
        <v>3</v>
      </c>
      <c r="B6" s="9"/>
    </row>
    <row r="7" customFormat="false" ht="13.2" hidden="false" customHeight="false" outlineLevel="0" collapsed="false">
      <c r="A7" s="10" t="s">
        <v>4</v>
      </c>
      <c r="B7" s="11" t="n">
        <v>1005000</v>
      </c>
    </row>
    <row r="8" customFormat="false" ht="13.2" hidden="false" customHeight="false" outlineLevel="0" collapsed="false">
      <c r="A8" s="10" t="s">
        <v>5</v>
      </c>
      <c r="B8" s="11" t="n">
        <v>3393776.15920278</v>
      </c>
    </row>
    <row r="9" customFormat="false" ht="13.2" hidden="false" customHeight="false" outlineLevel="0" collapsed="false">
      <c r="A9" s="8" t="s">
        <v>6</v>
      </c>
      <c r="B9" s="9" t="n">
        <v>3850520.41187306</v>
      </c>
    </row>
    <row r="10" customFormat="false" ht="13.2" hidden="false" customHeight="false" outlineLevel="0" collapsed="false">
      <c r="A10" s="8" t="s">
        <v>7</v>
      </c>
      <c r="B10" s="9"/>
    </row>
    <row r="11" customFormat="false" ht="13.2" hidden="false" customHeight="false" outlineLevel="0" collapsed="false">
      <c r="A11" s="10" t="s">
        <v>8</v>
      </c>
      <c r="B11" s="11"/>
    </row>
    <row r="12" customFormat="false" ht="13.2" hidden="false" customHeight="false" outlineLevel="0" collapsed="false">
      <c r="A12" s="12" t="s">
        <v>9</v>
      </c>
      <c r="B12" s="11" t="n">
        <v>0</v>
      </c>
    </row>
    <row r="13" customFormat="false" ht="13.2" hidden="false" customHeight="false" outlineLevel="0" collapsed="false">
      <c r="A13" s="12" t="s">
        <v>10</v>
      </c>
      <c r="B13" s="11" t="n">
        <v>10221553.5401976</v>
      </c>
    </row>
    <row r="14" customFormat="false" ht="13.2" hidden="false" customHeight="false" outlineLevel="0" collapsed="false">
      <c r="A14" s="12" t="s">
        <v>11</v>
      </c>
      <c r="B14" s="11" t="n">
        <v>0</v>
      </c>
    </row>
    <row r="15" customFormat="false" ht="13.2" hidden="false" customHeight="false" outlineLevel="0" collapsed="false">
      <c r="A15" s="12" t="s">
        <v>12</v>
      </c>
      <c r="B15" s="11" t="n">
        <v>0</v>
      </c>
    </row>
    <row r="16" customFormat="false" ht="13.2" hidden="false" customHeight="false" outlineLevel="0" collapsed="false">
      <c r="A16" s="10" t="s">
        <v>13</v>
      </c>
      <c r="B16" s="11" t="n">
        <v>18737815</v>
      </c>
    </row>
    <row r="17" customFormat="false" ht="13.2" hidden="false" customHeight="false" outlineLevel="0" collapsed="false">
      <c r="A17" s="10" t="s">
        <v>14</v>
      </c>
      <c r="B17" s="11" t="n">
        <v>0</v>
      </c>
    </row>
    <row r="18" customFormat="false" ht="13.2" hidden="false" customHeight="false" outlineLevel="0" collapsed="false">
      <c r="A18" s="10" t="s">
        <v>15</v>
      </c>
      <c r="B18" s="11" t="n">
        <v>0</v>
      </c>
    </row>
    <row r="19" customFormat="false" ht="13.2" hidden="false" customHeight="false" outlineLevel="0" collapsed="false">
      <c r="A19" s="10" t="s">
        <v>16</v>
      </c>
      <c r="B19" s="11" t="n">
        <v>83891.61</v>
      </c>
    </row>
    <row r="20" customFormat="false" ht="13.2" hidden="false" customHeight="false" outlineLevel="0" collapsed="false">
      <c r="A20" s="13" t="s">
        <v>17</v>
      </c>
      <c r="B20" s="14" t="n">
        <v>0</v>
      </c>
    </row>
    <row r="21" customFormat="false" ht="15.6" hidden="false" customHeight="false" outlineLevel="0" collapsed="false">
      <c r="A21" s="15" t="s">
        <v>18</v>
      </c>
      <c r="B21" s="16" t="n">
        <v>37292556.7212734</v>
      </c>
    </row>
    <row r="22" customFormat="false" ht="13.2" hidden="false" customHeight="false" outlineLevel="0" collapsed="false">
      <c r="A22" s="8" t="s">
        <v>19</v>
      </c>
      <c r="B22" s="9" t="n">
        <v>1203000</v>
      </c>
    </row>
    <row r="23" customFormat="false" ht="15.6" hidden="false" customHeight="false" outlineLevel="0" collapsed="false">
      <c r="A23" s="15" t="s">
        <v>20</v>
      </c>
      <c r="B23" s="16" t="n">
        <v>38495556.7212734</v>
      </c>
    </row>
    <row r="24" customFormat="false" ht="13.2" hidden="false" customHeight="false" outlineLevel="0" collapsed="false">
      <c r="A24" s="12"/>
      <c r="B24" s="17"/>
    </row>
    <row r="25" customFormat="false" ht="13.2" hidden="false" customHeight="false" outlineLevel="0" collapsed="false">
      <c r="A25" s="5" t="s">
        <v>21</v>
      </c>
      <c r="B25" s="17"/>
    </row>
    <row r="26" customFormat="false" ht="13.2" hidden="false" customHeight="false" outlineLevel="0" collapsed="false">
      <c r="A26" s="8" t="s">
        <v>22</v>
      </c>
      <c r="B26" s="17"/>
    </row>
    <row r="27" customFormat="false" ht="13.2" hidden="false" customHeight="false" outlineLevel="0" collapsed="false">
      <c r="A27" s="18" t="s">
        <v>23</v>
      </c>
      <c r="B27" s="19" t="n">
        <v>34187.52869267</v>
      </c>
    </row>
    <row r="28" customFormat="false" ht="13.2" hidden="false" customHeight="false" outlineLevel="0" collapsed="false">
      <c r="A28" s="18" t="s">
        <v>24</v>
      </c>
      <c r="B28" s="19" t="n">
        <v>34187.52869267</v>
      </c>
    </row>
    <row r="29" customFormat="false" ht="13.2" hidden="false" customHeight="false" outlineLevel="0" collapsed="false">
      <c r="A29" s="18" t="s">
        <v>25</v>
      </c>
      <c r="B29" s="19" t="n">
        <v>32747.0237392929</v>
      </c>
    </row>
    <row r="30" customFormat="false" ht="13.2" hidden="false" customHeight="false" outlineLevel="0" collapsed="false">
      <c r="A30" s="18" t="s">
        <v>26</v>
      </c>
      <c r="B30" s="19" t="n">
        <v>29383.4278806951</v>
      </c>
    </row>
    <row r="31" customFormat="false" ht="13.2" hidden="false" customHeight="false" outlineLevel="0" collapsed="false">
      <c r="A31" s="18" t="s">
        <v>27</v>
      </c>
      <c r="B31" s="19" t="n">
        <v>26094.9918670878</v>
      </c>
    </row>
    <row r="32" customFormat="false" ht="13.2" hidden="false" customHeight="false" outlineLevel="0" collapsed="false">
      <c r="A32" s="18" t="s">
        <v>28</v>
      </c>
      <c r="B32" s="19" t="n">
        <v>120253418.74234</v>
      </c>
    </row>
    <row r="33" customFormat="false" ht="13.2" hidden="false" customHeight="false" outlineLevel="0" collapsed="false">
      <c r="A33" s="18" t="s">
        <v>29</v>
      </c>
      <c r="B33" s="19" t="n">
        <v>1311749946.29769</v>
      </c>
    </row>
    <row r="34" customFormat="false" ht="13.2" hidden="false" customHeight="false" outlineLevel="0" collapsed="false">
      <c r="A34" s="18" t="s">
        <v>30</v>
      </c>
      <c r="B34" s="19" t="n">
        <v>0</v>
      </c>
    </row>
    <row r="35" customFormat="false" ht="13.2" hidden="false" customHeight="false" outlineLevel="0" collapsed="false">
      <c r="A35" s="18" t="s">
        <v>31</v>
      </c>
      <c r="B35" s="19" t="n">
        <v>0</v>
      </c>
    </row>
    <row r="36" customFormat="false" ht="13.2" hidden="false" customHeight="false" outlineLevel="0" collapsed="false">
      <c r="A36" s="18"/>
      <c r="B36" s="20"/>
    </row>
    <row r="37" customFormat="false" ht="13.2" hidden="false" customHeight="false" outlineLevel="0" collapsed="false">
      <c r="A37" s="8" t="s">
        <v>32</v>
      </c>
      <c r="B37" s="17"/>
    </row>
    <row r="38" customFormat="false" ht="13.2" hidden="false" customHeight="false" outlineLevel="0" collapsed="false">
      <c r="A38" s="18" t="s">
        <v>23</v>
      </c>
      <c r="B38" s="19" t="n">
        <v>34187.52869267</v>
      </c>
    </row>
    <row r="39" customFormat="false" ht="13.2" hidden="false" customHeight="false" outlineLevel="0" collapsed="false">
      <c r="A39" s="18" t="s">
        <v>24</v>
      </c>
      <c r="B39" s="19" t="n">
        <v>34187.52869267</v>
      </c>
    </row>
    <row r="40" customFormat="false" ht="13.2" hidden="false" customHeight="false" outlineLevel="0" collapsed="false">
      <c r="A40" s="18" t="s">
        <v>25</v>
      </c>
      <c r="B40" s="19" t="n">
        <v>32747.0237392929</v>
      </c>
    </row>
    <row r="41" customFormat="false" ht="13.2" hidden="false" customHeight="false" outlineLevel="0" collapsed="false">
      <c r="A41" s="18" t="s">
        <v>26</v>
      </c>
      <c r="B41" s="19" t="n">
        <v>35141.3636103573</v>
      </c>
    </row>
    <row r="42" customFormat="false" ht="13.2" hidden="false" customHeight="false" outlineLevel="0" collapsed="false">
      <c r="A42" s="18" t="s">
        <v>27</v>
      </c>
      <c r="B42" s="19" t="n">
        <v>26094.9918670878</v>
      </c>
    </row>
    <row r="43" customFormat="false" ht="13.2" hidden="false" customHeight="false" outlineLevel="0" collapsed="false">
      <c r="A43" s="18" t="s">
        <v>28</v>
      </c>
      <c r="B43" s="19" t="n">
        <v>120253418.74234</v>
      </c>
    </row>
    <row r="44" customFormat="false" ht="13.2" hidden="false" customHeight="false" outlineLevel="0" collapsed="false">
      <c r="A44" s="18" t="s">
        <v>29</v>
      </c>
      <c r="B44" s="19" t="n">
        <v>1311749946.29769</v>
      </c>
    </row>
    <row r="45" customFormat="false" ht="13.2" hidden="false" customHeight="false" outlineLevel="0" collapsed="false">
      <c r="A45" s="18" t="s">
        <v>30</v>
      </c>
      <c r="B45" s="19" t="n">
        <v>0</v>
      </c>
    </row>
    <row r="46" customFormat="false" ht="13.2" hidden="false" customHeight="false" outlineLevel="0" collapsed="false">
      <c r="A46" s="18" t="s">
        <v>31</v>
      </c>
      <c r="B46" s="19" t="n">
        <v>0</v>
      </c>
    </row>
    <row r="47" customFormat="false" ht="13.2" hidden="false" customHeight="false" outlineLevel="0" collapsed="false">
      <c r="A47" s="18"/>
      <c r="B47" s="20"/>
    </row>
    <row r="48" customFormat="false" ht="13.2" hidden="false" customHeight="false" outlineLevel="0" collapsed="false">
      <c r="A48" s="21" t="s">
        <v>33</v>
      </c>
      <c r="B48" s="20"/>
    </row>
    <row r="49" customFormat="false" ht="13.2" hidden="false" customHeight="false" outlineLevel="0" collapsed="false">
      <c r="A49" s="22" t="s">
        <v>34</v>
      </c>
      <c r="B49" s="20"/>
    </row>
    <row r="50" customFormat="false" ht="13.2" hidden="false" customHeight="false" outlineLevel="0" collapsed="false">
      <c r="A50" s="23" t="s">
        <v>35</v>
      </c>
      <c r="B50" s="17" t="n">
        <v>71826612.6148159</v>
      </c>
    </row>
    <row r="51" customFormat="false" ht="13.2" hidden="false" customHeight="false" outlineLevel="0" collapsed="false">
      <c r="A51" s="23" t="s">
        <v>36</v>
      </c>
      <c r="B51" s="17" t="n">
        <v>83867356.1119025</v>
      </c>
    </row>
    <row r="52" customFormat="false" ht="13.2" hidden="false" customHeight="false" outlineLevel="0" collapsed="false">
      <c r="A52" s="23" t="s">
        <v>37</v>
      </c>
      <c r="B52" s="17" t="n">
        <v>0</v>
      </c>
    </row>
    <row r="53" customFormat="false" ht="13.2" hidden="false" customHeight="false" outlineLevel="0" collapsed="false">
      <c r="A53" s="23" t="s">
        <v>38</v>
      </c>
      <c r="B53" s="17" t="n">
        <v>12040743.4970865</v>
      </c>
    </row>
    <row r="54" customFormat="false" ht="13.2" hidden="false" customHeight="false" outlineLevel="0" collapsed="false">
      <c r="A54" s="23" t="s">
        <v>39</v>
      </c>
      <c r="B54" s="24" t="n">
        <v>1.16763624315207</v>
      </c>
    </row>
    <row r="55" customFormat="false" ht="13.2" hidden="false" customHeight="false" outlineLevel="0" collapsed="false">
      <c r="A55" s="25"/>
      <c r="B55" s="20"/>
    </row>
    <row r="56" customFormat="false" ht="13.2" hidden="false" customHeight="false" outlineLevel="0" collapsed="false">
      <c r="A56" s="22" t="s">
        <v>40</v>
      </c>
      <c r="B56" s="20"/>
    </row>
    <row r="57" customFormat="false" ht="13.2" hidden="false" customHeight="false" outlineLevel="0" collapsed="false">
      <c r="A57" s="23" t="s">
        <v>35</v>
      </c>
      <c r="B57" s="17" t="n">
        <v>37245112.5951494</v>
      </c>
    </row>
    <row r="58" customFormat="false" ht="13.2" hidden="false" customHeight="false" outlineLevel="0" collapsed="false">
      <c r="A58" s="23" t="s">
        <v>36</v>
      </c>
      <c r="B58" s="17" t="n">
        <v>83867356.1119025</v>
      </c>
    </row>
    <row r="59" customFormat="false" ht="13.2" hidden="false" customHeight="false" outlineLevel="0" collapsed="false">
      <c r="A59" s="23" t="s">
        <v>37</v>
      </c>
      <c r="B59" s="17" t="n">
        <v>0</v>
      </c>
    </row>
    <row r="60" customFormat="false" ht="13.2" hidden="false" customHeight="false" outlineLevel="0" collapsed="false">
      <c r="A60" s="23" t="s">
        <v>38</v>
      </c>
      <c r="B60" s="17" t="n">
        <v>46622243.5167531</v>
      </c>
    </row>
    <row r="61" customFormat="false" ht="13.2" hidden="false" customHeight="false" outlineLevel="0" collapsed="false">
      <c r="A61" s="23" t="s">
        <v>39</v>
      </c>
      <c r="B61" s="24" t="n">
        <v>2.25176809165627</v>
      </c>
    </row>
    <row r="62" customFormat="false" ht="13.2" hidden="false" customHeight="false" outlineLevel="0" collapsed="false">
      <c r="A62" s="23"/>
      <c r="B62" s="24"/>
    </row>
    <row r="63" customFormat="false" ht="13.2" hidden="false" customHeight="false" outlineLevel="0" collapsed="false">
      <c r="A63" s="13" t="s">
        <v>41</v>
      </c>
      <c r="B63" s="20"/>
    </row>
    <row r="64" customFormat="false" ht="13.2" hidden="false" customHeight="false" outlineLevel="0" collapsed="false">
      <c r="A64" s="26" t="s">
        <v>42</v>
      </c>
      <c r="B64" s="20"/>
    </row>
    <row r="65" customFormat="false" ht="13.2" hidden="false" customHeight="false" outlineLevel="0" collapsed="false">
      <c r="A65" s="27" t="s">
        <v>43</v>
      </c>
      <c r="B65" s="19" t="n">
        <v>814467047.031073</v>
      </c>
    </row>
    <row r="66" customFormat="false" ht="13.2" hidden="false" customHeight="false" outlineLevel="0" collapsed="false">
      <c r="A66" s="27" t="s">
        <v>44</v>
      </c>
      <c r="B66" s="28" t="n">
        <v>0.088178453525287</v>
      </c>
    </row>
    <row r="67" customFormat="false" ht="13.2" hidden="false" customHeight="false" outlineLevel="0" collapsed="false">
      <c r="A67" s="27" t="s">
        <v>45</v>
      </c>
      <c r="B67" s="28" t="n">
        <v>0.102972067952435</v>
      </c>
    </row>
    <row r="68" customFormat="false" ht="13.2" hidden="false" customHeight="false" outlineLevel="0" collapsed="false">
      <c r="A68" s="27" t="s">
        <v>46</v>
      </c>
      <c r="B68" s="28" t="n">
        <v>0.0147936144271477</v>
      </c>
    </row>
    <row r="69" customFormat="false" ht="13.2" hidden="false" customHeight="false" outlineLevel="0" collapsed="false">
      <c r="A69" s="26" t="s">
        <v>47</v>
      </c>
      <c r="B69" s="20"/>
    </row>
    <row r="70" customFormat="false" ht="13.2" hidden="false" customHeight="false" outlineLevel="0" collapsed="false">
      <c r="A70" s="27" t="s">
        <v>43</v>
      </c>
      <c r="B70" s="19" t="n">
        <v>814467047.031073</v>
      </c>
    </row>
    <row r="71" customFormat="false" ht="13.2" hidden="false" customHeight="false" outlineLevel="0" collapsed="false">
      <c r="A71" s="27" t="s">
        <v>44</v>
      </c>
      <c r="B71" s="28" t="n">
        <v>0.045718080286663</v>
      </c>
    </row>
    <row r="72" customFormat="false" ht="13.2" hidden="false" customHeight="false" outlineLevel="0" collapsed="false">
      <c r="A72" s="27" t="s">
        <v>45</v>
      </c>
      <c r="B72" s="28" t="n">
        <v>0.102972067952435</v>
      </c>
    </row>
    <row r="73" customFormat="false" ht="13.2" hidden="false" customHeight="false" outlineLevel="0" collapsed="false">
      <c r="A73" s="27" t="s">
        <v>46</v>
      </c>
      <c r="B73" s="28" t="n">
        <v>0.0572539876657717</v>
      </c>
    </row>
    <row r="74" customFormat="false" ht="13.2" hidden="false" customHeight="false" outlineLevel="0" collapsed="false">
      <c r="A74" s="26" t="s">
        <v>48</v>
      </c>
      <c r="B74" s="20"/>
    </row>
    <row r="75" customFormat="false" ht="13.2" hidden="false" customHeight="false" outlineLevel="0" collapsed="false">
      <c r="A75" s="27" t="s">
        <v>49</v>
      </c>
      <c r="B75" s="19" t="n">
        <v>0</v>
      </c>
    </row>
    <row r="76" customFormat="false" ht="13.2" hidden="false" customHeight="false" outlineLevel="0" collapsed="false">
      <c r="A76" s="27" t="s">
        <v>44</v>
      </c>
      <c r="B76" s="29" t="e">
        <f aca="false"/>
        <v>#DIV/0!</v>
      </c>
    </row>
    <row r="77" customFormat="false" ht="13.2" hidden="false" customHeight="false" outlineLevel="0" collapsed="false">
      <c r="A77" s="27" t="s">
        <v>45</v>
      </c>
      <c r="B77" s="29" t="e">
        <f aca="false"/>
        <v>#DIV/0!</v>
      </c>
    </row>
    <row r="78" customFormat="false" ht="13.2" hidden="false" customHeight="false" outlineLevel="0" collapsed="false">
      <c r="A78" s="27" t="s">
        <v>46</v>
      </c>
      <c r="B78" s="28" t="e">
        <f aca="false"/>
        <v>#DIV/0!</v>
      </c>
    </row>
    <row r="79" customFormat="false" ht="13.2" hidden="false" customHeight="false" outlineLevel="0" collapsed="false">
      <c r="A79" s="26" t="s">
        <v>50</v>
      </c>
      <c r="B79" s="20"/>
    </row>
    <row r="80" customFormat="false" ht="13.2" hidden="false" customHeight="false" outlineLevel="0" collapsed="false">
      <c r="A80" s="27" t="s">
        <v>49</v>
      </c>
      <c r="B80" s="19" t="n">
        <v>0</v>
      </c>
    </row>
    <row r="81" customFormat="false" ht="13.2" hidden="false" customHeight="false" outlineLevel="0" collapsed="false">
      <c r="A81" s="27" t="s">
        <v>44</v>
      </c>
      <c r="B81" s="29" t="e">
        <f aca="false"/>
        <v>#DIV/0!</v>
      </c>
    </row>
    <row r="82" customFormat="false" ht="13.2" hidden="false" customHeight="false" outlineLevel="0" collapsed="false">
      <c r="A82" s="27" t="s">
        <v>45</v>
      </c>
      <c r="B82" s="29" t="e">
        <f aca="false"/>
        <v>#DIV/0!</v>
      </c>
    </row>
    <row r="83" customFormat="false" ht="13.2" hidden="false" customHeight="false" outlineLevel="0" collapsed="false">
      <c r="A83" s="27" t="s">
        <v>46</v>
      </c>
      <c r="B83" s="28" t="e">
        <f aca="false"/>
        <v>#DIV/0!</v>
      </c>
    </row>
    <row r="84" customFormat="false" ht="13.2" hidden="false" customHeight="false" outlineLevel="0" collapsed="false">
      <c r="A84" s="30"/>
      <c r="B84" s="30"/>
      <c r="C84" s="31"/>
      <c r="D84" s="31"/>
    </row>
    <row r="85" customFormat="false" ht="13.2" hidden="false" customHeight="false" outlineLevel="0" collapsed="false">
      <c r="A85" s="32" t="s">
        <v>51</v>
      </c>
    </row>
    <row r="86" customFormat="false" ht="13.2" hidden="false" customHeight="false" outlineLevel="0" collapsed="false">
      <c r="A86" s="33" t="s">
        <v>52</v>
      </c>
      <c r="B86" s="19" t="n">
        <v>15549.5091708369</v>
      </c>
    </row>
    <row r="87" customFormat="false" ht="13.2" hidden="false" customHeight="false" outlineLevel="0" collapsed="false">
      <c r="A87" s="34" t="n">
        <v>2007</v>
      </c>
      <c r="B87" s="19" t="n">
        <v>24374.0658512804</v>
      </c>
    </row>
    <row r="88" customFormat="false" ht="13.2" hidden="false" customHeight="false" outlineLevel="0" collapsed="false">
      <c r="A88" s="34" t="n">
        <v>2008</v>
      </c>
      <c r="B88" s="19" t="n">
        <v>27790.8263462355</v>
      </c>
    </row>
    <row r="89" customFormat="false" ht="13.2" hidden="false" customHeight="false" outlineLevel="0" collapsed="false">
      <c r="A89" s="33" t="s">
        <v>53</v>
      </c>
      <c r="B89" s="19" t="n">
        <v>169580.416282281</v>
      </c>
    </row>
    <row r="90" customFormat="false" ht="13.2" hidden="false" customHeight="false" outlineLevel="0" collapsed="false">
      <c r="A90" s="34" t="n">
        <v>2007</v>
      </c>
      <c r="B90" s="19" t="n">
        <v>265180.294245234</v>
      </c>
    </row>
    <row r="91" customFormat="false" ht="13.2" hidden="false" customHeight="false" outlineLevel="0" collapsed="false">
      <c r="A91" s="34" t="n">
        <v>2008</v>
      </c>
      <c r="B91" s="19" t="n">
        <v>302200.539695038</v>
      </c>
    </row>
    <row r="92" customFormat="false" ht="13.2" hidden="false" customHeight="false" outlineLevel="0" collapsed="false">
      <c r="A92" s="33" t="s">
        <v>54</v>
      </c>
      <c r="B92" s="35" t="n">
        <v>2.07459939990355</v>
      </c>
    </row>
    <row r="93" customFormat="false" ht="13.2" hidden="false" customHeight="false" outlineLevel="0" collapsed="false">
      <c r="A93" s="34" t="n">
        <v>2007</v>
      </c>
      <c r="B93" s="35" t="n">
        <v>3.2524645249831</v>
      </c>
    </row>
    <row r="94" customFormat="false" ht="13.2" hidden="false" customHeight="false" outlineLevel="0" collapsed="false">
      <c r="A94" s="34" t="n">
        <v>2008</v>
      </c>
      <c r="B94" s="35" t="n">
        <v>3.70851369311591</v>
      </c>
    </row>
    <row r="95" customFormat="false" ht="13.2" hidden="false" customHeight="false" outlineLevel="0" collapsed="false">
      <c r="A95" s="33" t="s">
        <v>55</v>
      </c>
      <c r="B95" s="35" t="n">
        <v>22.5845306596952</v>
      </c>
    </row>
    <row r="96" customFormat="false" ht="13.2" hidden="false" customHeight="false" outlineLevel="0" collapsed="false">
      <c r="A96" s="34" t="n">
        <v>2007</v>
      </c>
      <c r="B96" s="35" t="n">
        <v>35.3196616443515</v>
      </c>
    </row>
    <row r="97" customFormat="false" ht="13.2" hidden="false" customHeight="false" outlineLevel="0" collapsed="false">
      <c r="A97" s="34" t="n">
        <v>2008</v>
      </c>
      <c r="B97" s="35" t="n">
        <v>40.2496213609062</v>
      </c>
    </row>
    <row r="98" customFormat="false" ht="13.2" hidden="false" customHeight="false" outlineLevel="0" collapsed="false">
      <c r="A98" s="36" t="s">
        <v>56</v>
      </c>
      <c r="B98" s="37"/>
    </row>
    <row r="99" customFormat="false" ht="13.2" hidden="false" customHeight="false" outlineLevel="0" collapsed="false">
      <c r="A99" s="38" t="n">
        <v>2007</v>
      </c>
      <c r="B99" s="37"/>
    </row>
    <row r="100" customFormat="false" ht="13.2" hidden="false" customHeight="false" outlineLevel="0" collapsed="false">
      <c r="A100" s="38" t="n">
        <v>2008</v>
      </c>
      <c r="B100" s="37"/>
    </row>
    <row r="101" customFormat="false" ht="13.2" hidden="false" customHeight="false" outlineLevel="0" collapsed="false">
      <c r="A101" s="36" t="s">
        <v>57</v>
      </c>
      <c r="B101" s="37"/>
    </row>
    <row r="102" customFormat="false" ht="13.2" hidden="false" customHeight="false" outlineLevel="0" collapsed="false">
      <c r="A102" s="38" t="n">
        <v>2007</v>
      </c>
      <c r="B102" s="37"/>
    </row>
    <row r="103" customFormat="false" ht="13.2" hidden="false" customHeight="false" outlineLevel="0" collapsed="false">
      <c r="A103" s="38" t="n">
        <v>2008</v>
      </c>
      <c r="B103" s="37"/>
    </row>
    <row r="104" customFormat="false" ht="13.2" hidden="false" customHeight="false" outlineLevel="0" collapsed="false">
      <c r="A104" s="33" t="s">
        <v>58</v>
      </c>
      <c r="B104" s="19" t="n">
        <v>0</v>
      </c>
    </row>
    <row r="105" customFormat="false" ht="13.2" hidden="false" customHeight="false" outlineLevel="0" collapsed="false">
      <c r="A105" s="34" t="n">
        <v>2007</v>
      </c>
      <c r="B105" s="19" t="n">
        <v>0</v>
      </c>
    </row>
    <row r="106" customFormat="false" ht="13.2" hidden="false" customHeight="false" outlineLevel="0" collapsed="false">
      <c r="A106" s="34" t="n">
        <v>2008</v>
      </c>
      <c r="B106" s="19" t="n">
        <v>0</v>
      </c>
    </row>
    <row r="107" customFormat="false" ht="13.2" hidden="false" customHeight="false" outlineLevel="0" collapsed="false">
      <c r="A107" s="33" t="s">
        <v>59</v>
      </c>
      <c r="B107" s="19" t="n">
        <v>0</v>
      </c>
    </row>
    <row r="108" customFormat="false" ht="13.2" hidden="false" customHeight="false" outlineLevel="0" collapsed="false">
      <c r="A108" s="34" t="n">
        <v>2007</v>
      </c>
      <c r="B108" s="19" t="n">
        <v>0</v>
      </c>
    </row>
    <row r="109" customFormat="false" ht="13.2" hidden="false" customHeight="false" outlineLevel="0" collapsed="false">
      <c r="A109" s="34" t="n">
        <v>2008</v>
      </c>
      <c r="B109" s="19" t="n">
        <v>0</v>
      </c>
    </row>
    <row r="110" customFormat="false" ht="13.2" hidden="false" customHeight="false" outlineLevel="0" collapsed="false">
      <c r="A110" s="33" t="s">
        <v>60</v>
      </c>
      <c r="B110" s="35" t="n">
        <v>0</v>
      </c>
    </row>
    <row r="111" customFormat="false" ht="13.2" hidden="false" customHeight="false" outlineLevel="0" collapsed="false">
      <c r="A111" s="34" t="n">
        <v>2007</v>
      </c>
      <c r="B111" s="35" t="n">
        <v>0</v>
      </c>
    </row>
    <row r="112" customFormat="false" ht="13.2" hidden="false" customHeight="false" outlineLevel="0" collapsed="false">
      <c r="A112" s="34" t="n">
        <v>2008</v>
      </c>
      <c r="B112" s="35" t="n">
        <v>0</v>
      </c>
    </row>
    <row r="113" customFormat="false" ht="13.2" hidden="false" customHeight="false" outlineLevel="0" collapsed="false">
      <c r="A113" s="33" t="s">
        <v>61</v>
      </c>
      <c r="B113" s="35" t="n">
        <v>0</v>
      </c>
    </row>
    <row r="114" customFormat="false" ht="13.2" hidden="false" customHeight="false" outlineLevel="0" collapsed="false">
      <c r="A114" s="34" t="n">
        <v>2007</v>
      </c>
      <c r="B114" s="35" t="n">
        <v>0</v>
      </c>
    </row>
    <row r="115" customFormat="false" ht="13.2" hidden="false" customHeight="false" outlineLevel="0" collapsed="false">
      <c r="A115" s="34" t="n">
        <v>2008</v>
      </c>
      <c r="B115" s="35" t="n">
        <v>0</v>
      </c>
    </row>
    <row r="116" customFormat="false" ht="13.2" hidden="false" customHeight="false" outlineLevel="0" collapsed="false">
      <c r="A116" s="36" t="s">
        <v>62</v>
      </c>
      <c r="B116" s="37"/>
    </row>
    <row r="117" customFormat="false" ht="13.2" hidden="false" customHeight="false" outlineLevel="0" collapsed="false">
      <c r="A117" s="38" t="n">
        <v>2007</v>
      </c>
      <c r="B117" s="37"/>
    </row>
    <row r="118" customFormat="false" ht="13.2" hidden="false" customHeight="false" outlineLevel="0" collapsed="false">
      <c r="A118" s="38" t="n">
        <v>2008</v>
      </c>
      <c r="B118" s="37"/>
    </row>
    <row r="119" customFormat="false" ht="13.2" hidden="false" customHeight="false" outlineLevel="0" collapsed="false">
      <c r="A119" s="36" t="s">
        <v>63</v>
      </c>
      <c r="B119" s="37"/>
    </row>
    <row r="120" customFormat="false" ht="13.2" hidden="false" customHeight="false" outlineLevel="0" collapsed="false">
      <c r="A120" s="38" t="n">
        <v>2007</v>
      </c>
      <c r="B120" s="37"/>
    </row>
    <row r="121" customFormat="false" ht="13.2" hidden="false" customHeight="false" outlineLevel="0" collapsed="false">
      <c r="A121" s="38" t="n">
        <v>2008</v>
      </c>
      <c r="B121" s="37"/>
    </row>
    <row r="122" customFormat="false" ht="13.2" hidden="false" customHeight="false" outlineLevel="0" collapsed="false">
      <c r="A122" s="34"/>
      <c r="B122" s="19"/>
    </row>
    <row r="123" customFormat="false" ht="13.2" hidden="false" customHeight="false" outlineLevel="0" collapsed="false">
      <c r="A123" s="34"/>
      <c r="B123" s="19"/>
    </row>
    <row r="124" customFormat="false" ht="13.2" hidden="false" customHeight="false" outlineLevel="0" collapsed="false">
      <c r="A124" s="34"/>
      <c r="B124" s="19"/>
    </row>
    <row r="125" customFormat="false" ht="13.2" hidden="false" customHeight="false" outlineLevel="0" collapsed="false">
      <c r="A125" s="34"/>
      <c r="B125" s="19"/>
    </row>
    <row r="127" customFormat="false" ht="13.2" hidden="false" customHeight="false" outlineLevel="0" collapsed="false">
      <c r="A127" s="39"/>
      <c r="B127" s="39"/>
      <c r="C127" s="40"/>
      <c r="D127" s="40"/>
    </row>
    <row r="128" customFormat="false" ht="13.2" hidden="false" customHeight="false" outlineLevel="0" collapsed="false">
      <c r="A128" s="39"/>
      <c r="B128" s="39"/>
      <c r="C128" s="40"/>
      <c r="D128" s="40"/>
    </row>
    <row r="129" customFormat="false" ht="13.2" hidden="false" customHeight="false" outlineLevel="0" collapsed="false">
      <c r="A129" s="41" t="s">
        <v>64</v>
      </c>
    </row>
    <row r="130" customFormat="false" ht="13.2" hidden="false" customHeight="false" outlineLevel="0" collapsed="false">
      <c r="A130" s="26" t="s">
        <v>65</v>
      </c>
      <c r="B130" s="20"/>
    </row>
    <row r="131" customFormat="false" ht="13.2" hidden="false" customHeight="false" outlineLevel="0" collapsed="false">
      <c r="A131" s="27" t="s">
        <v>49</v>
      </c>
      <c r="B131" s="19" t="n">
        <v>0</v>
      </c>
    </row>
    <row r="132" customFormat="false" ht="13.2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3.2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3.2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3.2" hidden="false" customHeight="false" outlineLevel="0" collapsed="false">
      <c r="A136" s="26" t="s">
        <v>66</v>
      </c>
      <c r="B136" s="20"/>
    </row>
    <row r="137" customFormat="false" ht="13.2" hidden="false" customHeight="false" outlineLevel="0" collapsed="false">
      <c r="A137" s="27" t="s">
        <v>43</v>
      </c>
      <c r="B137" s="19" t="n">
        <v>814467047.031073</v>
      </c>
    </row>
    <row r="138" customFormat="false" ht="13.2" hidden="false" customHeight="false" outlineLevel="0" collapsed="false">
      <c r="A138" s="27" t="s">
        <v>44</v>
      </c>
      <c r="B138" s="28" t="n">
        <v>0.202736794975692</v>
      </c>
    </row>
    <row r="139" customFormat="false" ht="13.2" hidden="false" customHeight="false" outlineLevel="0" collapsed="false">
      <c r="A139" s="27" t="s">
        <v>45</v>
      </c>
      <c r="B139" s="28" t="n">
        <v>0.102972067952435</v>
      </c>
    </row>
    <row r="140" customFormat="false" ht="13.2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3.2" hidden="false" customHeight="false" outlineLevel="0" collapsed="false">
      <c r="A141" s="27"/>
      <c r="B141" s="28"/>
    </row>
    <row r="142" customFormat="false" ht="13.2" hidden="false" customHeight="false" outlineLevel="0" collapsed="false">
      <c r="A142" s="22" t="s">
        <v>67</v>
      </c>
      <c r="B142" s="20"/>
    </row>
    <row r="143" customFormat="false" ht="13.2" hidden="false" customHeight="false" outlineLevel="0" collapsed="false">
      <c r="A143" s="23" t="s">
        <v>35</v>
      </c>
      <c r="B143" s="17" t="n">
        <v>165122438.728396</v>
      </c>
    </row>
    <row r="144" customFormat="false" ht="13.2" hidden="false" customHeight="false" outlineLevel="0" collapsed="false">
      <c r="A144" s="23" t="s">
        <v>36</v>
      </c>
      <c r="B144" s="17" t="n">
        <v>83867356.1119025</v>
      </c>
    </row>
    <row r="145" customFormat="false" ht="13.2" hidden="false" customHeight="false" outlineLevel="0" collapsed="false">
      <c r="A145" s="23" t="s">
        <v>37</v>
      </c>
      <c r="B145" s="17" t="n">
        <v>0</v>
      </c>
    </row>
    <row r="146" customFormat="false" ht="13.2" hidden="false" customHeight="false" outlineLevel="0" collapsed="false">
      <c r="A146" s="23" t="s">
        <v>38</v>
      </c>
      <c r="B146" s="17" t="n">
        <v>-81255082.6164931</v>
      </c>
    </row>
    <row r="147" customFormat="false" ht="13.2" hidden="false" customHeight="false" outlineLevel="0" collapsed="false">
      <c r="A147" s="23" t="s">
        <v>39</v>
      </c>
      <c r="B147" s="24" t="n">
        <v>0.507910110568638</v>
      </c>
    </row>
    <row r="148" customFormat="false" ht="13.2" hidden="false" customHeight="false" outlineLevel="0" collapsed="false">
      <c r="A148" s="20"/>
      <c r="B148" s="20"/>
    </row>
    <row r="149" customFormat="false" ht="13.2" hidden="false" customHeight="false" outlineLevel="0" collapsed="false">
      <c r="A149" s="32" t="s">
        <v>68</v>
      </c>
      <c r="B149" s="19"/>
    </row>
    <row r="150" customFormat="false" ht="13.2" hidden="false" customHeight="false" outlineLevel="0" collapsed="false">
      <c r="A150" s="42" t="s">
        <v>69</v>
      </c>
    </row>
    <row r="151" customFormat="false" ht="13.2" hidden="false" customHeight="false" outlineLevel="0" collapsed="false">
      <c r="A151" s="43" t="s">
        <v>70</v>
      </c>
      <c r="B151" s="19" t="n">
        <v>0</v>
      </c>
    </row>
    <row r="152" customFormat="false" ht="13.2" hidden="false" customHeight="false" outlineLevel="0" collapsed="false">
      <c r="A152" s="43" t="s">
        <v>71</v>
      </c>
      <c r="B152" s="19" t="n">
        <v>0</v>
      </c>
    </row>
    <row r="153" customFormat="false" ht="13.2" hidden="false" customHeight="false" outlineLevel="0" collapsed="false">
      <c r="A153" s="43" t="s">
        <v>72</v>
      </c>
      <c r="B153" s="19" t="n">
        <v>0</v>
      </c>
    </row>
    <row r="154" customFormat="false" ht="13.2" hidden="false" customHeight="false" outlineLevel="0" collapsed="false">
      <c r="A154" s="43" t="s">
        <v>73</v>
      </c>
      <c r="B154" s="19" t="n">
        <v>0</v>
      </c>
    </row>
    <row r="155" customFormat="false" ht="13.2" hidden="false" customHeight="false" outlineLevel="0" collapsed="false">
      <c r="A155" s="43" t="s">
        <v>74</v>
      </c>
      <c r="B155" s="19" t="n">
        <v>0</v>
      </c>
    </row>
    <row r="156" customFormat="false" ht="13.2" hidden="false" customHeight="false" outlineLevel="0" collapsed="false">
      <c r="A156" s="42" t="s">
        <v>75</v>
      </c>
    </row>
    <row r="157" customFormat="false" ht="13.2" hidden="false" customHeight="false" outlineLevel="0" collapsed="false">
      <c r="A157" s="43" t="s">
        <v>70</v>
      </c>
      <c r="B157" s="19" t="n">
        <v>0</v>
      </c>
    </row>
    <row r="158" customFormat="false" ht="13.2" hidden="false" customHeight="false" outlineLevel="0" collapsed="false">
      <c r="A158" s="43" t="s">
        <v>71</v>
      </c>
      <c r="B158" s="19" t="n">
        <v>0</v>
      </c>
    </row>
    <row r="159" customFormat="false" ht="13.2" hidden="false" customHeight="false" outlineLevel="0" collapsed="false">
      <c r="A159" s="43" t="s">
        <v>72</v>
      </c>
      <c r="B159" s="19" t="n">
        <v>0</v>
      </c>
    </row>
    <row r="160" customFormat="false" ht="13.2" hidden="false" customHeight="false" outlineLevel="0" collapsed="false">
      <c r="A160" s="43" t="s">
        <v>73</v>
      </c>
      <c r="B160" s="19" t="n">
        <v>0</v>
      </c>
    </row>
    <row r="161" customFormat="false" ht="13.2" hidden="false" customHeight="false" outlineLevel="0" collapsed="false">
      <c r="A161" s="43" t="s">
        <v>74</v>
      </c>
      <c r="B161" s="19" t="n">
        <v>0</v>
      </c>
    </row>
    <row r="162" customFormat="false" ht="13.2" hidden="false" customHeight="false" outlineLevel="0" collapsed="false">
      <c r="A162" s="42" t="s">
        <v>27</v>
      </c>
    </row>
    <row r="163" customFormat="false" ht="13.2" hidden="false" customHeight="false" outlineLevel="0" collapsed="false">
      <c r="A163" s="43" t="s">
        <v>70</v>
      </c>
      <c r="B163" s="19" t="n">
        <v>0</v>
      </c>
    </row>
    <row r="164" customFormat="false" ht="13.2" hidden="false" customHeight="false" outlineLevel="0" collapsed="false">
      <c r="A164" s="43" t="s">
        <v>71</v>
      </c>
      <c r="B164" s="19" t="n">
        <v>0</v>
      </c>
    </row>
    <row r="165" customFormat="false" ht="13.2" hidden="false" customHeight="false" outlineLevel="0" collapsed="false">
      <c r="A165" s="43" t="s">
        <v>72</v>
      </c>
      <c r="B165" s="19" t="n">
        <v>0</v>
      </c>
    </row>
    <row r="166" customFormat="false" ht="13.2" hidden="false" customHeight="false" outlineLevel="0" collapsed="false">
      <c r="A166" s="43" t="s">
        <v>73</v>
      </c>
      <c r="B166" s="19" t="n">
        <v>0</v>
      </c>
    </row>
    <row r="167" customFormat="false" ht="13.2" hidden="false" customHeight="false" outlineLevel="0" collapsed="false">
      <c r="A167" s="43" t="s">
        <v>74</v>
      </c>
      <c r="B167" s="19" t="n">
        <v>0</v>
      </c>
    </row>
    <row r="168" customFormat="false" ht="13.2" hidden="false" customHeight="false" outlineLevel="0" collapsed="false">
      <c r="A168" s="42" t="s">
        <v>28</v>
      </c>
    </row>
    <row r="169" customFormat="false" ht="13.2" hidden="false" customHeight="false" outlineLevel="0" collapsed="false">
      <c r="A169" s="43" t="s">
        <v>70</v>
      </c>
      <c r="B169" s="19" t="n">
        <v>0</v>
      </c>
    </row>
    <row r="170" customFormat="false" ht="13.2" hidden="false" customHeight="false" outlineLevel="0" collapsed="false">
      <c r="A170" s="43" t="s">
        <v>71</v>
      </c>
      <c r="B170" s="19" t="n">
        <v>0</v>
      </c>
    </row>
    <row r="171" customFormat="false" ht="13.2" hidden="false" customHeight="false" outlineLevel="0" collapsed="false">
      <c r="A171" s="43" t="s">
        <v>72</v>
      </c>
      <c r="B171" s="19" t="n">
        <v>0</v>
      </c>
    </row>
    <row r="172" customFormat="false" ht="13.2" hidden="false" customHeight="false" outlineLevel="0" collapsed="false">
      <c r="A172" s="43" t="s">
        <v>73</v>
      </c>
      <c r="B172" s="19" t="n">
        <v>0</v>
      </c>
    </row>
    <row r="173" customFormat="false" ht="13.2" hidden="false" customHeight="false" outlineLevel="0" collapsed="false">
      <c r="A173" s="43" t="s">
        <v>74</v>
      </c>
      <c r="B173" s="19" t="n">
        <v>0</v>
      </c>
    </row>
    <row r="174" customFormat="false" ht="13.2" hidden="false" customHeight="false" outlineLevel="0" collapsed="false">
      <c r="A174" s="42" t="s">
        <v>29</v>
      </c>
    </row>
    <row r="175" customFormat="false" ht="13.2" hidden="false" customHeight="false" outlineLevel="0" collapsed="false">
      <c r="A175" s="43" t="s">
        <v>70</v>
      </c>
      <c r="B175" s="19" t="n">
        <v>0</v>
      </c>
    </row>
    <row r="176" customFormat="false" ht="13.2" hidden="false" customHeight="false" outlineLevel="0" collapsed="false">
      <c r="A176" s="43" t="s">
        <v>71</v>
      </c>
      <c r="B176" s="19" t="n">
        <v>0</v>
      </c>
    </row>
    <row r="177" customFormat="false" ht="13.2" hidden="false" customHeight="false" outlineLevel="0" collapsed="false">
      <c r="A177" s="43" t="s">
        <v>72</v>
      </c>
      <c r="B177" s="19" t="n">
        <v>0</v>
      </c>
    </row>
    <row r="178" customFormat="false" ht="13.2" hidden="false" customHeight="false" outlineLevel="0" collapsed="false">
      <c r="A178" s="43" t="s">
        <v>73</v>
      </c>
      <c r="B178" s="19" t="n">
        <v>0</v>
      </c>
    </row>
    <row r="179" customFormat="false" ht="13.2" hidden="false" customHeight="false" outlineLevel="0" collapsed="false">
      <c r="A179" s="43" t="s">
        <v>74</v>
      </c>
      <c r="B179" s="19" t="n">
        <v>0</v>
      </c>
    </row>
    <row r="180" customFormat="false" ht="13.2" hidden="false" customHeight="false" outlineLevel="0" collapsed="false">
      <c r="A180" s="42" t="s">
        <v>30</v>
      </c>
    </row>
    <row r="181" customFormat="false" ht="13.2" hidden="false" customHeight="false" outlineLevel="0" collapsed="false">
      <c r="A181" s="43" t="s">
        <v>70</v>
      </c>
      <c r="B181" s="19" t="n">
        <v>0</v>
      </c>
    </row>
    <row r="182" customFormat="false" ht="13.2" hidden="false" customHeight="false" outlineLevel="0" collapsed="false">
      <c r="A182" s="43" t="s">
        <v>71</v>
      </c>
      <c r="B182" s="19" t="n">
        <v>0</v>
      </c>
    </row>
    <row r="183" customFormat="false" ht="13.2" hidden="false" customHeight="false" outlineLevel="0" collapsed="false">
      <c r="A183" s="43" t="s">
        <v>72</v>
      </c>
      <c r="B183" s="19" t="n">
        <v>0</v>
      </c>
    </row>
    <row r="184" customFormat="false" ht="13.2" hidden="false" customHeight="false" outlineLevel="0" collapsed="false">
      <c r="A184" s="43" t="s">
        <v>73</v>
      </c>
      <c r="B184" s="19" t="n">
        <v>0</v>
      </c>
    </row>
    <row r="185" customFormat="false" ht="13.2" hidden="false" customHeight="false" outlineLevel="0" collapsed="false">
      <c r="A185" s="43" t="s">
        <v>74</v>
      </c>
      <c r="B185" s="19" t="n">
        <v>0</v>
      </c>
    </row>
    <row r="186" customFormat="false" ht="13.2" hidden="false" customHeight="false" outlineLevel="0" collapsed="false">
      <c r="A186" s="42" t="s">
        <v>31</v>
      </c>
    </row>
    <row r="187" customFormat="false" ht="13.2" hidden="false" customHeight="false" outlineLevel="0" collapsed="false">
      <c r="A187" s="43" t="s">
        <v>70</v>
      </c>
      <c r="B187" s="19" t="n">
        <v>0</v>
      </c>
    </row>
    <row r="188" customFormat="false" ht="13.2" hidden="false" customHeight="false" outlineLevel="0" collapsed="false">
      <c r="A188" s="43" t="s">
        <v>71</v>
      </c>
      <c r="B188" s="19" t="n">
        <v>0</v>
      </c>
    </row>
    <row r="189" customFormat="false" ht="13.2" hidden="false" customHeight="false" outlineLevel="0" collapsed="false">
      <c r="A189" s="43" t="s">
        <v>72</v>
      </c>
      <c r="B189" s="19" t="n">
        <v>0</v>
      </c>
    </row>
    <row r="190" customFormat="false" ht="13.2" hidden="false" customHeight="false" outlineLevel="0" collapsed="false">
      <c r="A190" s="43" t="s">
        <v>73</v>
      </c>
      <c r="B190" s="19" t="n">
        <v>0</v>
      </c>
    </row>
    <row r="191" customFormat="false" ht="13.2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44" width="41.32"/>
    <col collapsed="false" customWidth="true" hidden="false" outlineLevel="0" max="3" min="2" style="44" width="14.43"/>
    <col collapsed="false" customWidth="true" hidden="false" outlineLevel="0" max="6" min="4" style="44" width="12.66"/>
    <col collapsed="false" customWidth="true" hidden="false" outlineLevel="0" max="7" min="7" style="44" width="14.43"/>
    <col collapsed="false" customWidth="true" hidden="false" outlineLevel="0" max="9" min="8" style="44" width="12.66"/>
    <col collapsed="false" customWidth="true" hidden="false" outlineLevel="0" max="10" min="10" style="44" width="9.43"/>
    <col collapsed="false" customWidth="true" hidden="false" outlineLevel="0" max="11" min="11" style="44" width="9.33"/>
    <col collapsed="false" customWidth="true" hidden="false" outlineLevel="0" max="13" min="12" style="44" width="9.43"/>
    <col collapsed="false" customWidth="true" hidden="false" outlineLevel="0" max="14" min="14" style="44" width="10.1"/>
    <col collapsed="false" customWidth="true" hidden="false" outlineLevel="0" max="15" min="15" style="44" width="9.66"/>
    <col collapsed="false" customWidth="true" hidden="false" outlineLevel="0" max="16" min="16" style="44" width="10.1"/>
    <col collapsed="false" customWidth="true" hidden="false" outlineLevel="0" max="17" min="17" style="44" width="9.66"/>
    <col collapsed="false" customWidth="true" hidden="false" outlineLevel="0" max="21" min="18" style="44" width="9.99"/>
  </cols>
  <sheetData>
    <row r="11" customFormat="false" ht="13.2" hidden="false" customHeight="false" outlineLevel="0" collapsed="false">
      <c r="A11" s="44" t="s">
        <v>76</v>
      </c>
    </row>
    <row r="12" customFormat="false" ht="13.2" hidden="false" customHeight="false" outlineLevel="0" collapsed="false">
      <c r="A12" s="44" t="s">
        <v>1</v>
      </c>
    </row>
    <row r="13" customFormat="false" ht="13.2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3.2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9.6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3.2" hidden="false" customHeight="false" outlineLevel="0" collapsed="false">
      <c r="A16" s="65" t="s">
        <v>93</v>
      </c>
      <c r="B16" s="66" t="n">
        <v>34187.52869267</v>
      </c>
      <c r="C16" s="66" t="n">
        <v>32747.0237392929</v>
      </c>
      <c r="D16" s="66" t="n">
        <v>26094.9918670878</v>
      </c>
      <c r="E16" s="66" t="n">
        <v>34187.52869267</v>
      </c>
      <c r="F16" s="67" t="n">
        <v>120253418.74234</v>
      </c>
      <c r="G16" s="67" t="n">
        <v>1311749946.29769</v>
      </c>
      <c r="H16" s="67" t="n">
        <v>0</v>
      </c>
      <c r="I16" s="68" t="n">
        <v>0</v>
      </c>
      <c r="J16" s="69" t="n">
        <v>0.0495083438740189</v>
      </c>
      <c r="K16" s="70" t="e">
        <f aca="false"/>
        <v>#DIV/0!</v>
      </c>
      <c r="L16" s="69" t="n">
        <v>0.0147936144271477</v>
      </c>
      <c r="M16" s="71" t="e">
        <f aca="false"/>
        <v>#DIV/0!</v>
      </c>
      <c r="N16" s="69" t="n">
        <v>0.0919687171126429</v>
      </c>
      <c r="O16" s="70" t="e">
        <f aca="false"/>
        <v>#DIV/0!</v>
      </c>
      <c r="P16" s="69" t="n">
        <v>0.0572539876657717</v>
      </c>
      <c r="Q16" s="71" t="e">
        <f aca="false"/>
        <v>#DIV/0!</v>
      </c>
    </row>
    <row r="17" customFormat="false" ht="13.2" hidden="false" customHeight="false" outlineLevel="0" collapsed="false">
      <c r="A17" s="72" t="s">
        <v>94</v>
      </c>
      <c r="B17" s="73" t="n">
        <v>13382.9788264089</v>
      </c>
      <c r="C17" s="73" t="n">
        <v>12870.7438680771</v>
      </c>
      <c r="D17" s="73" t="n">
        <v>9395.58437278322</v>
      </c>
      <c r="E17" s="19" t="n">
        <v>13382.9788264089</v>
      </c>
      <c r="F17" s="74" t="n">
        <v>43297623.8377107</v>
      </c>
      <c r="G17" s="74" t="n">
        <v>476273862.214817</v>
      </c>
      <c r="H17" s="74" t="n">
        <v>0</v>
      </c>
      <c r="I17" s="75" t="n">
        <v>0</v>
      </c>
      <c r="J17" s="76" t="n">
        <v>0.0501868074527472</v>
      </c>
      <c r="K17" s="77" t="n">
        <v>0</v>
      </c>
      <c r="L17" s="77" t="n">
        <v>0.0158228875051918</v>
      </c>
      <c r="M17" s="78" t="n">
        <v>0</v>
      </c>
      <c r="N17" s="76" t="n">
        <v>0.0834413864465648</v>
      </c>
      <c r="O17" s="77" t="n">
        <v>0</v>
      </c>
      <c r="P17" s="77" t="n">
        <v>0.0490774664990094</v>
      </c>
      <c r="Q17" s="78" t="n">
        <v>0</v>
      </c>
      <c r="R17" s="79" t="n">
        <v>1.9698931465136</v>
      </c>
      <c r="S17" s="79" t="n">
        <v>5.51276067121344</v>
      </c>
      <c r="T17" s="79" t="n">
        <v>1.18375502670187</v>
      </c>
      <c r="U17" s="79" t="n">
        <v>1.92854750747978</v>
      </c>
    </row>
    <row r="18" customFormat="false" ht="13.2" hidden="false" customHeight="false" outlineLevel="0" collapsed="false">
      <c r="A18" s="72" t="s">
        <v>95</v>
      </c>
      <c r="B18" s="73" t="n">
        <v>14678.269874111</v>
      </c>
      <c r="C18" s="73" t="n">
        <v>14116.4575111928</v>
      </c>
      <c r="D18" s="73" t="n">
        <v>10304.9496556439</v>
      </c>
      <c r="E18" s="19" t="n">
        <v>14678.269874111</v>
      </c>
      <c r="F18" s="74" t="n">
        <v>47488247.2610318</v>
      </c>
      <c r="G18" s="74" t="n">
        <v>522370719.87135</v>
      </c>
      <c r="H18" s="74" t="n">
        <v>0</v>
      </c>
      <c r="I18" s="75" t="n">
        <v>0</v>
      </c>
      <c r="J18" s="76" t="n">
        <v>0.0502481082906249</v>
      </c>
      <c r="K18" s="77" t="n">
        <v>0</v>
      </c>
      <c r="L18" s="77" t="n">
        <v>0.0158635221367467</v>
      </c>
      <c r="M18" s="78" t="n">
        <v>0</v>
      </c>
      <c r="N18" s="76" t="n">
        <v>0.101992785148225</v>
      </c>
      <c r="O18" s="77" t="n">
        <v>0</v>
      </c>
      <c r="P18" s="77" t="n">
        <v>0.0676081989943466</v>
      </c>
      <c r="Q18" s="78" t="n">
        <v>0</v>
      </c>
      <c r="R18" s="79" t="n">
        <v>1.97107782562652</v>
      </c>
      <c r="S18" s="79" t="n">
        <v>0</v>
      </c>
      <c r="T18" s="79" t="n">
        <v>1.18418272236502</v>
      </c>
      <c r="U18" s="79" t="n">
        <v>2.96623564674549</v>
      </c>
    </row>
    <row r="19" customFormat="false" ht="13.2" hidden="false" customHeight="false" outlineLevel="0" collapsed="false">
      <c r="A19" s="72" t="s">
        <v>96</v>
      </c>
      <c r="B19" s="73" t="n">
        <v>5.718150225</v>
      </c>
      <c r="C19" s="73" t="n">
        <v>4.72400093651097</v>
      </c>
      <c r="D19" s="73" t="n">
        <v>9.448659393579</v>
      </c>
      <c r="E19" s="19" t="n">
        <v>5.718150225</v>
      </c>
      <c r="F19" s="74" t="n">
        <v>43542.209187</v>
      </c>
      <c r="G19" s="74" t="n">
        <v>435422.09187</v>
      </c>
      <c r="H19" s="74" t="n">
        <v>0</v>
      </c>
      <c r="I19" s="75" t="n">
        <v>0</v>
      </c>
      <c r="J19" s="76" t="n">
        <v>-0.115798274719822</v>
      </c>
      <c r="K19" s="77" t="n">
        <v>0</v>
      </c>
      <c r="L19" s="77" t="n">
        <v>-0.151731749447748</v>
      </c>
      <c r="M19" s="78" t="n">
        <v>0</v>
      </c>
      <c r="N19" s="76" t="n">
        <v>0.0285571787830068</v>
      </c>
      <c r="O19" s="77" t="n">
        <v>0</v>
      </c>
      <c r="P19" s="77" t="n">
        <v>-0.00737629594491879</v>
      </c>
      <c r="Q19" s="78" t="n">
        <v>0</v>
      </c>
      <c r="R19" s="79" t="n">
        <v>0.479290187450752</v>
      </c>
      <c r="S19" s="79" t="n">
        <v>1.36597703423464</v>
      </c>
      <c r="T19" s="79" t="n">
        <v>0.412618481928578</v>
      </c>
      <c r="U19" s="79" t="n">
        <v>0.935274897599393</v>
      </c>
    </row>
    <row r="20" customFormat="false" ht="13.2" hidden="false" customHeight="false" outlineLevel="0" collapsed="false">
      <c r="A20" s="72" t="s">
        <v>97</v>
      </c>
      <c r="B20" s="73" t="n">
        <v>55.156185</v>
      </c>
      <c r="C20" s="73" t="n">
        <v>45.5668108289988</v>
      </c>
      <c r="D20" s="73" t="n">
        <v>92.01996513045</v>
      </c>
      <c r="E20" s="19" t="n">
        <v>55.156185</v>
      </c>
      <c r="F20" s="74" t="n">
        <v>424055.13885</v>
      </c>
      <c r="G20" s="74" t="n">
        <v>4240551.3885</v>
      </c>
      <c r="H20" s="74" t="n">
        <v>0</v>
      </c>
      <c r="I20" s="75" t="n">
        <v>0</v>
      </c>
      <c r="J20" s="76" t="n">
        <v>0.0426753662451434</v>
      </c>
      <c r="K20" s="77" t="n">
        <v>0</v>
      </c>
      <c r="L20" s="77" t="n">
        <v>0.00676504528785209</v>
      </c>
      <c r="M20" s="78" t="n">
        <v>0</v>
      </c>
      <c r="N20" s="76" t="n">
        <v>0.0809812309638107</v>
      </c>
      <c r="O20" s="77" t="n">
        <v>0</v>
      </c>
      <c r="P20" s="77" t="n">
        <v>0.0450709100065194</v>
      </c>
      <c r="Q20" s="78" t="n">
        <v>0</v>
      </c>
      <c r="R20" s="79" t="n">
        <v>1.66844124092069</v>
      </c>
      <c r="S20" s="79" t="n">
        <v>4.17110310230172</v>
      </c>
      <c r="T20" s="79" t="n">
        <v>1.06781767171073</v>
      </c>
      <c r="U20" s="79" t="n">
        <v>1.73348570711313</v>
      </c>
    </row>
    <row r="21" customFormat="false" ht="13.2" hidden="false" customHeight="false" outlineLevel="0" collapsed="false">
      <c r="A21" s="72" t="s">
        <v>98</v>
      </c>
      <c r="B21" s="73" t="n">
        <v>16.300119825</v>
      </c>
      <c r="C21" s="73" t="n">
        <v>13.4662046795983</v>
      </c>
      <c r="D21" s="73" t="n">
        <v>27.0011091877931</v>
      </c>
      <c r="E21" s="19" t="n">
        <v>16.300119825</v>
      </c>
      <c r="F21" s="74" t="n">
        <v>124429.074598125</v>
      </c>
      <c r="G21" s="74" t="n">
        <v>1244290.74598125</v>
      </c>
      <c r="H21" s="74" t="n">
        <v>0</v>
      </c>
      <c r="I21" s="75" t="n">
        <v>0</v>
      </c>
      <c r="J21" s="76" t="n">
        <v>-0.081112339882018</v>
      </c>
      <c r="K21" s="77" t="n">
        <v>0</v>
      </c>
      <c r="L21" s="77" t="n">
        <v>-0.11703859437451</v>
      </c>
      <c r="M21" s="78" t="n">
        <v>0</v>
      </c>
      <c r="N21" s="76" t="n">
        <v>0.0277332189502578</v>
      </c>
      <c r="O21" s="77" t="n">
        <v>0</v>
      </c>
      <c r="P21" s="77" t="n">
        <v>-0.0081930355422341</v>
      </c>
      <c r="Q21" s="78" t="n">
        <v>0</v>
      </c>
      <c r="R21" s="79" t="n">
        <v>0.567811321671642</v>
      </c>
      <c r="S21" s="79" t="n">
        <v>1.35179922868704</v>
      </c>
      <c r="T21" s="79" t="n">
        <v>0.47658172005633</v>
      </c>
      <c r="U21" s="79" t="n">
        <v>0.928606455262338</v>
      </c>
    </row>
    <row r="22" customFormat="false" ht="13.2" hidden="false" customHeight="false" outlineLevel="0" collapsed="false">
      <c r="A22" s="72" t="s">
        <v>99</v>
      </c>
      <c r="B22" s="73" t="n">
        <v>78.720075</v>
      </c>
      <c r="C22" s="73" t="n">
        <v>65.0339171566996</v>
      </c>
      <c r="D22" s="73" t="n">
        <v>131.59559345625</v>
      </c>
      <c r="E22" s="19" t="n">
        <v>78.720075</v>
      </c>
      <c r="F22" s="74" t="n">
        <v>606431.30625</v>
      </c>
      <c r="G22" s="74" t="n">
        <v>6064313.0625</v>
      </c>
      <c r="H22" s="74" t="n">
        <v>0</v>
      </c>
      <c r="I22" s="75" t="n">
        <v>0</v>
      </c>
      <c r="J22" s="76" t="n">
        <v>0.0308060500923859</v>
      </c>
      <c r="K22" s="77" t="n">
        <v>0</v>
      </c>
      <c r="L22" s="77" t="n">
        <v>-0.00509982553852625</v>
      </c>
      <c r="M22" s="78" t="n">
        <v>0</v>
      </c>
      <c r="N22" s="76" t="n">
        <v>0.0754491905289916</v>
      </c>
      <c r="O22" s="77" t="n">
        <v>0</v>
      </c>
      <c r="P22" s="77" t="n">
        <v>0.0395433148980795</v>
      </c>
      <c r="Q22" s="78" t="n">
        <v>0</v>
      </c>
      <c r="R22" s="79" t="n">
        <v>1.40695323827191</v>
      </c>
      <c r="S22" s="79" t="n">
        <v>3.42944851828779</v>
      </c>
      <c r="T22" s="79" t="n">
        <v>0.954304732403421</v>
      </c>
      <c r="U22" s="79" t="n">
        <v>1.59053389459716</v>
      </c>
    </row>
    <row r="23" customFormat="false" ht="13.2" hidden="false" customHeight="false" outlineLevel="0" collapsed="false">
      <c r="A23" s="72" t="s">
        <v>100</v>
      </c>
      <c r="B23" s="73" t="n">
        <v>385.656375</v>
      </c>
      <c r="C23" s="73" t="n">
        <v>318.606718079259</v>
      </c>
      <c r="D23" s="73" t="n">
        <v>644.06058819375</v>
      </c>
      <c r="E23" s="19" t="n">
        <v>385.656375</v>
      </c>
      <c r="F23" s="74" t="n">
        <v>2968021.14375</v>
      </c>
      <c r="G23" s="74" t="n">
        <v>29680211.4375</v>
      </c>
      <c r="H23" s="74" t="n">
        <v>0</v>
      </c>
      <c r="I23" s="75" t="n">
        <v>0</v>
      </c>
      <c r="J23" s="76" t="n">
        <v>0.0512725200612232</v>
      </c>
      <c r="K23" s="77" t="n">
        <v>0</v>
      </c>
      <c r="L23" s="77" t="n">
        <v>0.0153644452234633</v>
      </c>
      <c r="M23" s="78" t="n">
        <v>0</v>
      </c>
      <c r="N23" s="76" t="n">
        <v>0.0844160949783502</v>
      </c>
      <c r="O23" s="77" t="n">
        <v>0</v>
      </c>
      <c r="P23" s="77" t="n">
        <v>0.0485080201405903</v>
      </c>
      <c r="Q23" s="78" t="n">
        <v>0</v>
      </c>
      <c r="R23" s="79" t="n">
        <v>1.92818931312195</v>
      </c>
      <c r="S23" s="79" t="n">
        <v>4.82047328280487</v>
      </c>
      <c r="T23" s="79" t="n">
        <v>1.16856707808448</v>
      </c>
      <c r="U23" s="79" t="n">
        <v>1.83629050668338</v>
      </c>
    </row>
    <row r="24" customFormat="false" ht="13.2" hidden="false" customHeight="false" outlineLevel="0" collapsed="false">
      <c r="A24" s="72" t="s">
        <v>101</v>
      </c>
      <c r="B24" s="73" t="n">
        <v>110.4836625</v>
      </c>
      <c r="C24" s="73" t="n">
        <v>91.2751334928703</v>
      </c>
      <c r="D24" s="73" t="n">
        <v>183.80567009175</v>
      </c>
      <c r="E24" s="19" t="n">
        <v>110.4836625</v>
      </c>
      <c r="F24" s="74" t="n">
        <v>847030.73775</v>
      </c>
      <c r="G24" s="74" t="n">
        <v>8470307.3775</v>
      </c>
      <c r="H24" s="74" t="n">
        <v>0</v>
      </c>
      <c r="I24" s="75" t="n">
        <v>0</v>
      </c>
      <c r="J24" s="76" t="n">
        <v>0.0382451719744996</v>
      </c>
      <c r="K24" s="77" t="n">
        <v>0</v>
      </c>
      <c r="L24" s="77" t="n">
        <v>0.00232855195998517</v>
      </c>
      <c r="M24" s="78" t="n">
        <v>0</v>
      </c>
      <c r="N24" s="76" t="n">
        <v>0.0780821641713461</v>
      </c>
      <c r="O24" s="77" t="n">
        <v>0</v>
      </c>
      <c r="P24" s="77" t="n">
        <v>0.0421655441568317</v>
      </c>
      <c r="Q24" s="78" t="n">
        <v>0</v>
      </c>
      <c r="R24" s="79" t="n">
        <v>1.5600242995644</v>
      </c>
      <c r="S24" s="79" t="n">
        <v>3.74405831895456</v>
      </c>
      <c r="T24" s="79" t="n">
        <v>1.02234510214767</v>
      </c>
      <c r="U24" s="79" t="n">
        <v>1.65503319317225</v>
      </c>
    </row>
    <row r="25" customFormat="false" ht="13.2" hidden="false" customHeight="false" outlineLevel="0" collapsed="false">
      <c r="A25" s="72" t="s">
        <v>102</v>
      </c>
      <c r="B25" s="73" t="n">
        <v>191.1525</v>
      </c>
      <c r="C25" s="73" t="n">
        <v>157.919004133266</v>
      </c>
      <c r="D25" s="73" t="n">
        <v>318.530343954375</v>
      </c>
      <c r="E25" s="19" t="n">
        <v>191.1525</v>
      </c>
      <c r="F25" s="74" t="n">
        <v>1467881.769375</v>
      </c>
      <c r="G25" s="74" t="n">
        <v>14678817.69375</v>
      </c>
      <c r="H25" s="74" t="n">
        <v>0</v>
      </c>
      <c r="I25" s="75" t="n">
        <v>0</v>
      </c>
      <c r="J25" s="76" t="n">
        <v>0.0724458084755633</v>
      </c>
      <c r="K25" s="77" t="n">
        <v>0</v>
      </c>
      <c r="L25" s="77" t="n">
        <v>0.0365328354828338</v>
      </c>
      <c r="M25" s="78" t="n">
        <v>0</v>
      </c>
      <c r="N25" s="76" t="n">
        <v>0.0931614260849445</v>
      </c>
      <c r="O25" s="77" t="n">
        <v>0</v>
      </c>
      <c r="P25" s="77" t="n">
        <v>0.0572484530922151</v>
      </c>
      <c r="Q25" s="78" t="n">
        <v>0</v>
      </c>
      <c r="R25" s="79" t="n">
        <v>3.12572409546758</v>
      </c>
      <c r="S25" s="79" t="n">
        <v>7.97059644344232</v>
      </c>
      <c r="T25" s="79" t="n">
        <v>1.52194607748656</v>
      </c>
      <c r="U25" s="79" t="n">
        <v>2.16174730501467</v>
      </c>
    </row>
    <row r="26" customFormat="false" ht="13.2" hidden="false" customHeight="false" outlineLevel="0" collapsed="false">
      <c r="A26" s="72" t="s">
        <v>103</v>
      </c>
      <c r="B26" s="73" t="n">
        <v>571.272</v>
      </c>
      <c r="C26" s="73" t="n">
        <v>471.951480253825</v>
      </c>
      <c r="D26" s="73" t="n">
        <v>954.959154093</v>
      </c>
      <c r="E26" s="19" t="n">
        <v>571.272</v>
      </c>
      <c r="F26" s="74" t="n">
        <v>4400733.429</v>
      </c>
      <c r="G26" s="74" t="n">
        <v>44007334.29</v>
      </c>
      <c r="H26" s="74" t="n">
        <v>0</v>
      </c>
      <c r="I26" s="75" t="n">
        <v>0</v>
      </c>
      <c r="J26" s="76" t="n">
        <v>0.0388693679469613</v>
      </c>
      <c r="K26" s="77" t="n">
        <v>0</v>
      </c>
      <c r="L26" s="77" t="n">
        <v>0.00296252950691767</v>
      </c>
      <c r="M26" s="78" t="n">
        <v>0</v>
      </c>
      <c r="N26" s="76" t="n">
        <v>0.0839618854108461</v>
      </c>
      <c r="O26" s="77" t="n">
        <v>0</v>
      </c>
      <c r="P26" s="77" t="n">
        <v>0.0480550469708025</v>
      </c>
      <c r="Q26" s="78" t="n">
        <v>0</v>
      </c>
      <c r="R26" s="79" t="n">
        <v>1.57466101743809</v>
      </c>
      <c r="S26" s="79" t="n">
        <v>4.72398305231427</v>
      </c>
      <c r="T26" s="79" t="n">
        <v>1.02861086408474</v>
      </c>
      <c r="U26" s="79" t="n">
        <v>1.82211292978045</v>
      </c>
    </row>
    <row r="27" customFormat="false" ht="13.2" hidden="false" customHeight="false" outlineLevel="0" collapsed="false">
      <c r="A27" s="72" t="s">
        <v>104</v>
      </c>
      <c r="B27" s="73" t="n">
        <v>109.354125</v>
      </c>
      <c r="C27" s="73" t="n">
        <v>105.168584068541</v>
      </c>
      <c r="D27" s="73" t="n">
        <v>121.2080625</v>
      </c>
      <c r="E27" s="19" t="n">
        <v>109.354125</v>
      </c>
      <c r="F27" s="74" t="n">
        <v>558562.5</v>
      </c>
      <c r="G27" s="74" t="n">
        <v>5585625</v>
      </c>
      <c r="H27" s="74" t="n">
        <v>0</v>
      </c>
      <c r="I27" s="75" t="n">
        <v>0</v>
      </c>
      <c r="J27" s="76" t="n">
        <v>0.076286981328684</v>
      </c>
      <c r="K27" s="77" t="n">
        <v>0</v>
      </c>
      <c r="L27" s="77" t="n">
        <v>0.0439715331306007</v>
      </c>
      <c r="M27" s="78" t="n">
        <v>0</v>
      </c>
      <c r="N27" s="76" t="n">
        <v>0.08702443300613</v>
      </c>
      <c r="O27" s="77" t="n">
        <v>0</v>
      </c>
      <c r="P27" s="77" t="n">
        <v>0.0547089848080468</v>
      </c>
      <c r="Q27" s="78" t="n">
        <v>0</v>
      </c>
      <c r="R27" s="79" t="n">
        <v>4.89850750122459</v>
      </c>
      <c r="S27" s="79" t="n">
        <v>10.8546473038499</v>
      </c>
      <c r="T27" s="79" t="n">
        <v>1.84750185639983</v>
      </c>
      <c r="U27" s="79" t="n">
        <v>2.32962263558873</v>
      </c>
    </row>
    <row r="28" customFormat="false" ht="13.2" hidden="false" customHeight="false" outlineLevel="0" collapsed="false">
      <c r="A28" s="72" t="s">
        <v>105</v>
      </c>
      <c r="B28" s="73" t="n">
        <v>428.72968755302</v>
      </c>
      <c r="C28" s="73" t="n">
        <v>412.32001251072</v>
      </c>
      <c r="D28" s="73" t="n">
        <v>475.574837148929</v>
      </c>
      <c r="E28" s="19" t="n">
        <v>428.72968755302</v>
      </c>
      <c r="F28" s="74" t="n">
        <v>2191589.11128539</v>
      </c>
      <c r="G28" s="74" t="n">
        <v>32873836.6692808</v>
      </c>
      <c r="H28" s="74" t="n">
        <v>0</v>
      </c>
      <c r="I28" s="75" t="n">
        <v>0</v>
      </c>
      <c r="J28" s="76" t="n">
        <v>0.0749601732265336</v>
      </c>
      <c r="K28" s="77" t="n">
        <v>0</v>
      </c>
      <c r="L28" s="77" t="n">
        <v>0.0419214495272452</v>
      </c>
      <c r="M28" s="78" t="n">
        <v>0</v>
      </c>
      <c r="N28" s="76" t="n">
        <v>0.0948190659779457</v>
      </c>
      <c r="O28" s="77" t="n">
        <v>0</v>
      </c>
      <c r="P28" s="77" t="n">
        <v>0.0617803422786573</v>
      </c>
      <c r="Q28" s="78" t="n">
        <v>0</v>
      </c>
      <c r="R28" s="79" t="n">
        <v>4.25341383463773</v>
      </c>
      <c r="S28" s="79" t="n">
        <v>30.8025651827068</v>
      </c>
      <c r="T28" s="79" t="n">
        <v>1.74754020526847</v>
      </c>
      <c r="U28" s="79" t="n">
        <v>2.70568289699105</v>
      </c>
    </row>
    <row r="29" customFormat="false" ht="13.2" hidden="false" customHeight="false" outlineLevel="0" collapsed="false">
      <c r="A29" s="72" t="s">
        <v>106</v>
      </c>
      <c r="B29" s="73" t="n">
        <v>48.657</v>
      </c>
      <c r="C29" s="73" t="n">
        <v>46.7946480759</v>
      </c>
      <c r="D29" s="73" t="n">
        <v>53.87025</v>
      </c>
      <c r="E29" s="19" t="n">
        <v>48.657</v>
      </c>
      <c r="F29" s="74" t="n">
        <v>248250</v>
      </c>
      <c r="G29" s="74" t="n">
        <v>2482500</v>
      </c>
      <c r="H29" s="74" t="n">
        <v>0</v>
      </c>
      <c r="I29" s="75" t="n">
        <v>0</v>
      </c>
      <c r="J29" s="76" t="n">
        <v>0.0145831808506759</v>
      </c>
      <c r="K29" s="77" t="n">
        <v>0</v>
      </c>
      <c r="L29" s="77" t="n">
        <v>-0.0177361305480266</v>
      </c>
      <c r="M29" s="78" t="n">
        <v>0</v>
      </c>
      <c r="N29" s="76" t="n">
        <v>0.0597406879053556</v>
      </c>
      <c r="O29" s="77" t="n">
        <v>0</v>
      </c>
      <c r="P29" s="77" t="n">
        <v>0.027421376506653</v>
      </c>
      <c r="Q29" s="78" t="n">
        <v>0</v>
      </c>
      <c r="R29" s="79" t="n">
        <v>1.17941130207773</v>
      </c>
      <c r="S29" s="79" t="n">
        <v>2.6536754296749</v>
      </c>
      <c r="T29" s="79" t="n">
        <v>0.843875971491141</v>
      </c>
      <c r="U29" s="79" t="n">
        <v>1.40063188676075</v>
      </c>
    </row>
    <row r="30" customFormat="false" ht="13.2" hidden="false" customHeight="false" outlineLevel="0" collapsed="false">
      <c r="A30" s="72" t="s">
        <v>107</v>
      </c>
      <c r="B30" s="73" t="n">
        <v>195.7203</v>
      </c>
      <c r="C30" s="73" t="n">
        <v>188.229084403263</v>
      </c>
      <c r="D30" s="73" t="n">
        <v>155.14632</v>
      </c>
      <c r="E30" s="19" t="n">
        <v>195.7203</v>
      </c>
      <c r="F30" s="74" t="n">
        <v>714960</v>
      </c>
      <c r="G30" s="74" t="n">
        <v>7149600</v>
      </c>
      <c r="H30" s="74" t="n">
        <v>0</v>
      </c>
      <c r="I30" s="75" t="n">
        <v>0</v>
      </c>
      <c r="J30" s="76" t="n">
        <v>0.0795550901646843</v>
      </c>
      <c r="K30" s="77" t="n">
        <v>0</v>
      </c>
      <c r="L30" s="77" t="n">
        <v>0.0458841414493074</v>
      </c>
      <c r="M30" s="78" t="n">
        <v>0</v>
      </c>
      <c r="N30" s="76" t="n">
        <v>0.0897155292519872</v>
      </c>
      <c r="O30" s="77" t="n">
        <v>0</v>
      </c>
      <c r="P30" s="77" t="n">
        <v>0.0560445805366103</v>
      </c>
      <c r="Q30" s="78" t="n">
        <v>0</v>
      </c>
      <c r="R30" s="79" t="n">
        <v>4.91494351184591</v>
      </c>
      <c r="S30" s="79" t="n">
        <v>9.82988702369182</v>
      </c>
      <c r="T30" s="79" t="n">
        <v>1.84983494896003</v>
      </c>
      <c r="U30" s="79" t="n">
        <v>2.2786403384924</v>
      </c>
    </row>
    <row r="31" customFormat="false" ht="13.2" hidden="false" customHeight="false" outlineLevel="0" collapsed="false">
      <c r="A31" s="72" t="s">
        <v>108</v>
      </c>
      <c r="B31" s="73" t="n">
        <v>70.15545</v>
      </c>
      <c r="C31" s="73" t="n">
        <v>67.4702425829048</v>
      </c>
      <c r="D31" s="73" t="n">
        <v>77.57316</v>
      </c>
      <c r="E31" s="19" t="n">
        <v>70.15545</v>
      </c>
      <c r="F31" s="74" t="n">
        <v>357480</v>
      </c>
      <c r="G31" s="74" t="n">
        <v>4289760</v>
      </c>
      <c r="H31" s="74" t="n">
        <v>0</v>
      </c>
      <c r="I31" s="75" t="n">
        <v>0</v>
      </c>
      <c r="J31" s="76" t="n">
        <v>0.0934234731916351</v>
      </c>
      <c r="K31" s="77" t="n">
        <v>0</v>
      </c>
      <c r="L31" s="77" t="n">
        <v>0.0609147160380258</v>
      </c>
      <c r="M31" s="78" t="n">
        <v>0</v>
      </c>
      <c r="N31" s="76" t="n">
        <v>0.0864114306044514</v>
      </c>
      <c r="O31" s="77" t="n">
        <v>0</v>
      </c>
      <c r="P31" s="77" t="n">
        <v>0.0539026734508422</v>
      </c>
      <c r="Q31" s="78" t="n">
        <v>0</v>
      </c>
      <c r="R31" s="79" t="n">
        <v>32.087675438858</v>
      </c>
      <c r="S31" s="79" t="n">
        <v>9.62630263165741</v>
      </c>
      <c r="T31" s="79" t="n">
        <v>2.71523501259265</v>
      </c>
      <c r="U31" s="79" t="n">
        <v>2.26752394005854</v>
      </c>
    </row>
    <row r="32" customFormat="false" ht="13.2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3.2" hidden="false" customHeight="false" outlineLevel="0" collapsed="false">
      <c r="A33" s="72" t="s">
        <v>109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3.2" hidden="false" customHeight="false" outlineLevel="0" collapsed="false">
      <c r="A34" s="72" t="s">
        <v>11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3.2" hidden="false" customHeight="false" outlineLevel="0" collapsed="false">
      <c r="A35" s="72" t="s">
        <v>111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3.2" hidden="false" customHeight="false" outlineLevel="0" collapsed="false">
      <c r="A36" s="72" t="s">
        <v>112</v>
      </c>
      <c r="B36" s="73" t="n">
        <v>43.767043875</v>
      </c>
      <c r="C36" s="73" t="n">
        <v>36.32664641625</v>
      </c>
      <c r="D36" s="73" t="n">
        <v>68.3816293503</v>
      </c>
      <c r="E36" s="19" t="n">
        <v>43.767043875</v>
      </c>
      <c r="F36" s="74" t="n">
        <v>315122.7159</v>
      </c>
      <c r="G36" s="74" t="n">
        <v>4726840.7385</v>
      </c>
      <c r="H36" s="74" t="n">
        <v>0</v>
      </c>
      <c r="I36" s="75" t="n">
        <v>0</v>
      </c>
      <c r="J36" s="76" t="n">
        <v>0.097326566690239</v>
      </c>
      <c r="K36" s="77" t="n">
        <v>0</v>
      </c>
      <c r="L36" s="77" t="n">
        <v>0.0568509703409218</v>
      </c>
      <c r="M36" s="78" t="n">
        <v>0</v>
      </c>
      <c r="N36" s="76" t="n">
        <v>0.099027640152292</v>
      </c>
      <c r="O36" s="77" t="n">
        <v>0</v>
      </c>
      <c r="P36" s="77" t="n">
        <v>0.0585520438029748</v>
      </c>
      <c r="Q36" s="78" t="n">
        <v>0</v>
      </c>
      <c r="R36" s="79" t="n">
        <v>5.28117893328037</v>
      </c>
      <c r="S36" s="79" t="n">
        <v>5.70831152605079</v>
      </c>
      <c r="T36" s="79" t="n">
        <v>1.89940993710643</v>
      </c>
      <c r="U36" s="79" t="n">
        <v>1.95194017555176</v>
      </c>
    </row>
    <row r="37" customFormat="false" ht="13.2" hidden="false" customHeight="false" outlineLevel="0" collapsed="false">
      <c r="A37" s="72" t="s">
        <v>113</v>
      </c>
      <c r="B37" s="73" t="n">
        <v>3.200911</v>
      </c>
      <c r="C37" s="73" t="n">
        <v>2.65675613</v>
      </c>
      <c r="D37" s="73" t="n">
        <v>5.0011033464</v>
      </c>
      <c r="E37" s="19" t="n">
        <v>3.200911</v>
      </c>
      <c r="F37" s="74" t="n">
        <v>23046.5592</v>
      </c>
      <c r="G37" s="74" t="n">
        <v>322651.8288</v>
      </c>
      <c r="H37" s="74" t="n">
        <v>0</v>
      </c>
      <c r="I37" s="75" t="n">
        <v>0</v>
      </c>
      <c r="J37" s="76" t="n">
        <v>0.0850517197984411</v>
      </c>
      <c r="K37" s="77" t="n">
        <v>0</v>
      </c>
      <c r="L37" s="77" t="n">
        <v>0.0484089475187792</v>
      </c>
      <c r="M37" s="78" t="n">
        <v>0</v>
      </c>
      <c r="N37" s="76" t="n">
        <v>0.0868205701092727</v>
      </c>
      <c r="O37" s="77" t="n">
        <v>0</v>
      </c>
      <c r="P37" s="77" t="n">
        <v>0.0501777978296108</v>
      </c>
      <c r="Q37" s="78" t="n">
        <v>0</v>
      </c>
      <c r="R37" s="79" t="n">
        <v>4.59788322173293</v>
      </c>
      <c r="S37" s="79" t="n">
        <v>4.96975204241962</v>
      </c>
      <c r="T37" s="79" t="n">
        <v>1.80303950123151</v>
      </c>
      <c r="U37" s="79" t="n">
        <v>1.85754517787843</v>
      </c>
    </row>
    <row r="38" customFormat="false" ht="13.2" hidden="false" customHeight="false" outlineLevel="0" collapsed="false">
      <c r="A38" s="72" t="s">
        <v>114</v>
      </c>
      <c r="B38" s="73" t="n">
        <v>69.634517875</v>
      </c>
      <c r="C38" s="73" t="n">
        <v>57.527961790299</v>
      </c>
      <c r="D38" s="73" t="n">
        <v>108.7969707279</v>
      </c>
      <c r="E38" s="19" t="n">
        <v>69.634517875</v>
      </c>
      <c r="F38" s="74" t="n">
        <v>501368.5287</v>
      </c>
      <c r="G38" s="74" t="n">
        <v>10027370.574</v>
      </c>
      <c r="H38" s="74" t="n">
        <v>0</v>
      </c>
      <c r="I38" s="75" t="n">
        <v>0</v>
      </c>
      <c r="J38" s="76" t="n">
        <v>0.114644934454833</v>
      </c>
      <c r="K38" s="77" t="n">
        <v>0</v>
      </c>
      <c r="L38" s="77" t="n">
        <v>0.0727064334530283</v>
      </c>
      <c r="M38" s="78" t="n">
        <v>0</v>
      </c>
      <c r="N38" s="76" t="n">
        <v>0.106190560780033</v>
      </c>
      <c r="O38" s="77" t="n">
        <v>0</v>
      </c>
      <c r="P38" s="77" t="n">
        <v>0.0642520597782291</v>
      </c>
      <c r="Q38" s="78" t="n">
        <v>0</v>
      </c>
      <c r="R38" s="79" t="n">
        <v>12.7529795092104</v>
      </c>
      <c r="S38" s="79" t="n">
        <v>6.83178930483177</v>
      </c>
      <c r="T38" s="79" t="n">
        <v>2.40650325395552</v>
      </c>
      <c r="U38" s="79" t="n">
        <v>2.06824304563385</v>
      </c>
    </row>
    <row r="39" customFormat="false" ht="13.2" hidden="false" customHeight="false" outlineLevel="0" collapsed="false">
      <c r="A39" s="72" t="s">
        <v>115</v>
      </c>
      <c r="B39" s="73" t="n">
        <v>2.269713875</v>
      </c>
      <c r="C39" s="73" t="n">
        <v>1.88386251625</v>
      </c>
      <c r="D39" s="73" t="n">
        <v>3.5462009583</v>
      </c>
      <c r="E39" s="19" t="n">
        <v>2.269713875</v>
      </c>
      <c r="F39" s="74" t="n">
        <v>16341.9399</v>
      </c>
      <c r="G39" s="74" t="n">
        <v>245129.0985</v>
      </c>
      <c r="H39" s="74" t="n">
        <v>0</v>
      </c>
      <c r="I39" s="75" t="n">
        <v>0</v>
      </c>
      <c r="J39" s="76" t="n">
        <v>0.103702431683375</v>
      </c>
      <c r="K39" s="77" t="n">
        <v>0</v>
      </c>
      <c r="L39" s="77" t="n">
        <v>0.0632268172073915</v>
      </c>
      <c r="M39" s="78" t="n">
        <v>0</v>
      </c>
      <c r="N39" s="76" t="n">
        <v>0.0990276939202573</v>
      </c>
      <c r="O39" s="77" t="n">
        <v>0</v>
      </c>
      <c r="P39" s="77" t="n">
        <v>0.0585520794442733</v>
      </c>
      <c r="Q39" s="78" t="n">
        <v>0</v>
      </c>
      <c r="R39" s="79" t="n">
        <v>7.33964017708481</v>
      </c>
      <c r="S39" s="79" t="n">
        <v>5.7083140824717</v>
      </c>
      <c r="T39" s="79" t="n">
        <v>2.11249414408943</v>
      </c>
      <c r="U39" s="79" t="n">
        <v>1.95194047446827</v>
      </c>
    </row>
    <row r="40" customFormat="false" ht="13.2" hidden="false" customHeight="false" outlineLevel="0" collapsed="false">
      <c r="A40" s="72" t="s">
        <v>116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3.2" hidden="false" customHeight="false" outlineLevel="0" collapsed="false">
      <c r="A41" s="72" t="s">
        <v>117</v>
      </c>
      <c r="B41" s="73" t="n">
        <v>14.64851075</v>
      </c>
      <c r="C41" s="73" t="n">
        <v>12.1582639225</v>
      </c>
      <c r="D41" s="73" t="n">
        <v>22.8868331958</v>
      </c>
      <c r="E41" s="19" t="n">
        <v>14.64851075</v>
      </c>
      <c r="F41" s="74" t="n">
        <v>105469.2774</v>
      </c>
      <c r="G41" s="74" t="n">
        <v>1582039.161</v>
      </c>
      <c r="H41" s="74" t="n">
        <v>0</v>
      </c>
      <c r="I41" s="75" t="n">
        <v>0</v>
      </c>
      <c r="J41" s="76" t="n">
        <v>0.0973265633353626</v>
      </c>
      <c r="K41" s="77" t="n">
        <v>0</v>
      </c>
      <c r="L41" s="77" t="n">
        <v>0.056850968117067</v>
      </c>
      <c r="M41" s="78" t="n">
        <v>0</v>
      </c>
      <c r="N41" s="76" t="n">
        <v>0.0990276367974156</v>
      </c>
      <c r="O41" s="77" t="n">
        <v>0</v>
      </c>
      <c r="P41" s="77" t="n">
        <v>0.0585520415791199</v>
      </c>
      <c r="Q41" s="78" t="n">
        <v>0</v>
      </c>
      <c r="R41" s="79" t="n">
        <v>5.28117878570683</v>
      </c>
      <c r="S41" s="79" t="n">
        <v>5.70831136654175</v>
      </c>
      <c r="T41" s="79" t="n">
        <v>1.89940991801738</v>
      </c>
      <c r="U41" s="79" t="n">
        <v>1.95194015690072</v>
      </c>
    </row>
    <row r="42" customFormat="false" ht="13.2" hidden="false" customHeight="false" outlineLevel="0" collapsed="false">
      <c r="A42" s="72" t="s">
        <v>118</v>
      </c>
      <c r="B42" s="73" t="n">
        <v>23.176321125</v>
      </c>
      <c r="C42" s="73" t="n">
        <v>19.1469196140923</v>
      </c>
      <c r="D42" s="73" t="n">
        <v>36.2106841257</v>
      </c>
      <c r="E42" s="19" t="n">
        <v>23.176321125</v>
      </c>
      <c r="F42" s="74" t="n">
        <v>166869.5121</v>
      </c>
      <c r="G42" s="74" t="n">
        <v>3337390.242</v>
      </c>
      <c r="H42" s="74" t="n">
        <v>0</v>
      </c>
      <c r="I42" s="75" t="n">
        <v>0</v>
      </c>
      <c r="J42" s="76" t="n">
        <v>0.103546477616314</v>
      </c>
      <c r="K42" s="77" t="n">
        <v>0</v>
      </c>
      <c r="L42" s="77" t="n">
        <v>0.06534957308905</v>
      </c>
      <c r="M42" s="78" t="n">
        <v>0</v>
      </c>
      <c r="N42" s="76" t="n">
        <v>0.0950921039415147</v>
      </c>
      <c r="O42" s="77" t="n">
        <v>0</v>
      </c>
      <c r="P42" s="77" t="n">
        <v>0.0568951994142507</v>
      </c>
      <c r="Q42" s="78" t="n">
        <v>0</v>
      </c>
      <c r="R42" s="79" t="n">
        <v>11.6152062929123</v>
      </c>
      <c r="S42" s="79" t="n">
        <v>6.2222825707532</v>
      </c>
      <c r="T42" s="79" t="n">
        <v>2.36282797633576</v>
      </c>
      <c r="U42" s="79" t="n">
        <v>2.00867603770346</v>
      </c>
    </row>
    <row r="43" customFormat="false" ht="13.2" hidden="false" customHeight="false" outlineLevel="0" collapsed="false">
      <c r="A43" s="72" t="s">
        <v>119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3.2" hidden="false" customHeight="false" outlineLevel="0" collapsed="false">
      <c r="A44" s="72" t="s">
        <v>120</v>
      </c>
      <c r="B44" s="73" t="n">
        <v>5.25601460869565</v>
      </c>
      <c r="C44" s="73" t="n">
        <v>5.25601460869565</v>
      </c>
      <c r="D44" s="73" t="n">
        <v>7.8698306736</v>
      </c>
      <c r="E44" s="19" t="n">
        <v>5.25601460869565</v>
      </c>
      <c r="F44" s="74" t="n">
        <v>36266.5008</v>
      </c>
      <c r="G44" s="74" t="n">
        <v>580264.0128</v>
      </c>
      <c r="H44" s="74" t="n">
        <v>0</v>
      </c>
      <c r="I44" s="75" t="n">
        <v>0</v>
      </c>
      <c r="J44" s="76" t="n">
        <v>0.0917193154756705</v>
      </c>
      <c r="K44" s="77" t="n">
        <v>0</v>
      </c>
      <c r="L44" s="77" t="n">
        <v>0.0558548734912528</v>
      </c>
      <c r="M44" s="78" t="n">
        <v>0</v>
      </c>
      <c r="N44" s="76" t="n">
        <v>0.0991293227118098</v>
      </c>
      <c r="O44" s="77" t="n">
        <v>0</v>
      </c>
      <c r="P44" s="77" t="n">
        <v>0.0632648807273922</v>
      </c>
      <c r="Q44" s="78" t="n">
        <v>0</v>
      </c>
      <c r="R44" s="79" t="n">
        <v>7.25512328178708</v>
      </c>
      <c r="S44" s="79" t="n">
        <v>14.6672348156574</v>
      </c>
      <c r="T44" s="79" t="n">
        <v>2.10543484975334</v>
      </c>
      <c r="U44" s="79" t="n">
        <v>2.46726671542914</v>
      </c>
    </row>
    <row r="45" customFormat="false" ht="13.2" hidden="false" customHeight="false" outlineLevel="0" collapsed="false">
      <c r="A45" s="72" t="s">
        <v>121</v>
      </c>
      <c r="B45" s="73" t="n">
        <v>9.02173447826087</v>
      </c>
      <c r="C45" s="73" t="n">
        <v>9.02173447826087</v>
      </c>
      <c r="D45" s="73" t="n">
        <v>13.5082430343</v>
      </c>
      <c r="E45" s="19" t="n">
        <v>9.02173447826087</v>
      </c>
      <c r="F45" s="74" t="n">
        <v>62249.9679</v>
      </c>
      <c r="G45" s="74" t="n">
        <v>995999.4864</v>
      </c>
      <c r="H45" s="74" t="n">
        <v>0</v>
      </c>
      <c r="I45" s="75" t="n">
        <v>0</v>
      </c>
      <c r="J45" s="76" t="n">
        <v>0.0994037403869655</v>
      </c>
      <c r="K45" s="77" t="n">
        <v>0</v>
      </c>
      <c r="L45" s="77" t="n">
        <v>0.0635392954310578</v>
      </c>
      <c r="M45" s="78" t="n">
        <v>0</v>
      </c>
      <c r="N45" s="76" t="n">
        <v>0.0991293315259494</v>
      </c>
      <c r="O45" s="77" t="n">
        <v>0</v>
      </c>
      <c r="P45" s="77" t="n">
        <v>0.0632648865700417</v>
      </c>
      <c r="Q45" s="78" t="n">
        <v>0</v>
      </c>
      <c r="R45" s="79" t="n">
        <v>15.2439688986289</v>
      </c>
      <c r="S45" s="79" t="n">
        <v>14.6672360308873</v>
      </c>
      <c r="T45" s="79" t="n">
        <v>2.48306952469012</v>
      </c>
      <c r="U45" s="79" t="n">
        <v>2.46726674981612</v>
      </c>
    </row>
    <row r="46" customFormat="false" ht="13.2" hidden="false" customHeight="false" outlineLevel="0" collapsed="false">
      <c r="A46" s="72" t="s">
        <v>122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3.2" hidden="false" customHeight="false" outlineLevel="0" collapsed="false">
      <c r="A47" s="72" t="s">
        <v>123</v>
      </c>
      <c r="B47" s="73" t="n">
        <v>15.3940222173913</v>
      </c>
      <c r="C47" s="73" t="n">
        <v>15.3940222173913</v>
      </c>
      <c r="D47" s="73" t="n">
        <v>23.0494694661</v>
      </c>
      <c r="E47" s="19" t="n">
        <v>15.3940222173913</v>
      </c>
      <c r="F47" s="74" t="n">
        <v>106218.7533</v>
      </c>
      <c r="G47" s="74" t="n">
        <v>1699500.0528</v>
      </c>
      <c r="H47" s="74" t="n">
        <v>0</v>
      </c>
      <c r="I47" s="75" t="n">
        <v>0</v>
      </c>
      <c r="J47" s="76" t="n">
        <v>0.0917193103138135</v>
      </c>
      <c r="K47" s="77" t="n">
        <v>0</v>
      </c>
      <c r="L47" s="77" t="n">
        <v>0.0558548700696005</v>
      </c>
      <c r="M47" s="78" t="n">
        <v>0</v>
      </c>
      <c r="N47" s="76" t="n">
        <v>0.0991293175499528</v>
      </c>
      <c r="O47" s="77" t="n">
        <v>0</v>
      </c>
      <c r="P47" s="77" t="n">
        <v>0.0632648773057398</v>
      </c>
      <c r="Q47" s="78" t="n">
        <v>0</v>
      </c>
      <c r="R47" s="79" t="n">
        <v>7.25512292975598</v>
      </c>
      <c r="S47" s="79" t="n">
        <v>14.6672341039779</v>
      </c>
      <c r="T47" s="79" t="n">
        <v>2.10543482010673</v>
      </c>
      <c r="U47" s="79" t="n">
        <v>2.46726669529096</v>
      </c>
    </row>
    <row r="48" customFormat="false" ht="13.2" hidden="false" customHeight="false" outlineLevel="0" collapsed="false">
      <c r="A48" s="72" t="s">
        <v>124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3.2" hidden="false" customHeight="false" outlineLevel="0" collapsed="false">
      <c r="A49" s="72" t="s">
        <v>125</v>
      </c>
      <c r="B49" s="73" t="n">
        <v>3.02956486956522</v>
      </c>
      <c r="C49" s="73" t="n">
        <v>3.02956486956522</v>
      </c>
      <c r="D49" s="73" t="n">
        <v>4.5361674792</v>
      </c>
      <c r="E49" s="19" t="n">
        <v>3.02956486956522</v>
      </c>
      <c r="F49" s="74" t="n">
        <v>20903.9976</v>
      </c>
      <c r="G49" s="74" t="n">
        <v>334463.9616</v>
      </c>
      <c r="H49" s="74" t="n">
        <v>0</v>
      </c>
      <c r="I49" s="75" t="n">
        <v>0</v>
      </c>
      <c r="J49" s="76" t="n">
        <v>0.0994037012589145</v>
      </c>
      <c r="K49" s="77" t="n">
        <v>0</v>
      </c>
      <c r="L49" s="77" t="n">
        <v>0.063539269494154</v>
      </c>
      <c r="M49" s="78" t="n">
        <v>0</v>
      </c>
      <c r="N49" s="76" t="n">
        <v>0.0991292923978984</v>
      </c>
      <c r="O49" s="77" t="n">
        <v>0</v>
      </c>
      <c r="P49" s="77" t="n">
        <v>0.063264860633138</v>
      </c>
      <c r="Q49" s="78" t="n">
        <v>0</v>
      </c>
      <c r="R49" s="79" t="n">
        <v>15.2439632918103</v>
      </c>
      <c r="S49" s="79" t="n">
        <v>14.6672306361943</v>
      </c>
      <c r="T49" s="79" t="n">
        <v>2.48306937592597</v>
      </c>
      <c r="U49" s="79" t="n">
        <v>2.46726659716412</v>
      </c>
    </row>
    <row r="50" customFormat="false" ht="13.2" hidden="false" customHeight="false" outlineLevel="0" collapsed="false">
      <c r="A50" s="72" t="s">
        <v>126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3.2" hidden="false" customHeight="false" outlineLevel="0" collapsed="false">
      <c r="A51" s="72" t="s">
        <v>127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3.2" hidden="false" customHeight="false" outlineLevel="0" collapsed="false">
      <c r="A52" s="72" t="s">
        <v>128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3.2" hidden="false" customHeight="false" outlineLevel="0" collapsed="false">
      <c r="A53" s="72" t="s">
        <v>129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3.2" hidden="false" customHeight="false" outlineLevel="0" collapsed="false">
      <c r="A54" s="72" t="s">
        <v>130</v>
      </c>
      <c r="B54" s="73" t="n">
        <v>210.35200921519</v>
      </c>
      <c r="C54" s="73" t="n">
        <v>207.367011283432</v>
      </c>
      <c r="D54" s="73" t="n">
        <v>360.6064493976</v>
      </c>
      <c r="E54" s="19" t="n">
        <v>210.35200921519</v>
      </c>
      <c r="F54" s="74" t="n">
        <v>1661780.8728</v>
      </c>
      <c r="G54" s="74" t="n">
        <v>24926713.092</v>
      </c>
      <c r="H54" s="74" t="n">
        <v>0</v>
      </c>
      <c r="I54" s="75" t="n">
        <v>0</v>
      </c>
      <c r="J54" s="76" t="n">
        <v>0.0732392933417943</v>
      </c>
      <c r="K54" s="77" t="n">
        <v>0</v>
      </c>
      <c r="L54" s="77" t="n">
        <v>0.040736340357144</v>
      </c>
      <c r="M54" s="78" t="n">
        <v>0</v>
      </c>
      <c r="N54" s="76" t="n">
        <v>0.0843928368748001</v>
      </c>
      <c r="O54" s="77" t="n">
        <v>0</v>
      </c>
      <c r="P54" s="77" t="n">
        <v>0.0518898838901498</v>
      </c>
      <c r="Q54" s="78" t="n">
        <v>0</v>
      </c>
      <c r="R54" s="79" t="n">
        <v>4.16066373527452</v>
      </c>
      <c r="S54" s="79" t="n">
        <v>8.02186369820265</v>
      </c>
      <c r="T54" s="79" t="n">
        <v>1.73167999492572</v>
      </c>
      <c r="U54" s="79" t="n">
        <v>2.16550081210197</v>
      </c>
    </row>
    <row r="55" customFormat="false" ht="13.2" hidden="false" customHeight="false" outlineLevel="0" collapsed="false">
      <c r="A55" s="72" t="s">
        <v>131</v>
      </c>
      <c r="B55" s="73" t="n">
        <v>15.6995814303797</v>
      </c>
      <c r="C55" s="73" t="n">
        <v>14.6006107302532</v>
      </c>
      <c r="D55" s="73" t="n">
        <v>26.9137924461</v>
      </c>
      <c r="E55" s="19" t="n">
        <v>15.6995814303797</v>
      </c>
      <c r="F55" s="74" t="n">
        <v>124026.6933</v>
      </c>
      <c r="G55" s="74" t="n">
        <v>1860400.3995</v>
      </c>
      <c r="H55" s="74" t="n">
        <v>0</v>
      </c>
      <c r="I55" s="75" t="n">
        <v>0</v>
      </c>
      <c r="J55" s="76" t="n">
        <v>0.0718638388531165</v>
      </c>
      <c r="K55" s="77" t="n">
        <v>0</v>
      </c>
      <c r="L55" s="77" t="n">
        <v>0.0387593218415999</v>
      </c>
      <c r="M55" s="78" t="n">
        <v>0</v>
      </c>
      <c r="N55" s="76" t="n">
        <v>0.0861772175350907</v>
      </c>
      <c r="O55" s="77" t="n">
        <v>0</v>
      </c>
      <c r="P55" s="77" t="n">
        <v>0.0530727005235741</v>
      </c>
      <c r="Q55" s="78" t="n">
        <v>0</v>
      </c>
      <c r="R55" s="79" t="n">
        <v>3.72914891309738</v>
      </c>
      <c r="S55" s="79" t="n">
        <v>8.1703321967893</v>
      </c>
      <c r="T55" s="79" t="n">
        <v>1.65211338335901</v>
      </c>
      <c r="U55" s="79" t="n">
        <v>2.17617590521286</v>
      </c>
    </row>
    <row r="56" customFormat="false" ht="13.2" hidden="false" customHeight="false" outlineLevel="0" collapsed="false">
      <c r="A56" s="72" t="s">
        <v>132</v>
      </c>
      <c r="B56" s="73" t="n">
        <v>6.22532426582278</v>
      </c>
      <c r="C56" s="73" t="n">
        <v>5.98704930796263</v>
      </c>
      <c r="D56" s="73" t="n">
        <v>10.6720733889</v>
      </c>
      <c r="E56" s="19" t="n">
        <v>6.22532426582278</v>
      </c>
      <c r="F56" s="74" t="n">
        <v>49180.0617</v>
      </c>
      <c r="G56" s="74" t="n">
        <v>491800.617</v>
      </c>
      <c r="H56" s="74" t="n">
        <v>0</v>
      </c>
      <c r="I56" s="75" t="n">
        <v>0</v>
      </c>
      <c r="J56" s="76" t="n">
        <v>0.0625430410963014</v>
      </c>
      <c r="K56" s="77" t="n">
        <v>0</v>
      </c>
      <c r="L56" s="77" t="n">
        <v>0.0314103170817034</v>
      </c>
      <c r="M56" s="78" t="n">
        <v>0</v>
      </c>
      <c r="N56" s="76" t="n">
        <v>0.0768887134914812</v>
      </c>
      <c r="O56" s="77" t="n">
        <v>0</v>
      </c>
      <c r="P56" s="77" t="n">
        <v>0.0457559894768832</v>
      </c>
      <c r="Q56" s="78" t="n">
        <v>0</v>
      </c>
      <c r="R56" s="79" t="n">
        <v>3.09848128605727</v>
      </c>
      <c r="S56" s="79" t="n">
        <v>5.97394938155057</v>
      </c>
      <c r="T56" s="79" t="n">
        <v>1.51545830470103</v>
      </c>
      <c r="U56" s="79" t="n">
        <v>1.98207772560898</v>
      </c>
    </row>
    <row r="57" customFormat="false" ht="13.2" hidden="false" customHeight="false" outlineLevel="0" collapsed="false">
      <c r="A57" s="72" t="s">
        <v>133</v>
      </c>
      <c r="B57" s="73" t="n">
        <v>131.253463481013</v>
      </c>
      <c r="C57" s="73" t="n">
        <v>132.906926944028</v>
      </c>
      <c r="D57" s="73" t="n">
        <v>225.0078124455</v>
      </c>
      <c r="E57" s="19" t="n">
        <v>131.253463481013</v>
      </c>
      <c r="F57" s="74" t="n">
        <v>1036902.3615</v>
      </c>
      <c r="G57" s="74" t="n">
        <v>15553535.4225</v>
      </c>
      <c r="H57" s="74" t="n">
        <v>0</v>
      </c>
      <c r="I57" s="75" t="n">
        <v>0</v>
      </c>
      <c r="J57" s="76" t="n">
        <v>0.0704422662736876</v>
      </c>
      <c r="K57" s="77" t="n">
        <v>0</v>
      </c>
      <c r="L57" s="77" t="n">
        <v>0.0388822684015805</v>
      </c>
      <c r="M57" s="78" t="n">
        <v>0</v>
      </c>
      <c r="N57" s="76" t="n">
        <v>0.0815958098066934</v>
      </c>
      <c r="O57" s="77" t="n">
        <v>0</v>
      </c>
      <c r="P57" s="77" t="n">
        <v>0.0500358119345863</v>
      </c>
      <c r="Q57" s="78" t="n">
        <v>0</v>
      </c>
      <c r="R57" s="79" t="n">
        <v>4.03995719077675</v>
      </c>
      <c r="S57" s="79" t="n">
        <v>7.78913846274735</v>
      </c>
      <c r="T57" s="79" t="n">
        <v>1.71041039099428</v>
      </c>
      <c r="U57" s="79" t="n">
        <v>2.14817447821227</v>
      </c>
    </row>
    <row r="58" customFormat="false" ht="13.2" hidden="false" customHeight="false" outlineLevel="0" collapsed="false">
      <c r="A58" s="72" t="s">
        <v>134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3.2" hidden="false" customHeight="false" outlineLevel="0" collapsed="false">
      <c r="A59" s="72" t="s">
        <v>135</v>
      </c>
      <c r="B59" s="73" t="n">
        <v>28.1488987594937</v>
      </c>
      <c r="C59" s="73" t="n">
        <v>28.5035040734303</v>
      </c>
      <c r="D59" s="73" t="n">
        <v>48.2556571434</v>
      </c>
      <c r="E59" s="19" t="n">
        <v>28.1488987594937</v>
      </c>
      <c r="F59" s="74" t="n">
        <v>222376.3002</v>
      </c>
      <c r="G59" s="74" t="n">
        <v>2223763.002</v>
      </c>
      <c r="H59" s="74" t="n">
        <v>0</v>
      </c>
      <c r="I59" s="75" t="n">
        <v>0</v>
      </c>
      <c r="J59" s="76" t="n">
        <v>0.061757055385394</v>
      </c>
      <c r="K59" s="77" t="n">
        <v>0</v>
      </c>
      <c r="L59" s="77" t="n">
        <v>0.0308893088724216</v>
      </c>
      <c r="M59" s="78" t="n">
        <v>0</v>
      </c>
      <c r="N59" s="76" t="n">
        <v>0.0761027277805739</v>
      </c>
      <c r="O59" s="77" t="n">
        <v>0</v>
      </c>
      <c r="P59" s="77" t="n">
        <v>0.0452349812676014</v>
      </c>
      <c r="Q59" s="78" t="n">
        <v>0</v>
      </c>
      <c r="R59" s="79" t="n">
        <v>3.07210942635017</v>
      </c>
      <c r="S59" s="79" t="n">
        <v>5.92310377673878</v>
      </c>
      <c r="T59" s="79" t="n">
        <v>1.50912218179525</v>
      </c>
      <c r="U59" s="79" t="n">
        <v>1.97644849914494</v>
      </c>
    </row>
    <row r="60" customFormat="false" ht="13.2" hidden="false" customHeight="false" outlineLevel="0" collapsed="false">
      <c r="A60" s="72" t="s">
        <v>136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3.2" hidden="false" customHeight="false" outlineLevel="0" collapsed="false">
      <c r="A61" s="72" t="s">
        <v>137</v>
      </c>
      <c r="B61" s="73" t="n">
        <v>8.19692396202532</v>
      </c>
      <c r="C61" s="73" t="n">
        <v>8.30018458403769</v>
      </c>
      <c r="D61" s="73" t="n">
        <v>14.0519867481</v>
      </c>
      <c r="E61" s="19" t="n">
        <v>8.19692396202532</v>
      </c>
      <c r="F61" s="74" t="n">
        <v>64755.6993</v>
      </c>
      <c r="G61" s="74" t="n">
        <v>971335.4895</v>
      </c>
      <c r="H61" s="74" t="n">
        <v>0</v>
      </c>
      <c r="I61" s="75" t="n">
        <v>0</v>
      </c>
      <c r="J61" s="76" t="n">
        <v>0.0704422759362404</v>
      </c>
      <c r="K61" s="77" t="n">
        <v>0</v>
      </c>
      <c r="L61" s="77" t="n">
        <v>0.0388822748066198</v>
      </c>
      <c r="M61" s="78" t="n">
        <v>0</v>
      </c>
      <c r="N61" s="76" t="n">
        <v>0.0815958194692462</v>
      </c>
      <c r="O61" s="77" t="n">
        <v>0</v>
      </c>
      <c r="P61" s="77" t="n">
        <v>0.0500358183396256</v>
      </c>
      <c r="Q61" s="78" t="n">
        <v>0</v>
      </c>
      <c r="R61" s="79" t="n">
        <v>4.03995760776712</v>
      </c>
      <c r="S61" s="79" t="n">
        <v>7.78913926671521</v>
      </c>
      <c r="T61" s="79" t="n">
        <v>1.71041046573773</v>
      </c>
      <c r="U61" s="79" t="n">
        <v>2.14817453936262</v>
      </c>
    </row>
    <row r="62" customFormat="false" ht="13.2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3.2" hidden="false" customHeight="false" outlineLevel="0" collapsed="false">
      <c r="A63" s="72" t="s">
        <v>138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3.2" hidden="false" customHeight="false" outlineLevel="0" collapsed="false">
      <c r="A64" s="72" t="s">
        <v>139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3.2" hidden="false" customHeight="false" outlineLevel="0" collapsed="false">
      <c r="A65" s="72" t="s">
        <v>140</v>
      </c>
      <c r="B65" s="73" t="n">
        <v>88.687368</v>
      </c>
      <c r="C65" s="73" t="n">
        <v>73.61051544</v>
      </c>
      <c r="D65" s="73" t="n">
        <v>37.4846727024</v>
      </c>
      <c r="E65" s="19" t="n">
        <v>88.687368</v>
      </c>
      <c r="F65" s="74" t="n">
        <v>172740.4272</v>
      </c>
      <c r="G65" s="74" t="n">
        <v>2591106.408</v>
      </c>
      <c r="H65" s="74" t="n">
        <v>0</v>
      </c>
      <c r="I65" s="75" t="n">
        <v>0</v>
      </c>
      <c r="J65" s="76" t="n">
        <v>0.105210873218362</v>
      </c>
      <c r="K65" s="77" t="n">
        <v>0</v>
      </c>
      <c r="L65" s="77" t="n">
        <v>0.058066118827744</v>
      </c>
      <c r="M65" s="78" t="n">
        <v>0</v>
      </c>
      <c r="N65" s="76" t="n">
        <v>0.105635682966142</v>
      </c>
      <c r="O65" s="77" t="n">
        <v>0</v>
      </c>
      <c r="P65" s="77" t="n">
        <v>0.0584909285755232</v>
      </c>
      <c r="Q65" s="78" t="n">
        <v>0</v>
      </c>
      <c r="R65" s="79" t="n">
        <v>4.03800403750151</v>
      </c>
      <c r="S65" s="79" t="n">
        <v>4.08815152508276</v>
      </c>
      <c r="T65" s="79" t="n">
        <v>1.71006020034948</v>
      </c>
      <c r="U65" s="79" t="n">
        <v>1.71898996860059</v>
      </c>
    </row>
    <row r="66" customFormat="false" ht="13.2" hidden="false" customHeight="false" outlineLevel="0" collapsed="false">
      <c r="A66" s="72" t="s">
        <v>141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3.2" hidden="false" customHeight="false" outlineLevel="0" collapsed="false">
      <c r="A67" s="72" t="s">
        <v>142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3.2" hidden="false" customHeight="false" outlineLevel="0" collapsed="false">
      <c r="A68" s="72" t="s">
        <v>143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3.2" hidden="false" customHeight="false" outlineLevel="0" collapsed="false">
      <c r="A69" s="72" t="s">
        <v>144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3.2" hidden="false" customHeight="false" outlineLevel="0" collapsed="false">
      <c r="A70" s="72" t="s">
        <v>145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3.2" hidden="false" customHeight="false" outlineLevel="0" collapsed="false">
      <c r="A71" s="72" t="s">
        <v>146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3.2" hidden="false" customHeight="false" outlineLevel="0" collapsed="false">
      <c r="A72" s="72" t="s">
        <v>147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3.2" hidden="false" customHeight="false" outlineLevel="0" collapsed="false">
      <c r="A73" s="72" t="s">
        <v>148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3.2" hidden="false" customHeight="false" outlineLevel="0" collapsed="false">
      <c r="A74" s="72" t="s">
        <v>149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3.2" hidden="false" customHeight="false" outlineLevel="0" collapsed="false">
      <c r="A75" s="72" t="s">
        <v>15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3.2" hidden="false" customHeight="false" outlineLevel="0" collapsed="false">
      <c r="A76" s="72" t="s">
        <v>151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3.2" hidden="false" customHeight="false" outlineLevel="0" collapsed="false">
      <c r="A77" s="72" t="s">
        <v>152</v>
      </c>
      <c r="B77" s="73" t="n">
        <v>8.77334016</v>
      </c>
      <c r="C77" s="73" t="n">
        <v>7.2818723328</v>
      </c>
      <c r="D77" s="73" t="n">
        <v>10.13743366272</v>
      </c>
      <c r="E77" s="19" t="n">
        <v>8.77334016</v>
      </c>
      <c r="F77" s="74" t="n">
        <v>46716.28416</v>
      </c>
      <c r="G77" s="74" t="n">
        <v>467162.8416</v>
      </c>
      <c r="H77" s="74" t="n">
        <v>0</v>
      </c>
      <c r="I77" s="75" t="n">
        <v>0</v>
      </c>
      <c r="J77" s="76" t="n">
        <v>0.087884308453895</v>
      </c>
      <c r="K77" s="77" t="n">
        <v>0</v>
      </c>
      <c r="L77" s="77" t="n">
        <v>0.0474275371295263</v>
      </c>
      <c r="M77" s="78" t="n">
        <v>0</v>
      </c>
      <c r="N77" s="76" t="n">
        <v>0.107940736039247</v>
      </c>
      <c r="O77" s="77" t="n">
        <v>0</v>
      </c>
      <c r="P77" s="77" t="n">
        <v>0.0674839647148785</v>
      </c>
      <c r="Q77" s="78" t="n">
        <v>0</v>
      </c>
      <c r="R77" s="79" t="n">
        <v>3.73612342385285</v>
      </c>
      <c r="S77" s="79" t="n">
        <v>9.94765278341365</v>
      </c>
      <c r="T77" s="79" t="n">
        <v>1.65348086602644</v>
      </c>
      <c r="U77" s="79" t="n">
        <v>2.28491073367938</v>
      </c>
    </row>
    <row r="78" customFormat="false" ht="13.2" hidden="false" customHeight="false" outlineLevel="0" collapsed="false">
      <c r="A78" s="72" t="s">
        <v>153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3.2" hidden="false" customHeight="false" outlineLevel="0" collapsed="false">
      <c r="A79" s="72" t="s">
        <v>154</v>
      </c>
      <c r="B79" s="73" t="n">
        <v>0.81504</v>
      </c>
      <c r="C79" s="73" t="n">
        <v>0.629441460036121</v>
      </c>
      <c r="D79" s="73" t="n">
        <v>0.76640928</v>
      </c>
      <c r="E79" s="19" t="n">
        <v>0.81504</v>
      </c>
      <c r="F79" s="74" t="n">
        <v>3531.84</v>
      </c>
      <c r="G79" s="74" t="n">
        <v>35318.4</v>
      </c>
      <c r="H79" s="74" t="n">
        <v>0</v>
      </c>
      <c r="I79" s="75" t="n">
        <v>0</v>
      </c>
      <c r="J79" s="76" t="n">
        <v>0.0988271586899798</v>
      </c>
      <c r="K79" s="77" t="n">
        <v>0</v>
      </c>
      <c r="L79" s="77" t="n">
        <v>0.059221174287881</v>
      </c>
      <c r="M79" s="78" t="n">
        <v>0</v>
      </c>
      <c r="N79" s="76" t="n">
        <v>0.102826203305111</v>
      </c>
      <c r="O79" s="77" t="n">
        <v>0</v>
      </c>
      <c r="P79" s="77" t="n">
        <v>0.0632202189030118</v>
      </c>
      <c r="Q79" s="78" t="n">
        <v>0</v>
      </c>
      <c r="R79" s="79" t="n">
        <v>6.29804225356366</v>
      </c>
      <c r="S79" s="79" t="n">
        <v>8.01670800631392</v>
      </c>
      <c r="T79" s="79" t="n">
        <v>2.01650658996385</v>
      </c>
      <c r="U79" s="79" t="n">
        <v>2.1651249254342</v>
      </c>
    </row>
    <row r="80" customFormat="false" ht="13.2" hidden="false" customHeight="false" outlineLevel="0" collapsed="false">
      <c r="A80" s="72" t="s">
        <v>155</v>
      </c>
      <c r="B80" s="73" t="n">
        <v>8.99424</v>
      </c>
      <c r="C80" s="73" t="n">
        <v>6.94609780810179</v>
      </c>
      <c r="D80" s="73" t="n">
        <v>10.40933376</v>
      </c>
      <c r="E80" s="19" t="n">
        <v>8.99424</v>
      </c>
      <c r="F80" s="74" t="n">
        <v>47969.28</v>
      </c>
      <c r="G80" s="74" t="n">
        <v>479692.8</v>
      </c>
      <c r="H80" s="74" t="n">
        <v>0</v>
      </c>
      <c r="I80" s="75" t="n">
        <v>0</v>
      </c>
      <c r="J80" s="76" t="n">
        <v>0.100131866592217</v>
      </c>
      <c r="K80" s="77" t="n">
        <v>0</v>
      </c>
      <c r="L80" s="77" t="n">
        <v>0.061265145054454</v>
      </c>
      <c r="M80" s="78" t="n">
        <v>0</v>
      </c>
      <c r="N80" s="76" t="n">
        <v>0.103381090342011</v>
      </c>
      <c r="O80" s="77" t="n">
        <v>0</v>
      </c>
      <c r="P80" s="77" t="n">
        <v>0.0645143688042477</v>
      </c>
      <c r="Q80" s="78" t="n">
        <v>0</v>
      </c>
      <c r="R80" s="79" t="n">
        <v>7.60675269574368</v>
      </c>
      <c r="S80" s="79" t="n">
        <v>9.68255098693773</v>
      </c>
      <c r="T80" s="79" t="n">
        <v>2.13406279012128</v>
      </c>
      <c r="U80" s="79" t="n">
        <v>2.27063106688852</v>
      </c>
    </row>
    <row r="81" customFormat="false" ht="13.2" hidden="false" customHeight="false" outlineLevel="0" collapsed="false">
      <c r="A81" s="72" t="s">
        <v>156</v>
      </c>
      <c r="B81" s="73" t="n">
        <v>1.73664</v>
      </c>
      <c r="C81" s="73" t="n">
        <v>1.34117738657873</v>
      </c>
      <c r="D81" s="73" t="n">
        <v>3.01480704</v>
      </c>
      <c r="E81" s="19" t="n">
        <v>1.73664</v>
      </c>
      <c r="F81" s="74" t="n">
        <v>13893.12</v>
      </c>
      <c r="G81" s="74" t="n">
        <v>138931.2</v>
      </c>
      <c r="H81" s="74" t="n">
        <v>0</v>
      </c>
      <c r="I81" s="75" t="n">
        <v>0</v>
      </c>
      <c r="J81" s="76" t="n">
        <v>0.102017317887989</v>
      </c>
      <c r="K81" s="77" t="n">
        <v>0</v>
      </c>
      <c r="L81" s="77" t="n">
        <v>0.0642181261027744</v>
      </c>
      <c r="M81" s="78" t="n">
        <v>0</v>
      </c>
      <c r="N81" s="76" t="n">
        <v>0.104183467054519</v>
      </c>
      <c r="O81" s="77" t="n">
        <v>0</v>
      </c>
      <c r="P81" s="77" t="n">
        <v>0.0663842752693036</v>
      </c>
      <c r="Q81" s="78" t="n">
        <v>0</v>
      </c>
      <c r="R81" s="79" t="n">
        <v>11.0967336309708</v>
      </c>
      <c r="S81" s="79" t="n">
        <v>14.1249089418224</v>
      </c>
      <c r="T81" s="79" t="n">
        <v>2.34058158050462</v>
      </c>
      <c r="U81" s="79" t="n">
        <v>2.45143373477121</v>
      </c>
    </row>
    <row r="82" customFormat="false" ht="13.2" hidden="false" customHeight="false" outlineLevel="0" collapsed="false">
      <c r="A82" s="72" t="s">
        <v>157</v>
      </c>
      <c r="B82" s="73" t="n">
        <v>4.368</v>
      </c>
      <c r="C82" s="73" t="n">
        <v>3.62544</v>
      </c>
      <c r="D82" s="73" t="n">
        <v>2.13486336</v>
      </c>
      <c r="E82" s="19" t="n">
        <v>4.368</v>
      </c>
      <c r="F82" s="74" t="n">
        <v>9838.08</v>
      </c>
      <c r="G82" s="74" t="n">
        <v>147571.2</v>
      </c>
      <c r="H82" s="74" t="n">
        <v>0</v>
      </c>
      <c r="I82" s="75" t="n">
        <v>0</v>
      </c>
      <c r="J82" s="76" t="n">
        <v>0.127017242006933</v>
      </c>
      <c r="K82" s="77" t="n">
        <v>0</v>
      </c>
      <c r="L82" s="77" t="n">
        <v>0.081115869255829</v>
      </c>
      <c r="M82" s="78" t="n">
        <v>0</v>
      </c>
      <c r="N82" s="76" t="n">
        <v>0.126936303606601</v>
      </c>
      <c r="O82" s="77" t="n">
        <v>0</v>
      </c>
      <c r="P82" s="77" t="n">
        <v>0.0810349308554968</v>
      </c>
      <c r="Q82" s="78" t="n">
        <v>0</v>
      </c>
      <c r="R82" s="79" t="n">
        <v>14.9013463287587</v>
      </c>
      <c r="S82" s="79" t="n">
        <v>14.7705052390428</v>
      </c>
      <c r="T82" s="79" t="n">
        <v>2.47380449830659</v>
      </c>
      <c r="U82" s="79" t="n">
        <v>2.47017191278896</v>
      </c>
    </row>
    <row r="83" customFormat="false" ht="13.2" hidden="false" customHeight="false" outlineLevel="0" collapsed="false">
      <c r="A83" s="72" t="s">
        <v>158</v>
      </c>
      <c r="B83" s="73" t="n">
        <v>50.0692896</v>
      </c>
      <c r="C83" s="73" t="n">
        <v>41.3643156709544</v>
      </c>
      <c r="D83" s="73" t="n">
        <v>10.8650358432</v>
      </c>
      <c r="E83" s="19" t="n">
        <v>50.0692896</v>
      </c>
      <c r="F83" s="74" t="n">
        <v>50069.2896</v>
      </c>
      <c r="G83" s="74" t="n">
        <v>751039.344</v>
      </c>
      <c r="H83" s="74" t="n">
        <v>0</v>
      </c>
      <c r="I83" s="75" t="n">
        <v>0</v>
      </c>
      <c r="J83" s="76" t="n">
        <v>0.0878054305577987</v>
      </c>
      <c r="K83" s="77" t="n">
        <v>0</v>
      </c>
      <c r="L83" s="77" t="n">
        <v>0.0356072052017259</v>
      </c>
      <c r="M83" s="78" t="n">
        <v>0</v>
      </c>
      <c r="N83" s="76" t="n">
        <v>0.121584813042562</v>
      </c>
      <c r="O83" s="77" t="n">
        <v>0</v>
      </c>
      <c r="P83" s="77" t="n">
        <v>0.069386587686489</v>
      </c>
      <c r="Q83" s="78" t="n">
        <v>0</v>
      </c>
      <c r="R83" s="79" t="n">
        <v>2.31000469138549</v>
      </c>
      <c r="S83" s="79" t="n">
        <v>4.65696945783316</v>
      </c>
      <c r="T83" s="79" t="n">
        <v>1.29865544793666</v>
      </c>
      <c r="U83" s="79" t="n">
        <v>1.81205524738315</v>
      </c>
    </row>
    <row r="84" customFormat="false" ht="13.2" hidden="false" customHeight="false" outlineLevel="0" collapsed="false">
      <c r="A84" s="72" t="s">
        <v>119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3.2" hidden="false" customHeight="false" outlineLevel="0" collapsed="false">
      <c r="A85" s="72" t="s">
        <v>159</v>
      </c>
      <c r="B85" s="73" t="n">
        <v>8.77959903744</v>
      </c>
      <c r="C85" s="73" t="n">
        <v>8.77959903744</v>
      </c>
      <c r="D85" s="73" t="n">
        <v>5.7346622581248</v>
      </c>
      <c r="E85" s="19" t="n">
        <v>8.77959903744</v>
      </c>
      <c r="F85" s="74" t="n">
        <v>26427.0150144</v>
      </c>
      <c r="G85" s="74" t="n">
        <v>81923.74654464</v>
      </c>
      <c r="H85" s="74" t="n">
        <v>0</v>
      </c>
      <c r="I85" s="75" t="n">
        <v>0</v>
      </c>
      <c r="J85" s="76" t="n">
        <v>0.10086528678795</v>
      </c>
      <c r="K85" s="77" t="n">
        <v>0</v>
      </c>
      <c r="L85" s="77" t="n">
        <v>0.062671842620805</v>
      </c>
      <c r="M85" s="78" t="n">
        <v>0</v>
      </c>
      <c r="N85" s="76" t="n">
        <v>0.108736499178394</v>
      </c>
      <c r="O85" s="77" t="n">
        <v>0</v>
      </c>
      <c r="P85" s="77" t="n">
        <v>0.0705430550112483</v>
      </c>
      <c r="Q85" s="78" t="n">
        <v>0</v>
      </c>
      <c r="R85" s="79" t="n">
        <v>9.11762426301477</v>
      </c>
      <c r="S85" s="79" t="n">
        <v>24.8757966292684</v>
      </c>
      <c r="T85" s="79" t="n">
        <v>2.23811119166827</v>
      </c>
      <c r="U85" s="79" t="n">
        <v>2.65021870427525</v>
      </c>
    </row>
    <row r="86" customFormat="false" ht="13.2" hidden="false" customHeight="false" outlineLevel="0" collapsed="false">
      <c r="A86" s="72" t="s">
        <v>160</v>
      </c>
      <c r="B86" s="73" t="n">
        <v>1323.62098735104</v>
      </c>
      <c r="C86" s="73" t="n">
        <v>1323.62098735104</v>
      </c>
      <c r="D86" s="73" t="n">
        <v>864.563323205837</v>
      </c>
      <c r="E86" s="19" t="n">
        <v>1323.62098735104</v>
      </c>
      <c r="F86" s="74" t="n">
        <v>3984162.7797504</v>
      </c>
      <c r="G86" s="74" t="n">
        <v>12350904.6172262</v>
      </c>
      <c r="H86" s="74" t="n">
        <v>0</v>
      </c>
      <c r="I86" s="75" t="n">
        <v>0</v>
      </c>
      <c r="J86" s="76" t="n">
        <v>0.0994256659682254</v>
      </c>
      <c r="K86" s="77" t="n">
        <v>0</v>
      </c>
      <c r="L86" s="77" t="n">
        <v>0.0612353999282251</v>
      </c>
      <c r="M86" s="78" t="n">
        <v>0</v>
      </c>
      <c r="N86" s="76" t="n">
        <v>0.104519045739548</v>
      </c>
      <c r="O86" s="77" t="n">
        <v>0</v>
      </c>
      <c r="P86" s="77" t="n">
        <v>0.0663287796995478</v>
      </c>
      <c r="Q86" s="78" t="n">
        <v>0</v>
      </c>
      <c r="R86" s="79" t="n">
        <v>8.17581464161562</v>
      </c>
      <c r="S86" s="79" t="n">
        <v>12.9282895516466</v>
      </c>
      <c r="T86" s="79" t="n">
        <v>2.1765646540365</v>
      </c>
      <c r="U86" s="79" t="n">
        <v>2.41267687086499</v>
      </c>
    </row>
    <row r="87" customFormat="false" ht="13.2" hidden="false" customHeight="false" outlineLevel="0" collapsed="false">
      <c r="A87" s="72" t="s">
        <v>161</v>
      </c>
      <c r="B87" s="73" t="n">
        <v>52.7770591488</v>
      </c>
      <c r="C87" s="73" t="n">
        <v>52.7770591488</v>
      </c>
      <c r="D87" s="73" t="n">
        <v>34.472942090496</v>
      </c>
      <c r="E87" s="19" t="n">
        <v>52.7770591488</v>
      </c>
      <c r="F87" s="74" t="n">
        <v>158861.484288</v>
      </c>
      <c r="G87" s="74" t="n">
        <v>492470.6012928</v>
      </c>
      <c r="H87" s="74" t="n">
        <v>0</v>
      </c>
      <c r="I87" s="75" t="n">
        <v>0</v>
      </c>
      <c r="J87" s="76" t="n">
        <v>0.0994252123530683</v>
      </c>
      <c r="K87" s="77" t="n">
        <v>0</v>
      </c>
      <c r="L87" s="77" t="n">
        <v>0.0612350992392718</v>
      </c>
      <c r="M87" s="78" t="n">
        <v>0</v>
      </c>
      <c r="N87" s="76" t="n">
        <v>0.0982598187336806</v>
      </c>
      <c r="O87" s="77" t="n">
        <v>0</v>
      </c>
      <c r="P87" s="77" t="n">
        <v>0.0600697056198841</v>
      </c>
      <c r="Q87" s="78" t="n">
        <v>0</v>
      </c>
      <c r="R87" s="79" t="n">
        <v>8.17578190300378</v>
      </c>
      <c r="S87" s="79" t="n">
        <v>7.54147203984113</v>
      </c>
      <c r="T87" s="79" t="n">
        <v>2.17656233374468</v>
      </c>
      <c r="U87" s="79" t="n">
        <v>2.1288927957205</v>
      </c>
    </row>
    <row r="88" customFormat="false" ht="13.2" hidden="false" customHeight="false" outlineLevel="0" collapsed="false">
      <c r="A88" s="72" t="s">
        <v>162</v>
      </c>
      <c r="B88" s="73" t="n">
        <v>192.2907667968</v>
      </c>
      <c r="C88" s="73" t="n">
        <v>192.2907667968</v>
      </c>
      <c r="D88" s="73" t="n">
        <v>125.600565382656</v>
      </c>
      <c r="E88" s="19" t="n">
        <v>192.2907667968</v>
      </c>
      <c r="F88" s="74" t="n">
        <v>578804.448768</v>
      </c>
      <c r="G88" s="74" t="n">
        <v>1794293.7911808</v>
      </c>
      <c r="H88" s="74" t="n">
        <v>0</v>
      </c>
      <c r="I88" s="75" t="n">
        <v>0</v>
      </c>
      <c r="J88" s="76" t="n">
        <v>0.0963467029032831</v>
      </c>
      <c r="K88" s="77" t="n">
        <v>0</v>
      </c>
      <c r="L88" s="77" t="n">
        <v>0.0581565237407739</v>
      </c>
      <c r="M88" s="78" t="n">
        <v>0</v>
      </c>
      <c r="N88" s="76" t="n">
        <v>0.10461714019372</v>
      </c>
      <c r="O88" s="77" t="n">
        <v>0</v>
      </c>
      <c r="P88" s="77" t="n">
        <v>0.0664269610312104</v>
      </c>
      <c r="Q88" s="78" t="n">
        <v>0</v>
      </c>
      <c r="R88" s="79" t="n">
        <v>6.6894183215111</v>
      </c>
      <c r="S88" s="79" t="n">
        <v>13.0750205766478</v>
      </c>
      <c r="T88" s="79" t="n">
        <v>2.05500229673634</v>
      </c>
      <c r="U88" s="79" t="n">
        <v>2.41774033007618</v>
      </c>
    </row>
    <row r="89" customFormat="false" ht="13.2" hidden="false" customHeight="false" outlineLevel="0" collapsed="false">
      <c r="A89" s="72" t="s">
        <v>163</v>
      </c>
      <c r="B89" s="73" t="n">
        <v>3.91471299072</v>
      </c>
      <c r="C89" s="73" t="n">
        <v>3.91471299072</v>
      </c>
      <c r="D89" s="73" t="n">
        <v>2.5570139073024</v>
      </c>
      <c r="E89" s="19" t="n">
        <v>3.91471299072</v>
      </c>
      <c r="F89" s="74" t="n">
        <v>11783.4742272</v>
      </c>
      <c r="G89" s="74" t="n">
        <v>141401.6907264</v>
      </c>
      <c r="H89" s="74" t="n">
        <v>0</v>
      </c>
      <c r="I89" s="75" t="n">
        <v>0</v>
      </c>
      <c r="J89" s="76" t="n">
        <v>0.0763751262424898</v>
      </c>
      <c r="K89" s="77" t="n">
        <v>0</v>
      </c>
      <c r="L89" s="77" t="n">
        <v>0.0380446929043216</v>
      </c>
      <c r="M89" s="78" t="n">
        <v>0</v>
      </c>
      <c r="N89" s="76" t="n">
        <v>0.104240517111292</v>
      </c>
      <c r="O89" s="77" t="n">
        <v>0</v>
      </c>
      <c r="P89" s="77" t="n">
        <v>0.0659100837731236</v>
      </c>
      <c r="Q89" s="78" t="n">
        <v>0</v>
      </c>
      <c r="R89" s="79" t="n">
        <v>3.04638509738497</v>
      </c>
      <c r="S89" s="79" t="n">
        <v>12.0230665176794</v>
      </c>
      <c r="T89" s="79" t="n">
        <v>1.50288808393558</v>
      </c>
      <c r="U89" s="79" t="n">
        <v>2.37924675189848</v>
      </c>
    </row>
    <row r="90" customFormat="false" ht="13.2" hidden="false" customHeight="false" outlineLevel="0" collapsed="false">
      <c r="A90" s="72" t="s">
        <v>164</v>
      </c>
      <c r="B90" s="73" t="n">
        <v>10.1405703168</v>
      </c>
      <c r="C90" s="73" t="n">
        <v>10.1405703168</v>
      </c>
      <c r="D90" s="73" t="n">
        <v>6.623622061056</v>
      </c>
      <c r="E90" s="19" t="n">
        <v>10.1405703168</v>
      </c>
      <c r="F90" s="74" t="n">
        <v>30523.603968</v>
      </c>
      <c r="G90" s="74" t="n">
        <v>366283.247616</v>
      </c>
      <c r="H90" s="74" t="n">
        <v>0</v>
      </c>
      <c r="I90" s="75" t="n">
        <v>0</v>
      </c>
      <c r="J90" s="76" t="n">
        <v>0.0770950962628736</v>
      </c>
      <c r="K90" s="77" t="n">
        <v>0</v>
      </c>
      <c r="L90" s="77" t="n">
        <v>0.0387665466285801</v>
      </c>
      <c r="M90" s="78" t="n">
        <v>0</v>
      </c>
      <c r="N90" s="76" t="n">
        <v>0.104161194080373</v>
      </c>
      <c r="O90" s="77" t="n">
        <v>0</v>
      </c>
      <c r="P90" s="77" t="n">
        <v>0.0658326444460793</v>
      </c>
      <c r="Q90" s="78" t="n">
        <v>0</v>
      </c>
      <c r="R90" s="79" t="n">
        <v>3.10662980168814</v>
      </c>
      <c r="S90" s="79" t="n">
        <v>11.9294584384824</v>
      </c>
      <c r="T90" s="79" t="n">
        <v>1.51740494454493</v>
      </c>
      <c r="U90" s="79" t="n">
        <v>2.37555797427978</v>
      </c>
    </row>
    <row r="91" customFormat="false" ht="13.2" hidden="false" customHeight="false" outlineLevel="0" collapsed="false">
      <c r="A91" s="72" t="s">
        <v>165</v>
      </c>
      <c r="B91" s="73" t="n">
        <v>10.350821376</v>
      </c>
      <c r="C91" s="73" t="n">
        <v>10.350821376</v>
      </c>
      <c r="D91" s="73" t="n">
        <v>6.76095393792</v>
      </c>
      <c r="E91" s="19" t="n">
        <v>10.350821376</v>
      </c>
      <c r="F91" s="74" t="n">
        <v>31156.46976</v>
      </c>
      <c r="G91" s="74" t="n">
        <v>373877.63712</v>
      </c>
      <c r="H91" s="74" t="n">
        <v>0</v>
      </c>
      <c r="I91" s="75" t="n">
        <v>0</v>
      </c>
      <c r="J91" s="76" t="n">
        <v>0.0791209599193943</v>
      </c>
      <c r="K91" s="77" t="n">
        <v>0</v>
      </c>
      <c r="L91" s="77" t="n">
        <v>0.0407912026230918</v>
      </c>
      <c r="M91" s="78" t="n">
        <v>0</v>
      </c>
      <c r="N91" s="76" t="n">
        <v>0.105978785327137</v>
      </c>
      <c r="O91" s="77" t="n">
        <v>0</v>
      </c>
      <c r="P91" s="77" t="n">
        <v>0.0676490280308348</v>
      </c>
      <c r="Q91" s="78" t="n">
        <v>0</v>
      </c>
      <c r="R91" s="79" t="n">
        <v>3.28844382169931</v>
      </c>
      <c r="S91" s="79" t="n">
        <v>14.7343918541721</v>
      </c>
      <c r="T91" s="79" t="n">
        <v>1.55952024967153</v>
      </c>
      <c r="U91" s="79" t="n">
        <v>2.46915982773469</v>
      </c>
    </row>
    <row r="92" customFormat="false" ht="13.2" hidden="false" customHeight="false" outlineLevel="0" collapsed="false">
      <c r="A92" s="72" t="s">
        <v>166</v>
      </c>
      <c r="B92" s="73" t="n">
        <v>29.45856</v>
      </c>
      <c r="C92" s="73" t="n">
        <v>29.45856</v>
      </c>
      <c r="D92" s="73" t="n">
        <v>29.9488977312</v>
      </c>
      <c r="E92" s="19" t="n">
        <v>29.45856</v>
      </c>
      <c r="F92" s="74" t="n">
        <v>138013.3536</v>
      </c>
      <c r="G92" s="74" t="n">
        <v>2208213.6576</v>
      </c>
      <c r="H92" s="74" t="n">
        <v>0</v>
      </c>
      <c r="I92" s="75" t="n">
        <v>0</v>
      </c>
      <c r="J92" s="76" t="n">
        <v>0.0805651895615323</v>
      </c>
      <c r="K92" s="77" t="n">
        <v>0</v>
      </c>
      <c r="L92" s="77" t="n">
        <v>0.0434645202306824</v>
      </c>
      <c r="M92" s="78" t="n">
        <v>0</v>
      </c>
      <c r="N92" s="76" t="n">
        <v>0.106168059678194</v>
      </c>
      <c r="O92" s="77" t="n">
        <v>0</v>
      </c>
      <c r="P92" s="77" t="n">
        <v>0.0690673903473437</v>
      </c>
      <c r="Q92" s="78" t="n">
        <v>0</v>
      </c>
      <c r="R92" s="79" t="n">
        <v>3.73249259216661</v>
      </c>
      <c r="S92" s="79" t="n">
        <v>28.3539611175369</v>
      </c>
      <c r="T92" s="79" t="n">
        <v>1.6527693292266</v>
      </c>
      <c r="U92" s="79" t="n">
        <v>2.68531295720295</v>
      </c>
    </row>
    <row r="93" customFormat="false" ht="13.2" hidden="false" customHeight="false" outlineLevel="0" collapsed="false">
      <c r="A93" s="72" t="s">
        <v>167</v>
      </c>
      <c r="B93" s="73" t="n">
        <v>49.9993191936</v>
      </c>
      <c r="C93" s="73" t="n">
        <v>49.9993191936</v>
      </c>
      <c r="D93" s="73" t="n">
        <v>32.658576717312</v>
      </c>
      <c r="E93" s="19" t="n">
        <v>49.9993191936</v>
      </c>
      <c r="F93" s="74" t="n">
        <v>150500.353536</v>
      </c>
      <c r="G93" s="74" t="n">
        <v>1806004.242432</v>
      </c>
      <c r="H93" s="74" t="n">
        <v>0</v>
      </c>
      <c r="I93" s="75" t="n">
        <v>0</v>
      </c>
      <c r="J93" s="76" t="n">
        <v>0.0888762101112467</v>
      </c>
      <c r="K93" s="77" t="n">
        <v>0</v>
      </c>
      <c r="L93" s="77" t="n">
        <v>0.0505461905618518</v>
      </c>
      <c r="M93" s="78" t="n">
        <v>0</v>
      </c>
      <c r="N93" s="76" t="n">
        <v>0.107111288272393</v>
      </c>
      <c r="O93" s="77" t="n">
        <v>0</v>
      </c>
      <c r="P93" s="77" t="n">
        <v>0.0687812687229981</v>
      </c>
      <c r="Q93" s="78" t="n">
        <v>0</v>
      </c>
      <c r="R93" s="79" t="n">
        <v>4.5808794050989</v>
      </c>
      <c r="S93" s="79" t="n">
        <v>17.2669835944036</v>
      </c>
      <c r="T93" s="79" t="n">
        <v>1.80041879466591</v>
      </c>
      <c r="U93" s="79" t="n">
        <v>2.53137880033077</v>
      </c>
    </row>
    <row r="94" customFormat="false" ht="13.2" hidden="false" customHeight="false" outlineLevel="0" collapsed="false">
      <c r="A94" s="72" t="s">
        <v>168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3.2" hidden="false" customHeight="false" outlineLevel="0" collapsed="false">
      <c r="A95" s="72" t="s">
        <v>169</v>
      </c>
      <c r="B95" s="73" t="n">
        <v>3.1104</v>
      </c>
      <c r="C95" s="73" t="n">
        <v>3.1104</v>
      </c>
      <c r="D95" s="73" t="n">
        <v>3.162172608</v>
      </c>
      <c r="E95" s="19" t="n">
        <v>3.1104</v>
      </c>
      <c r="F95" s="74" t="n">
        <v>14572.224</v>
      </c>
      <c r="G95" s="74" t="n">
        <v>174866.688</v>
      </c>
      <c r="H95" s="74" t="n">
        <v>0</v>
      </c>
      <c r="I95" s="75" t="n">
        <v>0</v>
      </c>
      <c r="J95" s="76" t="n">
        <v>0.0907672168813457</v>
      </c>
      <c r="K95" s="77" t="n">
        <v>0</v>
      </c>
      <c r="L95" s="77" t="n">
        <v>0.0545205990215787</v>
      </c>
      <c r="M95" s="78" t="n">
        <v>0</v>
      </c>
      <c r="N95" s="76" t="n">
        <v>0.104731968565305</v>
      </c>
      <c r="O95" s="77" t="n">
        <v>0</v>
      </c>
      <c r="P95" s="77" t="n">
        <v>0.0684853507055376</v>
      </c>
      <c r="Q95" s="78" t="n">
        <v>0</v>
      </c>
      <c r="R95" s="79" t="n">
        <v>6.41932880793575</v>
      </c>
      <c r="S95" s="79" t="n">
        <v>38.6186821085415</v>
      </c>
      <c r="T95" s="79" t="n">
        <v>2.02877962537267</v>
      </c>
      <c r="U95" s="79" t="n">
        <v>2.75465523762216</v>
      </c>
    </row>
    <row r="96" customFormat="false" ht="13.2" hidden="false" customHeight="false" outlineLevel="0" collapsed="false">
      <c r="A96" s="72" t="s">
        <v>17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3.2" hidden="false" customHeight="false" outlineLevel="0" collapsed="false">
      <c r="A97" s="72" t="s">
        <v>171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3.2" hidden="false" customHeight="false" outlineLevel="0" collapsed="false">
      <c r="A98" s="72" t="s">
        <v>172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3.2" hidden="false" customHeight="false" outlineLevel="0" collapsed="false">
      <c r="A99" s="72" t="s">
        <v>173</v>
      </c>
      <c r="B99" s="73" t="n">
        <v>14.94912</v>
      </c>
      <c r="C99" s="73" t="n">
        <v>14.94912</v>
      </c>
      <c r="D99" s="73" t="n">
        <v>28.33922617344</v>
      </c>
      <c r="E99" s="19" t="n">
        <v>14.94912</v>
      </c>
      <c r="F99" s="74" t="n">
        <v>130595.51232</v>
      </c>
      <c r="G99" s="74" t="n">
        <v>2089528.19712</v>
      </c>
      <c r="H99" s="74" t="n">
        <v>0</v>
      </c>
      <c r="I99" s="75" t="n">
        <v>0</v>
      </c>
      <c r="J99" s="76" t="n">
        <v>0.0667448686917192</v>
      </c>
      <c r="K99" s="77" t="n">
        <v>0</v>
      </c>
      <c r="L99" s="77" t="n">
        <v>0.0314301401491073</v>
      </c>
      <c r="M99" s="78" t="n">
        <v>0</v>
      </c>
      <c r="N99" s="76" t="n">
        <v>0.0951216703491523</v>
      </c>
      <c r="O99" s="77" t="n">
        <v>0</v>
      </c>
      <c r="P99" s="77" t="n">
        <v>0.0598069418065404</v>
      </c>
      <c r="Q99" s="78" t="n">
        <v>0</v>
      </c>
      <c r="R99" s="79" t="n">
        <v>2.75612328334685</v>
      </c>
      <c r="S99" s="79" t="n">
        <v>10.8774998916089</v>
      </c>
      <c r="T99" s="79" t="n">
        <v>1.42866101720689</v>
      </c>
      <c r="U99" s="79" t="n">
        <v>2.33067352641698</v>
      </c>
    </row>
    <row r="100" customFormat="false" ht="13.2" hidden="false" customHeight="false" outlineLevel="0" collapsed="false">
      <c r="A100" s="72" t="s">
        <v>174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3.2" hidden="false" customHeight="false" outlineLevel="0" collapsed="false">
      <c r="A101" s="72" t="s">
        <v>175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3.2" hidden="false" customHeight="false" outlineLevel="0" collapsed="false">
      <c r="A102" s="72" t="s">
        <v>176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3.2" hidden="false" customHeight="false" outlineLevel="0" collapsed="false">
      <c r="A103" s="72" t="s">
        <v>177</v>
      </c>
      <c r="B103" s="73" t="n">
        <v>0</v>
      </c>
      <c r="C103" s="73" t="n">
        <v>0</v>
      </c>
      <c r="D103" s="73" t="n">
        <v>2.089491264</v>
      </c>
      <c r="E103" s="19" t="n">
        <v>0</v>
      </c>
      <c r="F103" s="74" t="n">
        <v>9628.992</v>
      </c>
      <c r="G103" s="74" t="n">
        <v>154063.872</v>
      </c>
      <c r="H103" s="74" t="n">
        <v>0</v>
      </c>
      <c r="I103" s="75" t="n">
        <v>0</v>
      </c>
      <c r="J103" s="76" t="n">
        <v>-0.000725250567222395</v>
      </c>
      <c r="K103" s="77" t="n">
        <v>0</v>
      </c>
      <c r="L103" s="77" t="n">
        <v>-0.026313200215569</v>
      </c>
      <c r="M103" s="78" t="n">
        <v>0</v>
      </c>
      <c r="N103" s="76" t="n">
        <v>0.0686437199137063</v>
      </c>
      <c r="O103" s="77" t="n">
        <v>0</v>
      </c>
      <c r="P103" s="77" t="n">
        <v>0.0430557702653596</v>
      </c>
      <c r="Q103" s="78" t="n">
        <v>0</v>
      </c>
      <c r="R103" s="79" t="n">
        <v>0.990535083169269</v>
      </c>
      <c r="S103" s="79" t="n">
        <v>10.4600504782675</v>
      </c>
      <c r="T103" s="79" t="n">
        <v>0.742565256772406</v>
      </c>
      <c r="U103" s="79" t="n">
        <v>2.31091266091756</v>
      </c>
    </row>
    <row r="104" customFormat="false" ht="13.2" hidden="false" customHeight="false" outlineLevel="0" collapsed="false">
      <c r="A104" s="72" t="s">
        <v>178</v>
      </c>
      <c r="B104" s="73" t="n">
        <v>1.80576</v>
      </c>
      <c r="C104" s="73" t="n">
        <v>1.80576</v>
      </c>
      <c r="D104" s="73" t="n">
        <v>1.8358168752</v>
      </c>
      <c r="E104" s="19" t="n">
        <v>1.80576</v>
      </c>
      <c r="F104" s="74" t="n">
        <v>8459.9856</v>
      </c>
      <c r="G104" s="74" t="n">
        <v>93059.8416</v>
      </c>
      <c r="H104" s="74" t="n">
        <v>0</v>
      </c>
      <c r="I104" s="75" t="n">
        <v>0</v>
      </c>
      <c r="J104" s="76" t="n">
        <v>0.0495685819057309</v>
      </c>
      <c r="K104" s="77" t="n">
        <v>0</v>
      </c>
      <c r="L104" s="77" t="n">
        <v>0.0134555866710072</v>
      </c>
      <c r="M104" s="78" t="n">
        <v>0</v>
      </c>
      <c r="N104" s="76" t="n">
        <v>0.0971281482429567</v>
      </c>
      <c r="O104" s="77" t="n">
        <v>0</v>
      </c>
      <c r="P104" s="77" t="n">
        <v>0.061015153008233</v>
      </c>
      <c r="Q104" s="78" t="n">
        <v>0</v>
      </c>
      <c r="R104" s="79" t="n">
        <v>1.86129728421877</v>
      </c>
      <c r="S104" s="79" t="n">
        <v>10.7210723571001</v>
      </c>
      <c r="T104" s="79" t="n">
        <v>1.14365793721007</v>
      </c>
      <c r="U104" s="79" t="n">
        <v>2.32340990558794</v>
      </c>
    </row>
    <row r="105" customFormat="false" ht="13.2" hidden="false" customHeight="false" outlineLevel="0" collapsed="false">
      <c r="A105" s="72" t="s">
        <v>179</v>
      </c>
      <c r="B105" s="73" t="n">
        <v>0.54</v>
      </c>
      <c r="C105" s="73" t="n">
        <v>0.54</v>
      </c>
      <c r="D105" s="73" t="n">
        <v>0.5489883</v>
      </c>
      <c r="E105" s="19" t="n">
        <v>0.54</v>
      </c>
      <c r="F105" s="74" t="n">
        <v>2529.9</v>
      </c>
      <c r="G105" s="74" t="n">
        <v>27828.9</v>
      </c>
      <c r="H105" s="74" t="n">
        <v>0</v>
      </c>
      <c r="I105" s="75" t="n">
        <v>0</v>
      </c>
      <c r="J105" s="76" t="n">
        <v>0.0933645703363607</v>
      </c>
      <c r="K105" s="77" t="n">
        <v>0</v>
      </c>
      <c r="L105" s="77" t="n">
        <v>0.0572544740096657</v>
      </c>
      <c r="M105" s="78" t="n">
        <v>0</v>
      </c>
      <c r="N105" s="76" t="n">
        <v>0.104096474976548</v>
      </c>
      <c r="O105" s="77" t="n">
        <v>0</v>
      </c>
      <c r="P105" s="77" t="n">
        <v>0.0679863786498525</v>
      </c>
      <c r="Q105" s="78" t="n">
        <v>0</v>
      </c>
      <c r="R105" s="79" t="n">
        <v>7.79188702312393</v>
      </c>
      <c r="S105" s="79" t="n">
        <v>35.5310048254451</v>
      </c>
      <c r="T105" s="79" t="n">
        <v>2.14838348219767</v>
      </c>
      <c r="U105" s="79" t="n">
        <v>2.7376853973223</v>
      </c>
    </row>
    <row r="106" customFormat="false" ht="13.2" hidden="false" customHeight="false" outlineLevel="0" collapsed="false">
      <c r="A106" s="72" t="s">
        <v>180</v>
      </c>
      <c r="B106" s="73" t="n">
        <v>0.48576</v>
      </c>
      <c r="C106" s="73" t="n">
        <v>0.48576</v>
      </c>
      <c r="D106" s="73" t="n">
        <v>0.6228768</v>
      </c>
      <c r="E106" s="19" t="n">
        <v>0.48576</v>
      </c>
      <c r="F106" s="74" t="n">
        <v>2870.4</v>
      </c>
      <c r="G106" s="74" t="n">
        <v>31574.4</v>
      </c>
      <c r="H106" s="74" t="n">
        <v>0</v>
      </c>
      <c r="I106" s="75" t="n">
        <v>0</v>
      </c>
      <c r="J106" s="76" t="n">
        <v>0.0637825989284714</v>
      </c>
      <c r="K106" s="77" t="n">
        <v>0</v>
      </c>
      <c r="L106" s="77" t="n">
        <v>0.0284351610310944</v>
      </c>
      <c r="M106" s="78" t="n">
        <v>0</v>
      </c>
      <c r="N106" s="76" t="n">
        <v>0.0961915146684052</v>
      </c>
      <c r="O106" s="77" t="n">
        <v>0</v>
      </c>
      <c r="P106" s="77" t="n">
        <v>0.0608440767710282</v>
      </c>
      <c r="Q106" s="78" t="n">
        <v>0</v>
      </c>
      <c r="R106" s="79" t="n">
        <v>2.5531641638184</v>
      </c>
      <c r="S106" s="79" t="n">
        <v>12.1110093041362</v>
      </c>
      <c r="T106" s="79" t="n">
        <v>1.37212139265873</v>
      </c>
      <c r="U106" s="79" t="n">
        <v>2.38267054976077</v>
      </c>
    </row>
    <row r="107" customFormat="false" ht="13.2" hidden="false" customHeight="false" outlineLevel="0" collapsed="false">
      <c r="A107" s="72" t="s">
        <v>181</v>
      </c>
      <c r="B107" s="73" t="n">
        <v>0.10944</v>
      </c>
      <c r="C107" s="73" t="n">
        <v>0.10944</v>
      </c>
      <c r="D107" s="73" t="n">
        <v>0.13374144</v>
      </c>
      <c r="E107" s="19" t="n">
        <v>0.10944</v>
      </c>
      <c r="F107" s="74" t="n">
        <v>616.32</v>
      </c>
      <c r="G107" s="74" t="n">
        <v>6779.52</v>
      </c>
      <c r="H107" s="74" t="n">
        <v>0</v>
      </c>
      <c r="I107" s="75" t="n">
        <v>0</v>
      </c>
      <c r="J107" s="76" t="n">
        <v>0.0938392125239429</v>
      </c>
      <c r="K107" s="77" t="n">
        <v>0</v>
      </c>
      <c r="L107" s="77" t="n">
        <v>0.0583987852070468</v>
      </c>
      <c r="M107" s="78" t="n">
        <v>0</v>
      </c>
      <c r="N107" s="76" t="n">
        <v>0.10264978026447</v>
      </c>
      <c r="O107" s="77" t="n">
        <v>0</v>
      </c>
      <c r="P107" s="77" t="n">
        <v>0.067209352947574</v>
      </c>
      <c r="Q107" s="78" t="n">
        <v>0</v>
      </c>
      <c r="R107" s="79" t="n">
        <v>9.3150643642013</v>
      </c>
      <c r="S107" s="79" t="n">
        <v>42.4766935007579</v>
      </c>
      <c r="T107" s="79" t="n">
        <v>2.24981687151965</v>
      </c>
      <c r="U107" s="79" t="n">
        <v>2.77261797999112</v>
      </c>
    </row>
    <row r="108" customFormat="false" ht="13.2" hidden="false" customHeight="false" outlineLevel="0" collapsed="false">
      <c r="A108" s="72" t="s">
        <v>182</v>
      </c>
      <c r="B108" s="73" t="n">
        <v>265.777728</v>
      </c>
      <c r="C108" s="73" t="n">
        <v>265.777728</v>
      </c>
      <c r="D108" s="73" t="n">
        <v>270.20159828256</v>
      </c>
      <c r="E108" s="19" t="n">
        <v>265.777728</v>
      </c>
      <c r="F108" s="74" t="n">
        <v>1245168.65568</v>
      </c>
      <c r="G108" s="74" t="n">
        <v>6225843.2784</v>
      </c>
      <c r="H108" s="74" t="n">
        <v>0</v>
      </c>
      <c r="I108" s="75" t="n">
        <v>0</v>
      </c>
      <c r="J108" s="76" t="n">
        <v>0.0875640739513174</v>
      </c>
      <c r="K108" s="77" t="n">
        <v>0</v>
      </c>
      <c r="L108" s="77" t="n">
        <v>0.0511023525659624</v>
      </c>
      <c r="M108" s="78" t="n">
        <v>0</v>
      </c>
      <c r="N108" s="76" t="n">
        <v>0.087852593582749</v>
      </c>
      <c r="O108" s="77" t="n">
        <v>0</v>
      </c>
      <c r="P108" s="77" t="n">
        <v>0.0513908721973941</v>
      </c>
      <c r="Q108" s="78" t="n">
        <v>0</v>
      </c>
      <c r="R108" s="79" t="n">
        <v>5.25275099565703</v>
      </c>
      <c r="S108" s="79" t="n">
        <v>5.3274018568659</v>
      </c>
      <c r="T108" s="79" t="n">
        <v>1.89571998650204</v>
      </c>
      <c r="U108" s="79" t="n">
        <v>1.90535567602186</v>
      </c>
    </row>
    <row r="109" customFormat="false" ht="13.2" hidden="false" customHeight="false" outlineLevel="0" collapsed="false">
      <c r="A109" s="72" t="s">
        <v>183</v>
      </c>
      <c r="B109" s="73" t="n">
        <v>82.103390208</v>
      </c>
      <c r="C109" s="73" t="n">
        <v>82.103390208</v>
      </c>
      <c r="D109" s="73" t="n">
        <v>53.62832756736</v>
      </c>
      <c r="E109" s="19" t="n">
        <v>82.103390208</v>
      </c>
      <c r="F109" s="74" t="n">
        <v>247135.15008</v>
      </c>
      <c r="G109" s="74" t="n">
        <v>2718486.65088</v>
      </c>
      <c r="H109" s="74" t="n">
        <v>0</v>
      </c>
      <c r="I109" s="75" t="n">
        <v>0</v>
      </c>
      <c r="J109" s="76" t="n">
        <v>0.0638448169777381</v>
      </c>
      <c r="K109" s="77" t="n">
        <v>0</v>
      </c>
      <c r="L109" s="77" t="n">
        <v>0.0256674016589221</v>
      </c>
      <c r="M109" s="78" t="n">
        <v>0</v>
      </c>
      <c r="N109" s="76" t="n">
        <v>0.101232505940815</v>
      </c>
      <c r="O109" s="77" t="n">
        <v>0</v>
      </c>
      <c r="P109" s="77" t="n">
        <v>0.0630550906219991</v>
      </c>
      <c r="Q109" s="78" t="n">
        <v>0</v>
      </c>
      <c r="R109" s="79" t="n">
        <v>2.29244723943872</v>
      </c>
      <c r="S109" s="79" t="n">
        <v>9.42852372298689</v>
      </c>
      <c r="T109" s="79" t="n">
        <v>1.29308780679121</v>
      </c>
      <c r="U109" s="79" t="n">
        <v>2.25637483786933</v>
      </c>
    </row>
    <row r="110" customFormat="false" ht="13.2" hidden="false" customHeight="false" outlineLevel="0" collapsed="false">
      <c r="A110" s="72" t="s">
        <v>184</v>
      </c>
      <c r="B110" s="73" t="n">
        <v>8.97696</v>
      </c>
      <c r="C110" s="73" t="n">
        <v>8.97696</v>
      </c>
      <c r="D110" s="73" t="n">
        <v>9.1263814992</v>
      </c>
      <c r="E110" s="19" t="n">
        <v>8.97696</v>
      </c>
      <c r="F110" s="74" t="n">
        <v>42057.0576</v>
      </c>
      <c r="G110" s="74" t="n">
        <v>462627.6336</v>
      </c>
      <c r="H110" s="74" t="n">
        <v>0</v>
      </c>
      <c r="I110" s="75" t="n">
        <v>0</v>
      </c>
      <c r="J110" s="76" t="n">
        <v>0.0483380291127278</v>
      </c>
      <c r="K110" s="77" t="n">
        <v>0</v>
      </c>
      <c r="L110" s="77" t="n">
        <v>0.0122241288719024</v>
      </c>
      <c r="M110" s="78" t="n">
        <v>0</v>
      </c>
      <c r="N110" s="76" t="n">
        <v>0.0835709323380604</v>
      </c>
      <c r="O110" s="77" t="n">
        <v>0</v>
      </c>
      <c r="P110" s="77" t="n">
        <v>0.047457032097235</v>
      </c>
      <c r="Q110" s="78" t="n">
        <v>0</v>
      </c>
      <c r="R110" s="79" t="n">
        <v>1.82229475573582</v>
      </c>
      <c r="S110" s="79" t="n">
        <v>4.54844771031662</v>
      </c>
      <c r="T110" s="79" t="n">
        <v>1.12881306142278</v>
      </c>
      <c r="U110" s="79" t="n">
        <v>1.79538738954581</v>
      </c>
    </row>
    <row r="111" customFormat="false" ht="13.2" hidden="false" customHeight="false" outlineLevel="0" collapsed="false">
      <c r="A111" s="72" t="s">
        <v>185</v>
      </c>
      <c r="B111" s="73" t="n">
        <v>12.28608</v>
      </c>
      <c r="C111" s="73" t="n">
        <v>12.28608</v>
      </c>
      <c r="D111" s="73" t="n">
        <v>12.4905818016</v>
      </c>
      <c r="E111" s="19" t="n">
        <v>12.28608</v>
      </c>
      <c r="F111" s="74" t="n">
        <v>57560.2848</v>
      </c>
      <c r="G111" s="74" t="n">
        <v>633163.1328</v>
      </c>
      <c r="H111" s="74" t="n">
        <v>0</v>
      </c>
      <c r="I111" s="75" t="n">
        <v>0</v>
      </c>
      <c r="J111" s="76" t="n">
        <v>0.0899554108772611</v>
      </c>
      <c r="K111" s="77" t="n">
        <v>0</v>
      </c>
      <c r="L111" s="77" t="n">
        <v>0.0538399158163959</v>
      </c>
      <c r="M111" s="78" t="n">
        <v>0</v>
      </c>
      <c r="N111" s="76" t="n">
        <v>0.103907382979623</v>
      </c>
      <c r="O111" s="77" t="n">
        <v>0</v>
      </c>
      <c r="P111" s="77" t="n">
        <v>0.067791887918758</v>
      </c>
      <c r="Q111" s="78" t="n">
        <v>0</v>
      </c>
      <c r="R111" s="79" t="n">
        <v>6.23859787000294</v>
      </c>
      <c r="S111" s="79" t="n">
        <v>33.272521973349</v>
      </c>
      <c r="T111" s="79" t="n">
        <v>2.0103732842145</v>
      </c>
      <c r="U111" s="79" t="n">
        <v>2.72344161930497</v>
      </c>
    </row>
    <row r="112" customFormat="false" ht="13.2" hidden="false" customHeight="false" outlineLevel="0" collapsed="false">
      <c r="A112" s="72" t="s">
        <v>186</v>
      </c>
      <c r="B112" s="73" t="n">
        <v>0.28896</v>
      </c>
      <c r="C112" s="73" t="n">
        <v>0.28896</v>
      </c>
      <c r="D112" s="73" t="n">
        <v>0.2937697392</v>
      </c>
      <c r="E112" s="19" t="n">
        <v>0.28896</v>
      </c>
      <c r="F112" s="74" t="n">
        <v>1353.7776</v>
      </c>
      <c r="G112" s="74" t="n">
        <v>14891.5536</v>
      </c>
      <c r="H112" s="74" t="n">
        <v>0</v>
      </c>
      <c r="I112" s="75" t="n">
        <v>0</v>
      </c>
      <c r="J112" s="76" t="n">
        <v>0.0567524860857935</v>
      </c>
      <c r="K112" s="77" t="n">
        <v>0</v>
      </c>
      <c r="L112" s="77" t="n">
        <v>0.0206329563102041</v>
      </c>
      <c r="M112" s="78" t="n">
        <v>0</v>
      </c>
      <c r="N112" s="76" t="n">
        <v>0.0990642690271401</v>
      </c>
      <c r="O112" s="77" t="n">
        <v>0</v>
      </c>
      <c r="P112" s="77" t="n">
        <v>0.0629447392515507</v>
      </c>
      <c r="Q112" s="78" t="n">
        <v>0</v>
      </c>
      <c r="R112" s="79" t="n">
        <v>2.12634195676937</v>
      </c>
      <c r="S112" s="79" t="n">
        <v>13.2683738102409</v>
      </c>
      <c r="T112" s="79" t="n">
        <v>1.23851452062049</v>
      </c>
      <c r="U112" s="79" t="n">
        <v>2.42427287669331</v>
      </c>
    </row>
    <row r="113" customFormat="false" ht="13.2" hidden="false" customHeight="false" outlineLevel="0" collapsed="false">
      <c r="A113" s="72" t="s">
        <v>187</v>
      </c>
      <c r="B113" s="73" t="n">
        <v>11.7312</v>
      </c>
      <c r="C113" s="73" t="n">
        <v>11.7312</v>
      </c>
      <c r="D113" s="73" t="n">
        <v>11.926465824</v>
      </c>
      <c r="E113" s="19" t="n">
        <v>11.7312</v>
      </c>
      <c r="F113" s="74" t="n">
        <v>54960.672</v>
      </c>
      <c r="G113" s="74" t="n">
        <v>604567.392</v>
      </c>
      <c r="H113" s="74" t="n">
        <v>0</v>
      </c>
      <c r="I113" s="75" t="n">
        <v>0</v>
      </c>
      <c r="J113" s="76" t="n">
        <v>0.0194678976285886</v>
      </c>
      <c r="K113" s="77" t="n">
        <v>0</v>
      </c>
      <c r="L113" s="77" t="n">
        <v>-0.016646093250744</v>
      </c>
      <c r="M113" s="78" t="n">
        <v>0</v>
      </c>
      <c r="N113" s="76" t="n">
        <v>0.0853828478008685</v>
      </c>
      <c r="O113" s="77" t="n">
        <v>0</v>
      </c>
      <c r="P113" s="77" t="n">
        <v>0.049268856921536</v>
      </c>
      <c r="Q113" s="78" t="n">
        <v>0</v>
      </c>
      <c r="R113" s="79" t="n">
        <v>1.22209756609369</v>
      </c>
      <c r="S113" s="79" t="n">
        <v>4.92749738648978</v>
      </c>
      <c r="T113" s="79" t="n">
        <v>0.865506438990007</v>
      </c>
      <c r="U113" s="79" t="n">
        <v>1.85161042760281</v>
      </c>
    </row>
    <row r="114" customFormat="false" ht="13.2" hidden="false" customHeight="false" outlineLevel="0" collapsed="false">
      <c r="A114" s="72" t="s">
        <v>188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3.2" hidden="false" customHeight="false" outlineLevel="0" collapsed="false">
      <c r="A115" s="72" t="s">
        <v>189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3.2" hidden="false" customHeight="false" outlineLevel="0" collapsed="false">
      <c r="A116" s="72" t="s">
        <v>19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3.2" hidden="false" customHeight="false" outlineLevel="0" collapsed="false">
      <c r="A117" s="72" t="s">
        <v>191</v>
      </c>
      <c r="B117" s="73" t="n">
        <v>0.3024</v>
      </c>
      <c r="C117" s="73" t="n">
        <v>0.3024</v>
      </c>
      <c r="D117" s="73" t="n">
        <v>0.307433448</v>
      </c>
      <c r="E117" s="19" t="n">
        <v>0.3024</v>
      </c>
      <c r="F117" s="74" t="n">
        <v>1416.744</v>
      </c>
      <c r="G117" s="74" t="n">
        <v>22667.904</v>
      </c>
      <c r="H117" s="74" t="n">
        <v>0</v>
      </c>
      <c r="I117" s="75" t="n">
        <v>0</v>
      </c>
      <c r="J117" s="76" t="n">
        <v>0.0667593971620841</v>
      </c>
      <c r="K117" s="77" t="n">
        <v>0</v>
      </c>
      <c r="L117" s="77" t="n">
        <v>0.0296161577261219</v>
      </c>
      <c r="M117" s="78" t="n">
        <v>0</v>
      </c>
      <c r="N117" s="76" t="n">
        <v>0.0985462605768565</v>
      </c>
      <c r="O117" s="77" t="n">
        <v>0</v>
      </c>
      <c r="P117" s="77" t="n">
        <v>0.0614030211408944</v>
      </c>
      <c r="Q117" s="78" t="n">
        <v>0</v>
      </c>
      <c r="R117" s="79" t="n">
        <v>2.53766086139433</v>
      </c>
      <c r="S117" s="79" t="n">
        <v>9.47393388253884</v>
      </c>
      <c r="T117" s="79" t="n">
        <v>1.36763111284641</v>
      </c>
      <c r="U117" s="79" t="n">
        <v>2.2589660318651</v>
      </c>
    </row>
    <row r="118" customFormat="false" ht="13.2" hidden="false" customHeight="false" outlineLevel="0" collapsed="false">
      <c r="A118" s="72" t="s">
        <v>192</v>
      </c>
      <c r="B118" s="73" t="n">
        <v>0.128304</v>
      </c>
      <c r="C118" s="73" t="n">
        <v>0.128304</v>
      </c>
      <c r="D118" s="73" t="n">
        <v>0.077453376</v>
      </c>
      <c r="E118" s="19" t="n">
        <v>0.128304</v>
      </c>
      <c r="F118" s="74" t="n">
        <v>356.928</v>
      </c>
      <c r="G118" s="74" t="n">
        <v>5710.848</v>
      </c>
      <c r="H118" s="74" t="n">
        <v>0</v>
      </c>
      <c r="I118" s="75" t="n">
        <v>0</v>
      </c>
      <c r="J118" s="76" t="n">
        <v>-0.18373197763109</v>
      </c>
      <c r="K118" s="77" t="n">
        <v>0</v>
      </c>
      <c r="L118" s="77" t="n">
        <v>-0.223508255522502</v>
      </c>
      <c r="M118" s="78" t="n">
        <v>0</v>
      </c>
      <c r="N118" s="76" t="n">
        <v>0.0609981536017073</v>
      </c>
      <c r="O118" s="77" t="n">
        <v>0</v>
      </c>
      <c r="P118" s="77" t="n">
        <v>0.0212218757102948</v>
      </c>
      <c r="Q118" s="78" t="n">
        <v>0</v>
      </c>
      <c r="R118" s="79" t="n">
        <v>0.391046921636279</v>
      </c>
      <c r="S118" s="79" t="n">
        <v>2.07037477662552</v>
      </c>
      <c r="T118" s="79" t="n">
        <v>0.345498865490705</v>
      </c>
      <c r="U118" s="79" t="n">
        <v>1.21931595821918</v>
      </c>
    </row>
    <row r="119" customFormat="false" ht="13.2" hidden="false" customHeight="false" outlineLevel="0" collapsed="false">
      <c r="A119" s="72" t="s">
        <v>193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3.2" hidden="false" customHeight="false" outlineLevel="0" collapsed="false">
      <c r="A120" s="72" t="s">
        <v>194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3.2" hidden="false" customHeight="false" outlineLevel="0" collapsed="false">
      <c r="A121" s="72" t="s">
        <v>195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3.2" hidden="false" customHeight="false" outlineLevel="0" collapsed="false">
      <c r="A122" s="72" t="s">
        <v>196</v>
      </c>
      <c r="B122" s="73" t="n">
        <v>0.8736</v>
      </c>
      <c r="C122" s="73" t="n">
        <v>0.8736</v>
      </c>
      <c r="D122" s="73" t="n">
        <v>0.888141072</v>
      </c>
      <c r="E122" s="19" t="n">
        <v>0.8736</v>
      </c>
      <c r="F122" s="74" t="n">
        <v>4092.816</v>
      </c>
      <c r="G122" s="74" t="n">
        <v>65485.056</v>
      </c>
      <c r="H122" s="74" t="n">
        <v>0</v>
      </c>
      <c r="I122" s="75" t="n">
        <v>0</v>
      </c>
      <c r="J122" s="76" t="n">
        <v>0.0922714141409788</v>
      </c>
      <c r="K122" s="77" t="n">
        <v>0</v>
      </c>
      <c r="L122" s="77" t="n">
        <v>0.0551325216222362</v>
      </c>
      <c r="M122" s="78" t="n">
        <v>0</v>
      </c>
      <c r="N122" s="76" t="n">
        <v>0.105441393510764</v>
      </c>
      <c r="O122" s="77" t="n">
        <v>0</v>
      </c>
      <c r="P122" s="77" t="n">
        <v>0.0683025009920215</v>
      </c>
      <c r="Q122" s="78" t="n">
        <v>0</v>
      </c>
      <c r="R122" s="79" t="n">
        <v>6.15733633895712</v>
      </c>
      <c r="S122" s="79" t="n">
        <v>23.3330640213112</v>
      </c>
      <c r="T122" s="79" t="n">
        <v>2.00185964074568</v>
      </c>
      <c r="U122" s="79" t="n">
        <v>2.63168096190305</v>
      </c>
    </row>
    <row r="123" customFormat="false" ht="13.2" hidden="false" customHeight="false" outlineLevel="0" collapsed="false">
      <c r="A123" s="72" t="s">
        <v>197</v>
      </c>
      <c r="B123" s="73" t="n">
        <v>50.56128</v>
      </c>
      <c r="C123" s="73" t="n">
        <v>50.56128</v>
      </c>
      <c r="D123" s="73" t="n">
        <v>51.4028725056</v>
      </c>
      <c r="E123" s="19" t="n">
        <v>50.56128</v>
      </c>
      <c r="F123" s="74" t="n">
        <v>236879.5968</v>
      </c>
      <c r="G123" s="74" t="n">
        <v>3790073.5488</v>
      </c>
      <c r="H123" s="74" t="n">
        <v>0</v>
      </c>
      <c r="I123" s="75" t="n">
        <v>0</v>
      </c>
      <c r="J123" s="76" t="n">
        <v>0.0993697701717178</v>
      </c>
      <c r="K123" s="77" t="n">
        <v>0</v>
      </c>
      <c r="L123" s="77" t="n">
        <v>0.0622709584768242</v>
      </c>
      <c r="M123" s="78" t="n">
        <v>0</v>
      </c>
      <c r="N123" s="76" t="n">
        <v>0.108086016308413</v>
      </c>
      <c r="O123" s="77" t="n">
        <v>0</v>
      </c>
      <c r="P123" s="77" t="n">
        <v>0.0709872046135198</v>
      </c>
      <c r="Q123" s="78" t="n">
        <v>0</v>
      </c>
      <c r="R123" s="79" t="n">
        <v>10.3094742080171</v>
      </c>
      <c r="S123" s="79" t="n">
        <v>56.2078554554032</v>
      </c>
      <c r="T123" s="79" t="n">
        <v>2.30347983117852</v>
      </c>
      <c r="U123" s="79" t="n">
        <v>2.81754635134363</v>
      </c>
    </row>
    <row r="124" customFormat="false" ht="13.2" hidden="false" customHeight="false" outlineLevel="0" collapsed="false">
      <c r="A124" s="72" t="s">
        <v>198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3.2" hidden="false" customHeight="false" outlineLevel="0" collapsed="false">
      <c r="A125" s="72" t="s">
        <v>199</v>
      </c>
      <c r="B125" s="73" t="n">
        <v>69.38496</v>
      </c>
      <c r="C125" s="73" t="n">
        <v>69.38496</v>
      </c>
      <c r="D125" s="73" t="n">
        <v>70.5398726592</v>
      </c>
      <c r="E125" s="19" t="n">
        <v>69.38496</v>
      </c>
      <c r="F125" s="74" t="n">
        <v>325068.5376</v>
      </c>
      <c r="G125" s="74" t="n">
        <v>5201096.6016</v>
      </c>
      <c r="H125" s="74" t="n">
        <v>0</v>
      </c>
      <c r="I125" s="75" t="n">
        <v>0</v>
      </c>
      <c r="J125" s="76" t="n">
        <v>0.102513818162077</v>
      </c>
      <c r="K125" s="77" t="n">
        <v>0</v>
      </c>
      <c r="L125" s="77" t="n">
        <v>0.0654150064671838</v>
      </c>
      <c r="M125" s="78" t="n">
        <v>0</v>
      </c>
      <c r="N125" s="76" t="n">
        <v>0.108260489145476</v>
      </c>
      <c r="O125" s="77" t="n">
        <v>0</v>
      </c>
      <c r="P125" s="77" t="n">
        <v>0.0711616774505824</v>
      </c>
      <c r="Q125" s="78" t="n">
        <v>0</v>
      </c>
      <c r="R125" s="79" t="n">
        <v>14.6140537098589</v>
      </c>
      <c r="S125" s="79" t="n">
        <v>61.7069789761483</v>
      </c>
      <c r="T125" s="79" t="n">
        <v>2.46575731367879</v>
      </c>
      <c r="U125" s="79" t="n">
        <v>2.83018931035526</v>
      </c>
    </row>
    <row r="126" customFormat="false" ht="13.2" hidden="false" customHeight="false" outlineLevel="0" collapsed="false">
      <c r="A126" s="72" t="s">
        <v>20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3.2" hidden="false" customHeight="false" outlineLevel="0" collapsed="false">
      <c r="A127" s="72" t="s">
        <v>201</v>
      </c>
      <c r="B127" s="73" t="n">
        <v>0</v>
      </c>
      <c r="C127" s="73" t="n">
        <v>0</v>
      </c>
      <c r="D127" s="73" t="n">
        <v>1.472072448</v>
      </c>
      <c r="E127" s="19" t="n">
        <v>0</v>
      </c>
      <c r="F127" s="74" t="n">
        <v>6783.744</v>
      </c>
      <c r="G127" s="74" t="n">
        <v>108539.904</v>
      </c>
      <c r="H127" s="74" t="n">
        <v>0</v>
      </c>
      <c r="I127" s="75" t="n">
        <v>0</v>
      </c>
      <c r="J127" s="76" t="n">
        <v>0.0485659078272492</v>
      </c>
      <c r="K127" s="77" t="n">
        <v>0</v>
      </c>
      <c r="L127" s="77" t="n">
        <v>0.0229740542638933</v>
      </c>
      <c r="M127" s="78" t="n">
        <v>0</v>
      </c>
      <c r="N127" s="76" t="n">
        <v>0.0693149515237821</v>
      </c>
      <c r="O127" s="77" t="n">
        <v>0</v>
      </c>
      <c r="P127" s="77" t="n">
        <v>0.0437230979604262</v>
      </c>
      <c r="Q127" s="78" t="n">
        <v>0</v>
      </c>
      <c r="R127" s="79" t="n">
        <v>2.77600703650363</v>
      </c>
      <c r="S127" s="79" t="n">
        <v>11.5078109876878</v>
      </c>
      <c r="T127" s="79" t="n">
        <v>1.43398520081951</v>
      </c>
      <c r="U127" s="79" t="n">
        <v>2.35835077983535</v>
      </c>
    </row>
    <row r="128" customFormat="false" ht="13.2" hidden="false" customHeight="false" outlineLevel="0" collapsed="false">
      <c r="A128" s="72" t="s">
        <v>202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3.2" hidden="false" customHeight="false" outlineLevel="0" collapsed="false">
      <c r="A129" s="72" t="s">
        <v>203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3.2" hidden="false" customHeight="false" outlineLevel="0" collapsed="false">
      <c r="A130" s="72" t="s">
        <v>204</v>
      </c>
      <c r="B130" s="73" t="n">
        <v>0</v>
      </c>
      <c r="C130" s="73" t="n">
        <v>0</v>
      </c>
      <c r="D130" s="73" t="n">
        <v>11.11428864</v>
      </c>
      <c r="E130" s="19" t="n">
        <v>0</v>
      </c>
      <c r="F130" s="74" t="n">
        <v>51217.92</v>
      </c>
      <c r="G130" s="74" t="n">
        <v>819486.72</v>
      </c>
      <c r="H130" s="74" t="n">
        <v>0</v>
      </c>
      <c r="I130" s="75" t="n">
        <v>0</v>
      </c>
      <c r="J130" s="76" t="n">
        <v>0.0656109268667168</v>
      </c>
      <c r="K130" s="77" t="n">
        <v>0</v>
      </c>
      <c r="L130" s="77" t="n">
        <v>0.0400213558170904</v>
      </c>
      <c r="M130" s="78" t="n">
        <v>0</v>
      </c>
      <c r="N130" s="76" t="n">
        <v>0.0705433587877389</v>
      </c>
      <c r="O130" s="77" t="n">
        <v>0</v>
      </c>
      <c r="P130" s="77" t="n">
        <v>0.0449537877381125</v>
      </c>
      <c r="Q130" s="78" t="n">
        <v>0</v>
      </c>
      <c r="R130" s="79" t="n">
        <v>7.37384755168002</v>
      </c>
      <c r="S130" s="79" t="n">
        <v>14.1577872992256</v>
      </c>
      <c r="T130" s="79" t="n">
        <v>2.11531851743618</v>
      </c>
      <c r="U130" s="79" t="n">
        <v>2.45242216145734</v>
      </c>
    </row>
    <row r="131" customFormat="false" ht="13.2" hidden="false" customHeight="false" outlineLevel="0" collapsed="false">
      <c r="A131" s="72" t="s">
        <v>205</v>
      </c>
      <c r="B131" s="73" t="n">
        <v>0</v>
      </c>
      <c r="C131" s="73" t="n">
        <v>0</v>
      </c>
      <c r="D131" s="73" t="n">
        <v>2.9558545632</v>
      </c>
      <c r="E131" s="19" t="n">
        <v>0</v>
      </c>
      <c r="F131" s="74" t="n">
        <v>13621.4496</v>
      </c>
      <c r="G131" s="74" t="n">
        <v>217943.1936</v>
      </c>
      <c r="H131" s="74" t="n">
        <v>0</v>
      </c>
      <c r="I131" s="75" t="n">
        <v>0</v>
      </c>
      <c r="J131" s="76" t="n">
        <v>0.0486730580563945</v>
      </c>
      <c r="K131" s="77" t="n">
        <v>0</v>
      </c>
      <c r="L131" s="77" t="n">
        <v>0.0230816021907823</v>
      </c>
      <c r="M131" s="78" t="n">
        <v>0</v>
      </c>
      <c r="N131" s="76" t="n">
        <v>0.0691009809946181</v>
      </c>
      <c r="O131" s="77" t="n">
        <v>0</v>
      </c>
      <c r="P131" s="77" t="n">
        <v>0.043509525129006</v>
      </c>
      <c r="Q131" s="78" t="n">
        <v>0</v>
      </c>
      <c r="R131" s="79" t="n">
        <v>2.78700466281817</v>
      </c>
      <c r="S131" s="79" t="n">
        <v>11.1480186512727</v>
      </c>
      <c r="T131" s="79" t="n">
        <v>1.43691417943293</v>
      </c>
      <c r="U131" s="79" t="n">
        <v>2.34285493344354</v>
      </c>
    </row>
    <row r="132" customFormat="false" ht="13.2" hidden="false" customHeight="false" outlineLevel="0" collapsed="false">
      <c r="A132" s="72" t="s">
        <v>206</v>
      </c>
      <c r="B132" s="73" t="n">
        <v>4.010976</v>
      </c>
      <c r="C132" s="73" t="n">
        <v>4.010976</v>
      </c>
      <c r="D132" s="73" t="n">
        <v>4.07286432</v>
      </c>
      <c r="E132" s="19" t="n">
        <v>4.010976</v>
      </c>
      <c r="F132" s="74" t="n">
        <v>18768.96</v>
      </c>
      <c r="G132" s="74" t="n">
        <v>300303.36</v>
      </c>
      <c r="H132" s="74" t="n">
        <v>0</v>
      </c>
      <c r="I132" s="75" t="n">
        <v>0</v>
      </c>
      <c r="J132" s="76" t="n">
        <v>0.0878193423267771</v>
      </c>
      <c r="K132" s="77" t="n">
        <v>0</v>
      </c>
      <c r="L132" s="77" t="n">
        <v>0.0507159216823184</v>
      </c>
      <c r="M132" s="78" t="n">
        <v>0</v>
      </c>
      <c r="N132" s="76" t="n">
        <v>0.102335910249491</v>
      </c>
      <c r="O132" s="77" t="n">
        <v>0</v>
      </c>
      <c r="P132" s="77" t="n">
        <v>0.0652324896050325</v>
      </c>
      <c r="Q132" s="78" t="n">
        <v>0</v>
      </c>
      <c r="R132" s="79" t="n">
        <v>4.94904053321589</v>
      </c>
      <c r="S132" s="79" t="n">
        <v>14.2532367356618</v>
      </c>
      <c r="T132" s="79" t="n">
        <v>1.85464412271271</v>
      </c>
      <c r="U132" s="79" t="n">
        <v>2.45527028633102</v>
      </c>
    </row>
    <row r="133" customFormat="false" ht="13.2" hidden="false" customHeight="false" outlineLevel="0" collapsed="false">
      <c r="A133" s="72" t="s">
        <v>207</v>
      </c>
      <c r="B133" s="73" t="n">
        <v>6.07392</v>
      </c>
      <c r="C133" s="73" t="n">
        <v>6.07392</v>
      </c>
      <c r="D133" s="73" t="n">
        <v>5.27216256</v>
      </c>
      <c r="E133" s="19" t="n">
        <v>6.07392</v>
      </c>
      <c r="F133" s="74" t="n">
        <v>24295.68</v>
      </c>
      <c r="G133" s="74" t="n">
        <v>388730.88</v>
      </c>
      <c r="H133" s="74" t="n">
        <v>0</v>
      </c>
      <c r="I133" s="75" t="n">
        <v>0</v>
      </c>
      <c r="J133" s="76" t="n">
        <v>0.0826804169466937</v>
      </c>
      <c r="K133" s="77" t="n">
        <v>0</v>
      </c>
      <c r="L133" s="77" t="n">
        <v>0.044922107234095</v>
      </c>
      <c r="M133" s="78" t="n">
        <v>0</v>
      </c>
      <c r="N133" s="76" t="n">
        <v>0.101262876035662</v>
      </c>
      <c r="O133" s="77" t="n">
        <v>0</v>
      </c>
      <c r="P133" s="77" t="n">
        <v>0.0635045663230635</v>
      </c>
      <c r="Q133" s="78" t="n">
        <v>0</v>
      </c>
      <c r="R133" s="79" t="n">
        <v>3.81996821264968</v>
      </c>
      <c r="S133" s="79" t="n">
        <v>10.4310598660087</v>
      </c>
      <c r="T133" s="79" t="n">
        <v>1.66970019123564</v>
      </c>
      <c r="U133" s="79" t="n">
        <v>2.30949459750556</v>
      </c>
    </row>
    <row r="134" customFormat="false" ht="13.2" hidden="false" customHeight="false" outlineLevel="0" collapsed="false">
      <c r="A134" s="72" t="s">
        <v>208</v>
      </c>
      <c r="B134" s="73" t="n">
        <v>49.24416</v>
      </c>
      <c r="C134" s="73" t="n">
        <v>49.24416</v>
      </c>
      <c r="D134" s="73" t="n">
        <v>42.74393088</v>
      </c>
      <c r="E134" s="19" t="n">
        <v>49.24416</v>
      </c>
      <c r="F134" s="74" t="n">
        <v>196976.64</v>
      </c>
      <c r="G134" s="74" t="n">
        <v>2166743.04</v>
      </c>
      <c r="H134" s="74" t="n">
        <v>0</v>
      </c>
      <c r="I134" s="75" t="n">
        <v>0</v>
      </c>
      <c r="J134" s="76" t="n">
        <v>0.0732559951556958</v>
      </c>
      <c r="K134" s="77" t="n">
        <v>0</v>
      </c>
      <c r="L134" s="77" t="n">
        <v>0.0365071898657121</v>
      </c>
      <c r="M134" s="78" t="n">
        <v>0</v>
      </c>
      <c r="N134" s="76" t="n">
        <v>0.0979225243766439</v>
      </c>
      <c r="O134" s="77" t="n">
        <v>0</v>
      </c>
      <c r="P134" s="77" t="n">
        <v>0.0611737190866602</v>
      </c>
      <c r="Q134" s="78" t="n">
        <v>0</v>
      </c>
      <c r="R134" s="79" t="n">
        <v>3.0491404653127</v>
      </c>
      <c r="S134" s="79" t="n">
        <v>9.83530748491264</v>
      </c>
      <c r="T134" s="79" t="n">
        <v>1.50355837634399</v>
      </c>
      <c r="U134" s="79" t="n">
        <v>2.27893148180737</v>
      </c>
    </row>
    <row r="135" customFormat="false" ht="13.2" hidden="false" customHeight="false" outlineLevel="0" collapsed="false">
      <c r="A135" s="72" t="s">
        <v>209</v>
      </c>
      <c r="B135" s="73" t="n">
        <v>2.30688</v>
      </c>
      <c r="C135" s="73" t="n">
        <v>2.30688</v>
      </c>
      <c r="D135" s="73" t="n">
        <v>2.3452780176</v>
      </c>
      <c r="E135" s="19" t="n">
        <v>2.30688</v>
      </c>
      <c r="F135" s="74" t="n">
        <v>10807.7328</v>
      </c>
      <c r="G135" s="74" t="n">
        <v>86461.8624</v>
      </c>
      <c r="H135" s="74" t="n">
        <v>0</v>
      </c>
      <c r="I135" s="75" t="n">
        <v>0</v>
      </c>
      <c r="J135" s="76" t="n">
        <v>0.0900871208190571</v>
      </c>
      <c r="K135" s="77" t="n">
        <v>0</v>
      </c>
      <c r="L135" s="77" t="n">
        <v>0.0539396283855411</v>
      </c>
      <c r="M135" s="78" t="n">
        <v>0</v>
      </c>
      <c r="N135" s="76" t="n">
        <v>0.10067741609833</v>
      </c>
      <c r="O135" s="77" t="n">
        <v>0</v>
      </c>
      <c r="P135" s="77" t="n">
        <v>0.0645299236648145</v>
      </c>
      <c r="Q135" s="78" t="n">
        <v>0</v>
      </c>
      <c r="R135" s="79" t="n">
        <v>6.25753475591882</v>
      </c>
      <c r="S135" s="79" t="n">
        <v>16.3833637245875</v>
      </c>
      <c r="T135" s="79" t="n">
        <v>2.01233571993441</v>
      </c>
      <c r="U135" s="79" t="n">
        <v>2.51152060364961</v>
      </c>
    </row>
    <row r="136" customFormat="false" ht="13.2" hidden="false" customHeight="false" outlineLevel="0" collapsed="false">
      <c r="A136" s="72" t="s">
        <v>210</v>
      </c>
      <c r="B136" s="73" t="n">
        <v>36.8928</v>
      </c>
      <c r="C136" s="73" t="n">
        <v>36.8928</v>
      </c>
      <c r="D136" s="73" t="n">
        <v>37.506880656</v>
      </c>
      <c r="E136" s="19" t="n">
        <v>36.8928</v>
      </c>
      <c r="F136" s="74" t="n">
        <v>172842.768</v>
      </c>
      <c r="G136" s="74" t="n">
        <v>1382742.144</v>
      </c>
      <c r="H136" s="74" t="n">
        <v>0</v>
      </c>
      <c r="I136" s="75" t="n">
        <v>0</v>
      </c>
      <c r="J136" s="76" t="n">
        <v>0.0983296054903252</v>
      </c>
      <c r="K136" s="77" t="n">
        <v>0</v>
      </c>
      <c r="L136" s="77" t="n">
        <v>0.0621832834047442</v>
      </c>
      <c r="M136" s="78" t="n">
        <v>0</v>
      </c>
      <c r="N136" s="76" t="n">
        <v>0.102125908060382</v>
      </c>
      <c r="O136" s="77" t="n">
        <v>0</v>
      </c>
      <c r="P136" s="77" t="n">
        <v>0.0659795859748007</v>
      </c>
      <c r="Q136" s="78" t="n">
        <v>0</v>
      </c>
      <c r="R136" s="79" t="n">
        <v>12.0620623364947</v>
      </c>
      <c r="S136" s="79" t="n">
        <v>21.0537815327908</v>
      </c>
      <c r="T136" s="79" t="n">
        <v>2.380769885963</v>
      </c>
      <c r="U136" s="79" t="n">
        <v>2.59993474669786</v>
      </c>
    </row>
    <row r="137" customFormat="false" ht="13.2" hidden="false" customHeight="false" outlineLevel="0" collapsed="false">
      <c r="A137" s="72" t="s">
        <v>211</v>
      </c>
      <c r="B137" s="73" t="n">
        <v>8.2134</v>
      </c>
      <c r="C137" s="73" t="n">
        <v>8.2134</v>
      </c>
      <c r="D137" s="73" t="n">
        <v>5.045911416</v>
      </c>
      <c r="E137" s="19" t="n">
        <v>8.2134</v>
      </c>
      <c r="F137" s="74" t="n">
        <v>23253.048</v>
      </c>
      <c r="G137" s="74" t="n">
        <v>232530.48</v>
      </c>
      <c r="H137" s="74" t="n">
        <v>0</v>
      </c>
      <c r="I137" s="75" t="n">
        <v>0</v>
      </c>
      <c r="J137" s="76" t="n">
        <v>0.0951514156707697</v>
      </c>
      <c r="K137" s="77" t="n">
        <v>0</v>
      </c>
      <c r="L137" s="77" t="n">
        <v>0.0567001020107347</v>
      </c>
      <c r="M137" s="78" t="n">
        <v>0</v>
      </c>
      <c r="N137" s="76" t="n">
        <v>0.0992867185146048</v>
      </c>
      <c r="O137" s="77" t="n">
        <v>0</v>
      </c>
      <c r="P137" s="77" t="n">
        <v>0.0608354048545699</v>
      </c>
      <c r="Q137" s="78" t="n">
        <v>0</v>
      </c>
      <c r="R137" s="79" t="n">
        <v>6.03333684714548</v>
      </c>
      <c r="S137" s="79" t="n">
        <v>7.72267116434622</v>
      </c>
      <c r="T137" s="79" t="n">
        <v>1.98857210572771</v>
      </c>
      <c r="U137" s="79" t="n">
        <v>2.14308749254009</v>
      </c>
    </row>
    <row r="138" customFormat="false" ht="13.2" hidden="false" customHeight="false" outlineLevel="0" collapsed="false">
      <c r="A138" s="72" t="s">
        <v>212</v>
      </c>
      <c r="B138" s="73" t="n">
        <v>0</v>
      </c>
      <c r="C138" s="73" t="n">
        <v>0</v>
      </c>
      <c r="D138" s="73" t="n">
        <v>0.753618432</v>
      </c>
      <c r="E138" s="19" t="n">
        <v>0</v>
      </c>
      <c r="F138" s="74" t="n">
        <v>3472.896</v>
      </c>
      <c r="G138" s="74" t="n">
        <v>27783.168</v>
      </c>
      <c r="H138" s="74" t="n">
        <v>0</v>
      </c>
      <c r="I138" s="75" t="n">
        <v>0</v>
      </c>
      <c r="J138" s="76" t="n">
        <v>0.0784676960441271</v>
      </c>
      <c r="K138" s="77" t="n">
        <v>0</v>
      </c>
      <c r="L138" s="77" t="n">
        <v>0.0459484134439405</v>
      </c>
      <c r="M138" s="78" t="n">
        <v>0</v>
      </c>
      <c r="N138" s="76" t="n">
        <v>0.0855792558290805</v>
      </c>
      <c r="O138" s="77" t="n">
        <v>0</v>
      </c>
      <c r="P138" s="77" t="n">
        <v>0.0530599732288939</v>
      </c>
      <c r="Q138" s="78" t="n">
        <v>0</v>
      </c>
      <c r="R138" s="79" t="n">
        <v>5.36121618997</v>
      </c>
      <c r="S138" s="79" t="n">
        <v>8.86530709173439</v>
      </c>
      <c r="T138" s="79" t="n">
        <v>1.90966347022072</v>
      </c>
      <c r="U138" s="79" t="n">
        <v>2.22258335164724</v>
      </c>
    </row>
    <row r="139" customFormat="false" ht="13.2" hidden="false" customHeight="false" outlineLevel="0" collapsed="false">
      <c r="A139" s="72" t="s">
        <v>213</v>
      </c>
      <c r="B139" s="73" t="n">
        <v>0</v>
      </c>
      <c r="C139" s="73" t="n">
        <v>0</v>
      </c>
      <c r="D139" s="73" t="n">
        <v>0.493968384</v>
      </c>
      <c r="E139" s="19" t="n">
        <v>0</v>
      </c>
      <c r="F139" s="74" t="n">
        <v>2276.352</v>
      </c>
      <c r="G139" s="74" t="n">
        <v>18210.816</v>
      </c>
      <c r="H139" s="74" t="n">
        <v>0</v>
      </c>
      <c r="I139" s="75" t="n">
        <v>0</v>
      </c>
      <c r="J139" s="76" t="n">
        <v>0.0553690245710094</v>
      </c>
      <c r="K139" s="77" t="n">
        <v>0</v>
      </c>
      <c r="L139" s="77" t="n">
        <v>0.0228186459437925</v>
      </c>
      <c r="M139" s="78" t="n">
        <v>0</v>
      </c>
      <c r="N139" s="76" t="n">
        <v>0.0839975555996708</v>
      </c>
      <c r="O139" s="77" t="n">
        <v>0</v>
      </c>
      <c r="P139" s="77" t="n">
        <v>0.051447176972454</v>
      </c>
      <c r="Q139" s="78" t="n">
        <v>0</v>
      </c>
      <c r="R139" s="79" t="n">
        <v>2.34446087060965</v>
      </c>
      <c r="S139" s="79" t="n">
        <v>7.69061314255651</v>
      </c>
      <c r="T139" s="79" t="n">
        <v>1.30947482765701</v>
      </c>
      <c r="U139" s="79" t="n">
        <v>2.14061129136793</v>
      </c>
    </row>
    <row r="140" customFormat="false" ht="13.2" hidden="false" customHeight="false" outlineLevel="0" collapsed="false">
      <c r="A140" s="72" t="s">
        <v>214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3.2" hidden="false" customHeight="false" outlineLevel="0" collapsed="false">
      <c r="A141" s="72" t="s">
        <v>215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3.2" hidden="false" customHeight="false" outlineLevel="0" collapsed="false">
      <c r="A142" s="72" t="s">
        <v>216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3.2" hidden="false" customHeight="false" outlineLevel="0" collapsed="false">
      <c r="A143" s="72" t="s">
        <v>217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3.2" hidden="false" customHeight="false" outlineLevel="0" collapsed="false">
      <c r="A144" s="72" t="s">
        <v>218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3.2" hidden="false" customHeight="false" outlineLevel="0" collapsed="false">
      <c r="A145" s="72" t="s">
        <v>219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3.2" hidden="false" customHeight="false" outlineLevel="0" collapsed="false">
      <c r="A146" s="72" t="s">
        <v>22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3.2" hidden="false" customHeight="false" outlineLevel="0" collapsed="false">
      <c r="A147" s="72" t="s">
        <v>221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3.2" hidden="false" customHeight="false" outlineLevel="0" collapsed="false">
      <c r="A148" s="72" t="s">
        <v>222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3.2" hidden="false" customHeight="false" outlineLevel="0" collapsed="false">
      <c r="A149" s="72" t="s">
        <v>223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3.2" hidden="false" customHeight="false" outlineLevel="0" collapsed="false">
      <c r="A150" s="72" t="s">
        <v>224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3.2" hidden="false" customHeight="false" outlineLevel="0" collapsed="false">
      <c r="A151" s="72" t="s">
        <v>225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3.2" hidden="false" customHeight="false" outlineLevel="0" collapsed="false">
      <c r="A152" s="72" t="s">
        <v>226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3.2" hidden="false" customHeight="false" outlineLevel="0" collapsed="false">
      <c r="A153" s="72" t="s">
        <v>227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3.2" hidden="false" customHeight="false" outlineLevel="0" collapsed="false">
      <c r="A154" s="72" t="s">
        <v>228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3.2" hidden="false" customHeight="false" outlineLevel="0" collapsed="false">
      <c r="A155" s="72" t="s">
        <v>229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3.2" hidden="false" customHeight="false" outlineLevel="0" collapsed="false">
      <c r="A156" s="72" t="s">
        <v>23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3.2" hidden="false" customHeight="false" outlineLevel="0" collapsed="false">
      <c r="A157" s="72" t="s">
        <v>231</v>
      </c>
      <c r="B157" s="73" t="n">
        <v>1.05967488</v>
      </c>
      <c r="C157" s="73" t="n">
        <v>0.9854976384</v>
      </c>
      <c r="D157" s="73" t="n">
        <v>1.1177784576</v>
      </c>
      <c r="E157" s="19" t="n">
        <v>1.05967488</v>
      </c>
      <c r="F157" s="74" t="n">
        <v>5151.0528</v>
      </c>
      <c r="G157" s="74" t="n">
        <v>77265.792</v>
      </c>
      <c r="H157" s="74" t="n">
        <v>0</v>
      </c>
      <c r="I157" s="75" t="n">
        <v>0</v>
      </c>
      <c r="J157" s="76" t="n">
        <v>0.0392738834015398</v>
      </c>
      <c r="K157" s="77" t="n">
        <v>0</v>
      </c>
      <c r="L157" s="77" t="n">
        <v>0.00471294604529424</v>
      </c>
      <c r="M157" s="78" t="n">
        <v>0</v>
      </c>
      <c r="N157" s="76" t="n">
        <v>0.0882024052295923</v>
      </c>
      <c r="O157" s="77" t="n">
        <v>0</v>
      </c>
      <c r="P157" s="77" t="n">
        <v>0.0536414678733467</v>
      </c>
      <c r="Q157" s="78" t="n">
        <v>0</v>
      </c>
      <c r="R157" s="79" t="n">
        <v>1.62100950000751</v>
      </c>
      <c r="S157" s="79" t="n">
        <v>7.16219190023644</v>
      </c>
      <c r="T157" s="79" t="n">
        <v>1.04818818458805</v>
      </c>
      <c r="U157" s="79" t="n">
        <v>2.09753674247723</v>
      </c>
    </row>
    <row r="158" customFormat="false" ht="13.2" hidden="false" customHeight="false" outlineLevel="0" collapsed="false">
      <c r="A158" s="72" t="s">
        <v>232</v>
      </c>
      <c r="B158" s="73" t="n">
        <v>0.7317312</v>
      </c>
      <c r="C158" s="73" t="n">
        <v>0.680510016</v>
      </c>
      <c r="D158" s="73" t="n">
        <v>1.581023808</v>
      </c>
      <c r="E158" s="19" t="n">
        <v>0.7317312</v>
      </c>
      <c r="F158" s="74" t="n">
        <v>7285.824</v>
      </c>
      <c r="G158" s="74" t="n">
        <v>109287.36</v>
      </c>
      <c r="H158" s="74" t="n">
        <v>0</v>
      </c>
      <c r="I158" s="75" t="n">
        <v>0</v>
      </c>
      <c r="J158" s="76" t="n">
        <v>0.0592999146764813</v>
      </c>
      <c r="K158" s="77" t="n">
        <v>0</v>
      </c>
      <c r="L158" s="77" t="n">
        <v>0.0266253425928794</v>
      </c>
      <c r="M158" s="78" t="n">
        <v>0</v>
      </c>
      <c r="N158" s="76" t="n">
        <v>0.0925835171302614</v>
      </c>
      <c r="O158" s="77" t="n">
        <v>0</v>
      </c>
      <c r="P158" s="77" t="n">
        <v>0.0599089450466595</v>
      </c>
      <c r="Q158" s="78" t="n">
        <v>0</v>
      </c>
      <c r="R158" s="79" t="n">
        <v>2.57626323386986</v>
      </c>
      <c r="S158" s="79" t="n">
        <v>22.3475443911146</v>
      </c>
      <c r="T158" s="79" t="n">
        <v>1.37876506686027</v>
      </c>
      <c r="U158" s="79" t="n">
        <v>2.61865603205087</v>
      </c>
    </row>
    <row r="159" customFormat="false" ht="13.2" hidden="false" customHeight="false" outlineLevel="0" collapsed="false">
      <c r="A159" s="72" t="s">
        <v>233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3.2" hidden="false" customHeight="false" outlineLevel="0" collapsed="false">
      <c r="A160" s="72" t="s">
        <v>234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3.2" hidden="false" customHeight="false" outlineLevel="0" collapsed="false">
      <c r="A161" s="72" t="s">
        <v>235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3.2" hidden="false" customHeight="false" outlineLevel="0" collapsed="false">
      <c r="A162" s="72" t="s">
        <v>236</v>
      </c>
      <c r="B162" s="73" t="n">
        <v>9.40896</v>
      </c>
      <c r="C162" s="73" t="n">
        <v>8.7503328</v>
      </c>
      <c r="D162" s="73" t="n">
        <v>8.321904864</v>
      </c>
      <c r="E162" s="19" t="n">
        <v>9.40896</v>
      </c>
      <c r="F162" s="74" t="n">
        <v>38349.792</v>
      </c>
      <c r="G162" s="74" t="n">
        <v>383497.92</v>
      </c>
      <c r="H162" s="74" t="n">
        <v>0</v>
      </c>
      <c r="I162" s="75" t="n">
        <v>0</v>
      </c>
      <c r="J162" s="76" t="n">
        <v>0.0112902831100978</v>
      </c>
      <c r="K162" s="77" t="n">
        <v>0</v>
      </c>
      <c r="L162" s="77" t="n">
        <v>-0.023118890272464</v>
      </c>
      <c r="M162" s="78" t="n">
        <v>0</v>
      </c>
      <c r="N162" s="76" t="n">
        <v>0.0914680695228252</v>
      </c>
      <c r="O162" s="77" t="n">
        <v>0</v>
      </c>
      <c r="P162" s="77" t="n">
        <v>0.0570588961402634</v>
      </c>
      <c r="Q162" s="78" t="n">
        <v>0</v>
      </c>
      <c r="R162" s="79" t="n">
        <v>1.12437597561671</v>
      </c>
      <c r="S162" s="79" t="n">
        <v>9.63097896336344</v>
      </c>
      <c r="T162" s="79" t="n">
        <v>0.81532162109601</v>
      </c>
      <c r="U162" s="79" t="n">
        <v>2.26778331546878</v>
      </c>
    </row>
    <row r="163" customFormat="false" ht="13.2" hidden="false" customHeight="false" outlineLevel="0" collapsed="false">
      <c r="A163" s="72" t="s">
        <v>237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3.2" hidden="false" customHeight="false" outlineLevel="0" collapsed="false">
      <c r="A164" s="72" t="s">
        <v>238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3.2" hidden="false" customHeight="false" outlineLevel="0" collapsed="false">
      <c r="A165" s="72" t="s">
        <v>239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3.2" hidden="false" customHeight="false" outlineLevel="0" collapsed="false">
      <c r="A166" s="72" t="s">
        <v>24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3.2" hidden="false" customHeight="false" outlineLevel="0" collapsed="false">
      <c r="A167" s="72" t="s">
        <v>241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3.2" hidden="false" customHeight="false" outlineLevel="0" collapsed="false">
      <c r="A168" s="72" t="s">
        <v>242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3.2" hidden="false" customHeight="false" outlineLevel="0" collapsed="false">
      <c r="A169" s="72" t="s">
        <v>243</v>
      </c>
      <c r="B169" s="73" t="n">
        <v>2.304</v>
      </c>
      <c r="C169" s="73" t="n">
        <v>2.14272</v>
      </c>
      <c r="D169" s="73" t="n">
        <v>3.2841648</v>
      </c>
      <c r="E169" s="19" t="n">
        <v>2.304</v>
      </c>
      <c r="F169" s="74" t="n">
        <v>15134.4</v>
      </c>
      <c r="G169" s="74" t="n">
        <v>151344</v>
      </c>
      <c r="H169" s="74" t="n">
        <v>0</v>
      </c>
      <c r="I169" s="75" t="n">
        <v>0</v>
      </c>
      <c r="J169" s="76" t="n">
        <v>0.08034666245976</v>
      </c>
      <c r="K169" s="77" t="n">
        <v>0</v>
      </c>
      <c r="L169" s="77" t="n">
        <v>0.0475234815394803</v>
      </c>
      <c r="M169" s="78" t="n">
        <v>0</v>
      </c>
      <c r="N169" s="76" t="n">
        <v>0.0872910792796578</v>
      </c>
      <c r="O169" s="77" t="n">
        <v>0</v>
      </c>
      <c r="P169" s="77" t="n">
        <v>0.0544678983593781</v>
      </c>
      <c r="Q169" s="78" t="n">
        <v>0</v>
      </c>
      <c r="R169" s="79" t="n">
        <v>5.72221126466947</v>
      </c>
      <c r="S169" s="79" t="n">
        <v>9.66824815278554</v>
      </c>
      <c r="T169" s="79" t="n">
        <v>1.95356284092285</v>
      </c>
      <c r="U169" s="79" t="n">
        <v>2.26984360955358</v>
      </c>
    </row>
    <row r="170" customFormat="false" ht="13.2" hidden="false" customHeight="false" outlineLevel="0" collapsed="false">
      <c r="A170" s="72" t="s">
        <v>244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3.2" hidden="false" customHeight="false" outlineLevel="0" collapsed="false">
      <c r="A171" s="72" t="s">
        <v>245</v>
      </c>
      <c r="B171" s="73" t="n">
        <v>0</v>
      </c>
      <c r="C171" s="73" t="n">
        <v>0</v>
      </c>
      <c r="D171" s="73" t="n">
        <v>22.49939328</v>
      </c>
      <c r="E171" s="19" t="n">
        <v>0</v>
      </c>
      <c r="F171" s="74" t="n">
        <v>103683.84</v>
      </c>
      <c r="G171" s="74" t="n">
        <v>1036838.4</v>
      </c>
      <c r="H171" s="74" t="n">
        <v>0</v>
      </c>
      <c r="I171" s="75" t="n">
        <v>0</v>
      </c>
      <c r="J171" s="76" t="n">
        <v>0.0805784041066355</v>
      </c>
      <c r="K171" s="77" t="n">
        <v>0</v>
      </c>
      <c r="L171" s="77" t="n">
        <v>0.0473076052346967</v>
      </c>
      <c r="M171" s="78" t="n">
        <v>0</v>
      </c>
      <c r="N171" s="76" t="n">
        <v>0.0908102772156441</v>
      </c>
      <c r="O171" s="77" t="n">
        <v>0</v>
      </c>
      <c r="P171" s="77" t="n">
        <v>0.0575394783437052</v>
      </c>
      <c r="Q171" s="78" t="n">
        <v>0</v>
      </c>
      <c r="R171" s="79" t="n">
        <v>5.4492336332198</v>
      </c>
      <c r="S171" s="79" t="n">
        <v>12.5259717115612</v>
      </c>
      <c r="T171" s="79" t="n">
        <v>1.92071416489891</v>
      </c>
      <c r="U171" s="79" t="n">
        <v>2.39830147774497</v>
      </c>
    </row>
    <row r="172" customFormat="false" ht="13.2" hidden="false" customHeight="false" outlineLevel="0" collapsed="false">
      <c r="A172" s="72" t="s">
        <v>246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3.2" hidden="false" customHeight="false" outlineLevel="0" collapsed="false">
      <c r="A173" s="72" t="s">
        <v>247</v>
      </c>
      <c r="B173" s="73" t="n">
        <v>748.535808</v>
      </c>
      <c r="C173" s="73" t="n">
        <v>719.885519197021</v>
      </c>
      <c r="D173" s="73" t="n">
        <v>289.170825216</v>
      </c>
      <c r="E173" s="19" t="n">
        <v>748.535808</v>
      </c>
      <c r="F173" s="74" t="n">
        <v>1332584.448</v>
      </c>
      <c r="G173" s="74" t="n">
        <v>26651688.96</v>
      </c>
      <c r="H173" s="74" t="n">
        <v>0</v>
      </c>
      <c r="I173" s="75" t="n">
        <v>0</v>
      </c>
      <c r="J173" s="76" t="n">
        <v>0.0729091791768919</v>
      </c>
      <c r="K173" s="77" t="n">
        <v>0</v>
      </c>
      <c r="L173" s="77" t="n">
        <v>0.0318311566362007</v>
      </c>
      <c r="M173" s="78" t="n">
        <v>0</v>
      </c>
      <c r="N173" s="76" t="n">
        <v>0.0994172167833325</v>
      </c>
      <c r="O173" s="77" t="n">
        <v>0</v>
      </c>
      <c r="P173" s="77" t="n">
        <v>0.0583391942426413</v>
      </c>
      <c r="Q173" s="78" t="n">
        <v>0</v>
      </c>
      <c r="R173" s="79" t="n">
        <v>2.48983009004614</v>
      </c>
      <c r="S173" s="79" t="n">
        <v>5.43235656010066</v>
      </c>
      <c r="T173" s="79" t="n">
        <v>1.35361689607818</v>
      </c>
      <c r="U173" s="79" t="n">
        <v>1.9186131767735</v>
      </c>
    </row>
    <row r="174" customFormat="false" ht="13.2" hidden="false" customHeight="false" outlineLevel="0" collapsed="false">
      <c r="A174" s="72" t="s">
        <v>248</v>
      </c>
      <c r="B174" s="73" t="n">
        <v>17.19648</v>
      </c>
      <c r="C174" s="73" t="n">
        <v>16.5382828728498</v>
      </c>
      <c r="D174" s="73" t="n">
        <v>12.79418112</v>
      </c>
      <c r="E174" s="19" t="n">
        <v>17.19648</v>
      </c>
      <c r="F174" s="74" t="n">
        <v>58959.36</v>
      </c>
      <c r="G174" s="74" t="n">
        <v>176878.08</v>
      </c>
      <c r="H174" s="74" t="n">
        <v>0</v>
      </c>
      <c r="I174" s="75" t="n">
        <v>0</v>
      </c>
      <c r="J174" s="76" t="n">
        <v>0.0649553011994785</v>
      </c>
      <c r="K174" s="77" t="n">
        <v>0</v>
      </c>
      <c r="L174" s="77" t="n">
        <v>0.0309987690815061</v>
      </c>
      <c r="M174" s="78" t="n">
        <v>0</v>
      </c>
      <c r="N174" s="76" t="n">
        <v>0.0898561305367919</v>
      </c>
      <c r="O174" s="77" t="n">
        <v>0</v>
      </c>
      <c r="P174" s="77" t="n">
        <v>0.0558995984188194</v>
      </c>
      <c r="Q174" s="78" t="n">
        <v>0</v>
      </c>
      <c r="R174" s="79" t="n">
        <v>2.81602857731205</v>
      </c>
      <c r="S174" s="79" t="n">
        <v>9.26875691732424</v>
      </c>
      <c r="T174" s="79" t="n">
        <v>1.44459056601455</v>
      </c>
      <c r="U174" s="79" t="n">
        <v>2.24710534356393</v>
      </c>
    </row>
    <row r="175" customFormat="false" ht="13.2" hidden="false" customHeight="false" outlineLevel="0" collapsed="false">
      <c r="A175" s="72" t="s">
        <v>249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3.2" hidden="false" customHeight="false" outlineLevel="0" collapsed="false">
      <c r="A176" s="72" t="s">
        <v>25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3.2" hidden="false" customHeight="false" outlineLevel="0" collapsed="false">
      <c r="A177" s="72" t="s">
        <v>251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3.2" hidden="false" customHeight="false" outlineLevel="0" collapsed="false">
      <c r="A178" s="72" t="s">
        <v>252</v>
      </c>
      <c r="B178" s="73" t="n">
        <v>15.75936</v>
      </c>
      <c r="C178" s="73" t="n">
        <v>15.9578882922784</v>
      </c>
      <c r="D178" s="73" t="n">
        <v>16.4747955456</v>
      </c>
      <c r="E178" s="19" t="n">
        <v>15.75936</v>
      </c>
      <c r="F178" s="74" t="n">
        <v>75920.7168</v>
      </c>
      <c r="G178" s="74" t="n">
        <v>1138810.752</v>
      </c>
      <c r="H178" s="74" t="n">
        <v>0</v>
      </c>
      <c r="I178" s="75" t="n">
        <v>0</v>
      </c>
      <c r="J178" s="76" t="n">
        <v>-5.93750584828841</v>
      </c>
      <c r="K178" s="77" t="n">
        <v>0</v>
      </c>
      <c r="L178" s="77" t="n">
        <v>-5.97046196247782</v>
      </c>
      <c r="M178" s="78" t="n">
        <v>0</v>
      </c>
      <c r="N178" s="76" t="n">
        <v>-0.495332198937296</v>
      </c>
      <c r="O178" s="77" t="n">
        <v>0</v>
      </c>
      <c r="P178" s="77" t="n">
        <v>-0.528288313126706</v>
      </c>
      <c r="Q178" s="78" t="n">
        <v>0</v>
      </c>
      <c r="R178" s="79" t="n">
        <v>0.0161974094268018</v>
      </c>
      <c r="S178" s="79" t="n">
        <v>0.164824838327135</v>
      </c>
      <c r="T178" s="79" t="n">
        <v>0.0161094422982198</v>
      </c>
      <c r="U178" s="79" t="n">
        <v>0.156148152757155</v>
      </c>
    </row>
    <row r="179" customFormat="false" ht="13.2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3.2" hidden="false" customHeight="false" outlineLevel="0" collapsed="false">
      <c r="A180" s="72" t="s">
        <v>253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3.2" hidden="false" customHeight="false" outlineLevel="0" collapsed="false">
      <c r="A181" s="72" t="s">
        <v>254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3.2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3.2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3.2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3.2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3.2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3.2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3.2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3.2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3.2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3.2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3.2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3.2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3.2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3.2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3.2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3.2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3.2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3.2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3.2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3.2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3.2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3.2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3.2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3.2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3.2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3.2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3.2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3.2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3.2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3.2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3.2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3.2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3.2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3.2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3.2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3.2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3.2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3.2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3.2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3.2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3.2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3.2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3.2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3.2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3.2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3.2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3.2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3.2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3.2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3.2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3.2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3.2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3.2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3.2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3.2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3.2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3.2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3.2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3.2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3.2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3.2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3.2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3.2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3.2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3.2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3.2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3.2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3.2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3.2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3.2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3.2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3.2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3.2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3.2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3.2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3.2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3.2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3.2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3.2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3.2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3.2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3.2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3.2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3.2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3.2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3.2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3.2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3.2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3.2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3.2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3.2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3.2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3.2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3.2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3.2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3.2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3.2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3.2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3.2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3.2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3.2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3.2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3.2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3.2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3.2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3.2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3.2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3.2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3.2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3.2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3.2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3.2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3.2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3.2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3.2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3.2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3.2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3.2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3.2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3.2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3.2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3.2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3.2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3.2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3.2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3.2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3.2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3.2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3.2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3.2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3.2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3.2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3.2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3.2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3.2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3.2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3.2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3.2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3.2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3.2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3.2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3.2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3.2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3.2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3.2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3.2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3.2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3.2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3.2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3.2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3.2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3.2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3.2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3.2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3.2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3.2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3.2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3.2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3.2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3.2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3.2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3.2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3.2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3.2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3.2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3.2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3.2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3.2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3.2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3.2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3.2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3.2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3.2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3.2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3.2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3.2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3.2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3.2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3.2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3.2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3.2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3.2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3.2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3.2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3.2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3.2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3.2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3.2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3.2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3.2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3.2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3.2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3.2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3.2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3.2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3.2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3.2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3.2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3.2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3.2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3.2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3.2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3.2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3.2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3.2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3.2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3.2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3.2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3.2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3.2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3.2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3.2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3.2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3.2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3.2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3.2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3.2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3.2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3.2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3.2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3.2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3.2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3.2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3.2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3.2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3.2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3.2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3.2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3.2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3.2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3.2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3.2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3.2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3.2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3.2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3.2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3.2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3.2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3.2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3.2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3.2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3.2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3.2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3.2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3.2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3.2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3.2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3.2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3.2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3.2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3.2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3.2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3.2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3.2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3.2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3.2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3.2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3.2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3.2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3.2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3.2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3.2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3.2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3.2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3.2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3.2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3.2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3.2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3.2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3.2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3.2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3.2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3.2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3.2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3.2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3.2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3.2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3.2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3.2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3.2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3.2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3.2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3.2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3.2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3.2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3.2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3.2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3.2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3.2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3.2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3.2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3.2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3.2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3.2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3.2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3.2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3.2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3.2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3.2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3.2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3.2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3.2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3.2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3.2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3.2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3.2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3.2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3.2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3.2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3.2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3.2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3.2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3.2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3.2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3.2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3.2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3.2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3.2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3.2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3.2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3.2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3.2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3.2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3.2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3.2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3.2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3.2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3.2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3.2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3.2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3.2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3.2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3.2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3.2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3.2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3.2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3.2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3.2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3.2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3.2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3.2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3.2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3.2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3.2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3.2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3.2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3.2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3.2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3.2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3.2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3.2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3.2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3.2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3.2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3.2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3.2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3.2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3.2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3.2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3.2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3.2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3.2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3.2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3.2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3.2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3.2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3.2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3.2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3.2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3.2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3.2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3.2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3.2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3.2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3.2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3.2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3.2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3.2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3.2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3.2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3.2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3.2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3.2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3.2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3.2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3.2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3.2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3.2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3.2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3.2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3.2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3.2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3.2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3.2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3.2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3.2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3.2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3.2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3.2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3.2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3.2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3.2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3.2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3.2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3.2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3.2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3.2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3.2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3.2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3.2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3.2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3.2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3.2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3.2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3.2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3.2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3.2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3.2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3.2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3.2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3.2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3.2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3.2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3.2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3.2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3.2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3.2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3.2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3.2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3.2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3.2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3.2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3.2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3.2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3.2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3.2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3.2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3.2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3.2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3.2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3.2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3.2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3.2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3.2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3.2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3.2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3.2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3.2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3.2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3.2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3.2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3.2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3.2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3.2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3.2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3.2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3.2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3.2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3.2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3.2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3.2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3.2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3.2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3.2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3.2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3.2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3.2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3.2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3.2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3.2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3.2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3.2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3.2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3.2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3.2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3.2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3.2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3.2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3.2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3.2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3.2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3.2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3.2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3.2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3.2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3.2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3.2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3.2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3.2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3.2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3.2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3.2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3.2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3.2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3.2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3.2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3.2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3.2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3.2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3.2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3.2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3.2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3.2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3.2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3.2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3.2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3.2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3.2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3.2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3.2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3.2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3.2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3.2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3.2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3.2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3.2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3.2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3.2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3.2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3.2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3.2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3.2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3.2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3.2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3.2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3.2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3.2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3.2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3.2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3.2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3.2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3.2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3.2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3.2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3.2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3.2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3.2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3.2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3.2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3.2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3.2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3.2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3.2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3.2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3.2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3.2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3.2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3.2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3.2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3.2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3.2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3.2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3.2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3.2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3.2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3.2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3.2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3.2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3.2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3.2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3.2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3.2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3.2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3.2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3.2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3.2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3.2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3.2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3.2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3.2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3.2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3.2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3.2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3.2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3.2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3.2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3.2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3.2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3.2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3.2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3.2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3.2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3.2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3.2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3.2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3.2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3.2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3.2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3.2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3.2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3.2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3.2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3.2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3.2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3.2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3.2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3.2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3.2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3.2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3.2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3.2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3.2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3.2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3.2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3.2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3.2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3.2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3.2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3.2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3.2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3.2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3.2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3.2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3.2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3.2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3.2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3.2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3.2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3.2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3.2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3.2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3.2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3.2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3.2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3.2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3.2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3.2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3.2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3.2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3.2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3.2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3.2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3.2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3.2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3.2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3.2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3.2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3.2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3.2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3.2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3.2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3.2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3.2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3.2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3.2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3.2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3.2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3.2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3.2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3.2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3.2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3.2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3.2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3.2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3.2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3.2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3.2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3.2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3.2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3.2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3.2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3.2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3.2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3.2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3.2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3.2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3.2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3.2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3.2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3.2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3.2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3.2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3.2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3.2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3.2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3.2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3.2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3.2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3.2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3.2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3.2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3.2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3.2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3.2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3.2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3.2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3.2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3.2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3.2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3.2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3.2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3.2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3.2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3.2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3.2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3.2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3.2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3.2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3.2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3.2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3.2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3.2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3.2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3.2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3.2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3.2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3.2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3.2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3.2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3.2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3.2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3.2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3.2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3.2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3.2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3.2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3.2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3.2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3.2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3.2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3.2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3.2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3.2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3.2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3.2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3.2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3.2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3.2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3.2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3.2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3.2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3.2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3.2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3.2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3.2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3.2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3.2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3.2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3.2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3.2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3.2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3.2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3.2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3.2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3.2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3.2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3.2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3.2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3.2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3.2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3.2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3.2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3.2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3.2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3.2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3.2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3.2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3.2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3.2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3.2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3.2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3.2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3.2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3.2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3.2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3.2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3.2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3.2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3.2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3.2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3.2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3.2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3.2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3.2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3.2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3.2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3.2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3.2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3.2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3.2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3.2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3.2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3.2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3.2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3.2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3.2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3.2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3.2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3.2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3.2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3.2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3.2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3.2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3.2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3.2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3.2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3.2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3.2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3.2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3.2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3.2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3.2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3.2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3.2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3.2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3.2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3.2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3.2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3.2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3.2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3.2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3.2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3.2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3.2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3.2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3.2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3.2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3.2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3.2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3.2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3.2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3.2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3.2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3.2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3.2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3.2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3.2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3.2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3.2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3.2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3.2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3.2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3.2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3.2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3.2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87" width="3.1"/>
    <col collapsed="false" customWidth="true" hidden="false" outlineLevel="0" max="2" min="2" style="87" width="25.99"/>
    <col collapsed="false" customWidth="true" hidden="false" outlineLevel="0" max="3" min="3" style="87" width="14.87"/>
    <col collapsed="false" customWidth="true" hidden="false" outlineLevel="0" max="5" min="4" style="87" width="14.33"/>
    <col collapsed="false" customWidth="true" hidden="false" outlineLevel="0" max="6" min="6" style="87" width="12.55"/>
    <col collapsed="false" customWidth="true" hidden="false" outlineLevel="0" max="7" min="7" style="87" width="12.88"/>
    <col collapsed="false" customWidth="true" hidden="false" outlineLevel="0" max="8" min="8" style="87" width="13.43"/>
    <col collapsed="false" customWidth="true" hidden="false" outlineLevel="0" max="9" min="9" style="87" width="13.66"/>
    <col collapsed="false" customWidth="true" hidden="false" outlineLevel="0" max="10" min="10" style="87" width="10.55"/>
    <col collapsed="false" customWidth="true" hidden="false" outlineLevel="0" max="11" min="11" style="87" width="12.32"/>
  </cols>
  <sheetData>
    <row r="1" customFormat="false" ht="13.2" hidden="false" customHeight="false" outlineLevel="0" collapsed="false">
      <c r="B1" s="88" t="s">
        <v>255</v>
      </c>
      <c r="C1" s="89"/>
      <c r="D1" s="89"/>
      <c r="E1" s="89"/>
      <c r="G1" s="89" t="s">
        <v>256</v>
      </c>
      <c r="K1" s="90" t="s">
        <v>257</v>
      </c>
    </row>
    <row r="2" customFormat="false" ht="13.2" hidden="false" customHeight="false" outlineLevel="0" collapsed="false">
      <c r="B2" s="91" t="s">
        <v>258</v>
      </c>
      <c r="C2" s="92"/>
      <c r="D2" s="93" t="s">
        <v>76</v>
      </c>
      <c r="E2" s="94"/>
      <c r="G2" s="95" t="s">
        <v>259</v>
      </c>
      <c r="H2" s="96"/>
      <c r="I2" s="97" t="n">
        <v>83867356.1119025</v>
      </c>
      <c r="K2" s="98" t="n">
        <v>38869</v>
      </c>
    </row>
    <row r="3" customFormat="false" ht="13.2" hidden="false" customHeight="false" outlineLevel="0" collapsed="false">
      <c r="B3" s="99" t="s">
        <v>260</v>
      </c>
      <c r="C3" s="100"/>
      <c r="D3" s="101" t="s">
        <v>1</v>
      </c>
      <c r="E3" s="102"/>
      <c r="G3" s="103" t="s">
        <v>261</v>
      </c>
      <c r="I3" s="104" t="n">
        <v>43552609.4337401</v>
      </c>
      <c r="K3" s="98" t="n">
        <v>38911</v>
      </c>
    </row>
    <row r="4" customFormat="false" ht="13.2" hidden="false" customHeight="false" outlineLevel="0" collapsed="false">
      <c r="B4" s="99" t="s">
        <v>262</v>
      </c>
      <c r="C4" s="100"/>
      <c r="D4" s="17" t="n">
        <v>38495556.7212734</v>
      </c>
      <c r="E4" s="102"/>
      <c r="G4" s="103" t="s">
        <v>263</v>
      </c>
      <c r="I4" s="104" t="n">
        <v>10221553.5401976</v>
      </c>
      <c r="K4" s="90" t="s">
        <v>264</v>
      </c>
    </row>
    <row r="5" customFormat="false" ht="13.2" hidden="false" customHeight="false" outlineLevel="0" collapsed="false">
      <c r="B5" s="105" t="s">
        <v>265</v>
      </c>
      <c r="C5" s="100"/>
      <c r="D5" s="17" t="n">
        <v>10221553.5401976</v>
      </c>
      <c r="E5" s="104" t="n">
        <v>8971109.41407355</v>
      </c>
      <c r="F5" s="90"/>
      <c r="G5" s="103" t="s">
        <v>266</v>
      </c>
      <c r="H5" s="90"/>
      <c r="I5" s="106" t="n">
        <v>28274003.1810758</v>
      </c>
      <c r="K5" s="107" t="n">
        <v>2006</v>
      </c>
    </row>
    <row r="6" customFormat="false" ht="13.2" hidden="false" customHeight="false" outlineLevel="0" collapsed="false">
      <c r="B6" s="108" t="s">
        <v>267</v>
      </c>
      <c r="C6" s="109"/>
      <c r="D6" s="110" t="n">
        <v>43552609.4337401</v>
      </c>
      <c r="E6" s="111"/>
      <c r="G6" s="112" t="s">
        <v>256</v>
      </c>
      <c r="H6" s="113"/>
      <c r="I6" s="114" t="n">
        <v>23151095.4616007</v>
      </c>
      <c r="K6" s="90" t="s">
        <v>268</v>
      </c>
    </row>
    <row r="8" customFormat="false" ht="13.2" hidden="false" customHeight="false" outlineLevel="0" collapsed="false">
      <c r="B8" s="115" t="s">
        <v>269</v>
      </c>
      <c r="C8" s="116"/>
      <c r="D8" s="116"/>
      <c r="E8" s="116"/>
      <c r="F8" s="116"/>
      <c r="G8" s="116"/>
      <c r="H8" s="116"/>
      <c r="I8" s="116"/>
      <c r="J8" s="117"/>
    </row>
    <row r="9" customFormat="false" ht="39.6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270</v>
      </c>
      <c r="H9" s="119" t="s">
        <v>85</v>
      </c>
      <c r="I9" s="121" t="s">
        <v>27</v>
      </c>
      <c r="J9" s="121" t="s">
        <v>271</v>
      </c>
    </row>
    <row r="10" customFormat="false" ht="13.2" hidden="false" customHeight="false" outlineLevel="0" collapsed="false">
      <c r="B10" s="122" t="s">
        <v>272</v>
      </c>
      <c r="C10" s="123" t="n">
        <v>120253418.74234</v>
      </c>
      <c r="D10" s="123" t="n">
        <v>1311749946.29769</v>
      </c>
      <c r="E10" s="123" t="n">
        <v>0</v>
      </c>
      <c r="F10" s="123" t="n">
        <v>0</v>
      </c>
      <c r="G10" s="123" t="n">
        <v>34187.52869267</v>
      </c>
      <c r="H10" s="123" t="n">
        <v>32747.0237392929</v>
      </c>
      <c r="I10" s="123" t="n">
        <v>26094.9918670878</v>
      </c>
      <c r="J10" s="124" t="n">
        <v>34187.52869267</v>
      </c>
    </row>
    <row r="11" customFormat="false" ht="13.8" hidden="false" customHeight="false" outlineLevel="0" collapsed="false">
      <c r="B11" s="125" t="s">
        <v>273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8" hidden="false" customHeight="false" outlineLevel="0" collapsed="false">
      <c r="B12" s="128" t="s">
        <v>274</v>
      </c>
      <c r="C12" s="82" t="n">
        <v>120253418.74234</v>
      </c>
      <c r="D12" s="82" t="n">
        <v>1311749946.29769</v>
      </c>
      <c r="E12" s="82" t="n">
        <v>0</v>
      </c>
      <c r="F12" s="82" t="n">
        <v>0</v>
      </c>
      <c r="G12" s="82" t="n">
        <v>34187.52869267</v>
      </c>
      <c r="H12" s="82" t="n">
        <v>32747.0237392929</v>
      </c>
      <c r="I12" s="82" t="n">
        <v>26094.9918670878</v>
      </c>
      <c r="J12" s="83" t="n">
        <v>34187.52869267</v>
      </c>
    </row>
    <row r="13" customFormat="false" ht="13.2" hidden="false" customHeight="false" outlineLevel="0" collapsed="false">
      <c r="B13" s="129" t="s">
        <v>275</v>
      </c>
      <c r="C13" s="130"/>
      <c r="D13" s="130"/>
      <c r="E13" s="130"/>
      <c r="F13" s="130"/>
      <c r="G13" s="130"/>
      <c r="H13" s="130"/>
      <c r="I13" s="131"/>
    </row>
    <row r="14" customFormat="false" ht="13.2" hidden="false" customHeight="false" outlineLevel="0" collapsed="false">
      <c r="B14" s="132"/>
      <c r="D14" s="133" t="s">
        <v>45</v>
      </c>
      <c r="E14" s="133"/>
      <c r="F14" s="133"/>
      <c r="G14" s="134" t="s">
        <v>276</v>
      </c>
      <c r="I14" s="135"/>
    </row>
    <row r="15" customFormat="false" ht="13.2" hidden="false" customHeight="false" outlineLevel="0" collapsed="false">
      <c r="B15" s="132"/>
      <c r="C15" s="134" t="s">
        <v>44</v>
      </c>
      <c r="D15" s="136" t="s">
        <v>277</v>
      </c>
      <c r="E15" s="134" t="s">
        <v>278</v>
      </c>
      <c r="F15" s="137" t="s">
        <v>279</v>
      </c>
      <c r="G15" s="134" t="s">
        <v>280</v>
      </c>
      <c r="H15" s="134" t="s">
        <v>281</v>
      </c>
      <c r="I15" s="138" t="s">
        <v>282</v>
      </c>
    </row>
    <row r="16" customFormat="false" ht="13.2" hidden="false" customHeight="false" outlineLevel="0" collapsed="false">
      <c r="B16" s="139" t="s">
        <v>283</v>
      </c>
      <c r="C16" s="140" t="n">
        <v>71826612.6148159</v>
      </c>
      <c r="D16" s="141" t="n">
        <v>83867356.1119025</v>
      </c>
      <c r="E16" s="141" t="n">
        <v>0</v>
      </c>
      <c r="F16" s="142" t="s">
        <v>284</v>
      </c>
      <c r="G16" s="141" t="n">
        <v>12040743.4970865</v>
      </c>
      <c r="H16" s="143" t="n">
        <v>1.16763624315207</v>
      </c>
      <c r="I16" s="138" t="s">
        <v>285</v>
      </c>
    </row>
    <row r="17" customFormat="false" ht="13.2" hidden="false" customHeight="false" outlineLevel="0" collapsed="false">
      <c r="B17" s="139" t="s">
        <v>286</v>
      </c>
      <c r="C17" s="140" t="n">
        <v>37245112.5951494</v>
      </c>
      <c r="D17" s="141" t="n">
        <v>83867356.1119025</v>
      </c>
      <c r="E17" s="141" t="n">
        <v>0</v>
      </c>
      <c r="F17" s="144" t="s">
        <v>284</v>
      </c>
      <c r="G17" s="141" t="n">
        <v>46622243.5167531</v>
      </c>
      <c r="H17" s="143" t="n">
        <v>2.25176809165627</v>
      </c>
      <c r="I17" s="138" t="s">
        <v>287</v>
      </c>
    </row>
    <row r="18" customFormat="false" ht="13.2" hidden="false" customHeight="false" outlineLevel="0" collapsed="false">
      <c r="B18" s="145" t="s">
        <v>288</v>
      </c>
      <c r="C18" s="146" t="n">
        <v>165122438.728396</v>
      </c>
      <c r="D18" s="147" t="n">
        <v>83867356.1119025</v>
      </c>
      <c r="E18" s="147" t="n">
        <v>0</v>
      </c>
      <c r="F18" s="148" t="s">
        <v>284</v>
      </c>
      <c r="G18" s="147" t="n">
        <v>-81255082.6164931</v>
      </c>
      <c r="H18" s="149" t="n">
        <v>0.507910110568638</v>
      </c>
      <c r="I18" s="150" t="s">
        <v>285</v>
      </c>
    </row>
    <row r="19" customFormat="false" ht="13.2" hidden="false" customHeight="false" outlineLevel="0" collapsed="false">
      <c r="B19" s="151" t="s">
        <v>289</v>
      </c>
      <c r="H19" s="152"/>
      <c r="I19" s="152"/>
    </row>
    <row r="20" customFormat="false" ht="13.2" hidden="false" customHeight="false" outlineLevel="0" collapsed="false">
      <c r="B20" s="151" t="s">
        <v>290</v>
      </c>
      <c r="H20" s="152"/>
      <c r="I20" s="152"/>
    </row>
    <row r="21" customFormat="false" ht="13.2" hidden="false" customHeight="false" outlineLevel="0" collapsed="false">
      <c r="B21" s="151"/>
      <c r="H21" s="152"/>
      <c r="I21" s="152"/>
    </row>
    <row r="22" customFormat="false" ht="13.2" hidden="false" customHeight="false" outlineLevel="0" collapsed="false">
      <c r="B22" s="153" t="s">
        <v>291</v>
      </c>
      <c r="C22" s="154"/>
      <c r="D22" s="154"/>
      <c r="E22" s="154"/>
      <c r="F22" s="154"/>
      <c r="G22" s="154"/>
      <c r="H22" s="154"/>
      <c r="I22" s="155"/>
    </row>
    <row r="23" customFormat="false" ht="13.2" hidden="false" customHeight="false" outlineLevel="0" collapsed="false">
      <c r="B23" s="132"/>
      <c r="C23" s="133" t="s">
        <v>292</v>
      </c>
      <c r="D23" s="133"/>
      <c r="E23" s="134"/>
      <c r="F23" s="134"/>
      <c r="G23" s="134" t="s">
        <v>276</v>
      </c>
      <c r="H23" s="152"/>
      <c r="I23" s="156"/>
    </row>
    <row r="24" customFormat="false" ht="13.2" hidden="false" customHeight="false" outlineLevel="0" collapsed="false">
      <c r="B24" s="132"/>
      <c r="C24" s="136" t="s">
        <v>293</v>
      </c>
      <c r="D24" s="137" t="s">
        <v>294</v>
      </c>
      <c r="E24" s="134" t="s">
        <v>44</v>
      </c>
      <c r="F24" s="134" t="s">
        <v>45</v>
      </c>
      <c r="G24" s="134" t="s">
        <v>280</v>
      </c>
      <c r="H24" s="152"/>
      <c r="I24" s="156"/>
    </row>
    <row r="25" customFormat="false" ht="13.2" hidden="false" customHeight="false" outlineLevel="0" collapsed="false">
      <c r="B25" s="157" t="s">
        <v>295</v>
      </c>
      <c r="C25" s="158" t="n">
        <v>814467047.031073</v>
      </c>
      <c r="D25" s="159"/>
      <c r="E25" s="160" t="n">
        <v>0.088178453525287</v>
      </c>
      <c r="F25" s="160" t="n">
        <v>0.102972067952435</v>
      </c>
      <c r="G25" s="160" t="n">
        <v>0.0147936144271477</v>
      </c>
      <c r="H25" s="152"/>
      <c r="I25" s="156"/>
    </row>
    <row r="26" customFormat="false" ht="13.2" hidden="false" customHeight="false" outlineLevel="0" collapsed="false">
      <c r="B26" s="157" t="s">
        <v>296</v>
      </c>
      <c r="C26" s="158" t="n">
        <v>814467047.031073</v>
      </c>
      <c r="D26" s="159"/>
      <c r="E26" s="160" t="n">
        <v>0.045718080286663</v>
      </c>
      <c r="F26" s="160" t="n">
        <v>0.102972067952435</v>
      </c>
      <c r="G26" s="160" t="n">
        <v>0.0572539876657717</v>
      </c>
      <c r="H26" s="152"/>
      <c r="I26" s="156"/>
    </row>
    <row r="27" customFormat="false" ht="13.2" hidden="false" customHeight="false" outlineLevel="0" collapsed="false">
      <c r="B27" s="157" t="s">
        <v>297</v>
      </c>
      <c r="C27" s="158" t="n">
        <v>814467047.031073</v>
      </c>
      <c r="D27" s="159"/>
      <c r="E27" s="160" t="n">
        <v>0.202736794975692</v>
      </c>
      <c r="F27" s="160" t="n">
        <v>0.102972067952435</v>
      </c>
      <c r="G27" s="160" t="n">
        <v>-0.0997647270232569</v>
      </c>
      <c r="H27" s="152"/>
      <c r="I27" s="135"/>
    </row>
    <row r="28" customFormat="false" ht="13.2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3.2" hidden="false" customHeight="false" outlineLevel="0" collapsed="false">
      <c r="B29" s="157" t="s">
        <v>298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3.2" hidden="false" customHeight="false" outlineLevel="0" collapsed="false">
      <c r="B30" s="157" t="s">
        <v>299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3.2" hidden="false" customHeight="false" outlineLevel="0" collapsed="false">
      <c r="B31" s="128" t="s">
        <v>300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3.2" hidden="false" customHeight="false" outlineLevel="0" collapsed="false">
      <c r="B33" s="153" t="s">
        <v>301</v>
      </c>
      <c r="C33" s="154"/>
      <c r="D33" s="154"/>
      <c r="E33" s="154"/>
      <c r="F33" s="154"/>
      <c r="G33" s="154"/>
      <c r="H33" s="154"/>
      <c r="I33" s="155"/>
    </row>
    <row r="34" customFormat="false" ht="13.2" hidden="false" customHeight="false" outlineLevel="0" collapsed="false">
      <c r="B34" s="173"/>
      <c r="C34" s="174" t="s">
        <v>302</v>
      </c>
      <c r="D34" s="174"/>
      <c r="E34" s="174"/>
      <c r="F34" s="133" t="s">
        <v>303</v>
      </c>
      <c r="G34" s="133"/>
      <c r="H34" s="175"/>
      <c r="I34" s="176"/>
    </row>
    <row r="35" customFormat="false" ht="13.2" hidden="false" customHeight="false" outlineLevel="0" collapsed="false">
      <c r="B35" s="177" t="s">
        <v>304</v>
      </c>
      <c r="C35" s="178" t="s">
        <v>305</v>
      </c>
      <c r="D35" s="178" t="s">
        <v>306</v>
      </c>
      <c r="E35" s="178" t="s">
        <v>307</v>
      </c>
      <c r="F35" s="178" t="s">
        <v>305</v>
      </c>
      <c r="G35" s="178" t="s">
        <v>306</v>
      </c>
      <c r="H35" s="175"/>
      <c r="I35" s="135"/>
    </row>
    <row r="36" customFormat="false" ht="13.2" hidden="false" customHeight="false" outlineLevel="0" collapsed="false">
      <c r="B36" s="179" t="n">
        <v>2006</v>
      </c>
      <c r="C36" s="19" t="n">
        <v>15549.5091708369</v>
      </c>
      <c r="D36" s="19" t="n">
        <v>4149.1987998071</v>
      </c>
      <c r="E36" s="19" t="n">
        <v>2004.29561194628</v>
      </c>
      <c r="F36" s="19" t="n">
        <v>0</v>
      </c>
      <c r="G36" s="19" t="n">
        <v>0</v>
      </c>
      <c r="H36" s="151" t="s">
        <v>308</v>
      </c>
      <c r="I36" s="135"/>
    </row>
    <row r="37" customFormat="false" ht="13.2" hidden="false" customHeight="false" outlineLevel="0" collapsed="false">
      <c r="B37" s="179" t="n">
        <v>2007</v>
      </c>
      <c r="C37" s="19" t="n">
        <v>24374.0658512804</v>
      </c>
      <c r="D37" s="19" t="n">
        <v>6504.92904996621</v>
      </c>
      <c r="E37" s="19" t="n">
        <v>3141.63399563179</v>
      </c>
      <c r="F37" s="19" t="n">
        <v>0</v>
      </c>
      <c r="G37" s="19" t="n">
        <v>0</v>
      </c>
      <c r="H37" s="151" t="s">
        <v>309</v>
      </c>
      <c r="I37" s="135"/>
    </row>
    <row r="38" customFormat="false" ht="13.2" hidden="false" customHeight="false" outlineLevel="0" collapsed="false">
      <c r="B38" s="179" t="n">
        <v>2008</v>
      </c>
      <c r="C38" s="19" t="n">
        <v>27790.8263462355</v>
      </c>
      <c r="D38" s="19" t="n">
        <v>7417.02738623183</v>
      </c>
      <c r="E38" s="19" t="n">
        <v>3581.99898219599</v>
      </c>
      <c r="F38" s="19" t="n">
        <v>0</v>
      </c>
      <c r="G38" s="19" t="n">
        <v>0</v>
      </c>
      <c r="H38" s="151" t="s">
        <v>310</v>
      </c>
      <c r="I38" s="135"/>
    </row>
    <row r="39" customFormat="false" ht="13.2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311</v>
      </c>
      <c r="I39" s="135"/>
    </row>
    <row r="40" customFormat="false" ht="13.2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3.2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8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8" hidden="false" customHeight="false" outlineLevel="0" collapsed="false">
      <c r="B43" s="181" t="s">
        <v>312</v>
      </c>
      <c r="C43" s="74" t="n">
        <v>67714.4013683528</v>
      </c>
      <c r="D43" s="74" t="n">
        <v>18071.1552360051</v>
      </c>
      <c r="E43" s="74" t="n">
        <v>8727.92858977406</v>
      </c>
      <c r="F43" s="74" t="n">
        <v>0</v>
      </c>
      <c r="G43" s="74" t="n">
        <v>0</v>
      </c>
      <c r="H43" s="151"/>
      <c r="I43" s="135"/>
    </row>
    <row r="44" customFormat="false" ht="13.2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3.2" hidden="false" customHeight="false" outlineLevel="0" collapsed="false">
      <c r="B45" s="177" t="s">
        <v>313</v>
      </c>
      <c r="H45" s="134"/>
      <c r="I45" s="135"/>
    </row>
    <row r="46" customFormat="false" ht="13.2" hidden="false" customHeight="false" outlineLevel="0" collapsed="false">
      <c r="B46" s="132" t="n">
        <v>2006</v>
      </c>
      <c r="C46" s="19" t="n">
        <v>169580.416282281</v>
      </c>
      <c r="D46" s="19" t="n">
        <v>45169.0613193905</v>
      </c>
      <c r="E46" s="19" t="n">
        <v>21868.7805819838</v>
      </c>
      <c r="F46" s="19" t="n">
        <v>0</v>
      </c>
      <c r="G46" s="19" t="n">
        <v>0</v>
      </c>
      <c r="H46" s="134"/>
      <c r="I46" s="135"/>
    </row>
    <row r="47" customFormat="false" ht="13.2" hidden="false" customHeight="false" outlineLevel="0" collapsed="false">
      <c r="B47" s="132" t="n">
        <v>2007</v>
      </c>
      <c r="C47" s="19" t="n">
        <v>265180.294245234</v>
      </c>
      <c r="D47" s="19" t="n">
        <v>70639.323288703</v>
      </c>
      <c r="E47" s="19" t="n">
        <v>34196.3482366758</v>
      </c>
      <c r="F47" s="19" t="n">
        <v>0</v>
      </c>
      <c r="G47" s="19" t="n">
        <v>0</v>
      </c>
      <c r="H47" s="134"/>
      <c r="I47" s="135"/>
    </row>
    <row r="48" customFormat="false" ht="13.2" hidden="false" customHeight="false" outlineLevel="0" collapsed="false">
      <c r="B48" s="132" t="n">
        <v>2008</v>
      </c>
      <c r="C48" s="19" t="n">
        <v>302200.539695038</v>
      </c>
      <c r="D48" s="19" t="n">
        <v>80499.2427218125</v>
      </c>
      <c r="E48" s="19" t="n">
        <v>38970.5009589658</v>
      </c>
      <c r="F48" s="19" t="n">
        <v>0</v>
      </c>
      <c r="G48" s="19" t="n">
        <v>0</v>
      </c>
      <c r="H48" s="134"/>
      <c r="I48" s="135"/>
    </row>
    <row r="49" customFormat="false" ht="13.2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3.2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3.2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8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8" hidden="false" customHeight="false" outlineLevel="0" collapsed="false">
      <c r="B53" s="182" t="s">
        <v>314</v>
      </c>
      <c r="C53" s="183" t="n">
        <v>736961.250222553</v>
      </c>
      <c r="D53" s="183" t="n">
        <v>196307.627329906</v>
      </c>
      <c r="E53" s="183" t="n">
        <v>95035.6297776254</v>
      </c>
      <c r="F53" s="183" t="n">
        <v>0</v>
      </c>
      <c r="G53" s="183" t="n">
        <v>0</v>
      </c>
      <c r="H53" s="184"/>
      <c r="I53" s="172"/>
    </row>
    <row r="56" customFormat="false" ht="13.2" hidden="false" customHeight="false" outlineLevel="0" collapsed="false">
      <c r="B56" s="153" t="s">
        <v>315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9.6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316</v>
      </c>
      <c r="I57" s="189" t="s">
        <v>27</v>
      </c>
      <c r="J57" s="189" t="s">
        <v>271</v>
      </c>
      <c r="K57" s="190" t="s">
        <v>317</v>
      </c>
    </row>
    <row r="58" customFormat="false" ht="13.2" hidden="false" customHeight="false" outlineLevel="0" collapsed="false">
      <c r="B58" s="191" t="n">
        <v>2006</v>
      </c>
      <c r="C58" s="192" t="n">
        <v>27618199.7989551</v>
      </c>
      <c r="D58" s="193" t="n">
        <v>301863111.506109</v>
      </c>
      <c r="E58" s="19" t="n">
        <v>0</v>
      </c>
      <c r="F58" s="19" t="n">
        <v>0</v>
      </c>
      <c r="G58" s="192" t="n">
        <v>7850.08206239708</v>
      </c>
      <c r="H58" s="19" t="n">
        <v>7515.93024128285</v>
      </c>
      <c r="I58" s="194" t="n">
        <v>5993.14935637325</v>
      </c>
      <c r="J58" s="194" t="n">
        <v>7850.08206239708</v>
      </c>
      <c r="K58" s="195" t="n">
        <v>5636.94768096214</v>
      </c>
    </row>
    <row r="59" customFormat="false" ht="13.2" hidden="false" customHeight="false" outlineLevel="0" collapsed="false">
      <c r="B59" s="191" t="n">
        <v>2007</v>
      </c>
      <c r="C59" s="192" t="n">
        <v>43284373.4625419</v>
      </c>
      <c r="D59" s="193" t="n">
        <v>471987947.217674</v>
      </c>
      <c r="E59" s="19" t="n">
        <v>0</v>
      </c>
      <c r="F59" s="19" t="n">
        <v>0</v>
      </c>
      <c r="G59" s="192" t="n">
        <v>12295.4203467381</v>
      </c>
      <c r="H59" s="19" t="n">
        <v>11776.7100636188</v>
      </c>
      <c r="I59" s="194" t="n">
        <v>9392.70904137159</v>
      </c>
      <c r="J59" s="194" t="n">
        <v>12295.4203467381</v>
      </c>
      <c r="K59" s="195" t="n">
        <v>10711.5151080348</v>
      </c>
    </row>
    <row r="60" customFormat="false" ht="13.2" hidden="false" customHeight="false" outlineLevel="0" collapsed="false">
      <c r="B60" s="191" t="n">
        <v>2008</v>
      </c>
      <c r="C60" s="192" t="n">
        <v>49350845.4808431</v>
      </c>
      <c r="D60" s="193" t="n">
        <v>537898887.573906</v>
      </c>
      <c r="E60" s="19" t="n">
        <v>0</v>
      </c>
      <c r="F60" s="19" t="n">
        <v>0</v>
      </c>
      <c r="G60" s="192" t="n">
        <v>14042.0262835348</v>
      </c>
      <c r="H60" s="19" t="n">
        <v>13454.3834343913</v>
      </c>
      <c r="I60" s="194" t="n">
        <v>10709.1334693429</v>
      </c>
      <c r="J60" s="194" t="n">
        <v>14042.0262835348</v>
      </c>
      <c r="K60" s="195" t="n">
        <v>13034.9650916982</v>
      </c>
    </row>
    <row r="61" customFormat="false" ht="13.2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5756.75282715984</v>
      </c>
    </row>
    <row r="62" customFormat="false" ht="13.2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-335.737736058982</v>
      </c>
    </row>
    <row r="63" customFormat="false" ht="13.2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-585.118824851612</v>
      </c>
    </row>
    <row r="64" customFormat="false" ht="13.2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-752.647207256174</v>
      </c>
    </row>
    <row r="65" customFormat="false" ht="13.2" hidden="false" customHeight="false" outlineLevel="0" collapsed="false">
      <c r="B65" s="196" t="s">
        <v>318</v>
      </c>
      <c r="C65" s="197" t="n">
        <v>120253418.74234</v>
      </c>
      <c r="D65" s="198" t="n">
        <v>1311749946.29769</v>
      </c>
      <c r="E65" s="199" t="n">
        <v>0</v>
      </c>
      <c r="F65" s="199" t="n">
        <v>0</v>
      </c>
      <c r="G65" s="197" t="n">
        <v>34187.52869267</v>
      </c>
      <c r="H65" s="199" t="n">
        <v>32747.0237392929</v>
      </c>
      <c r="I65" s="198" t="n">
        <v>26094.9918670878</v>
      </c>
      <c r="J65" s="198" t="n">
        <v>34187.52869267</v>
      </c>
      <c r="K65" s="200" t="n">
        <v>33466.6769396882</v>
      </c>
    </row>
    <row r="68" customFormat="false" ht="13.2" hidden="false" customHeight="false" outlineLevel="0" collapsed="false">
      <c r="B68" s="153" t="s">
        <v>319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9.6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316</v>
      </c>
      <c r="I69" s="90" t="s">
        <v>27</v>
      </c>
      <c r="J69" s="189" t="s">
        <v>271</v>
      </c>
      <c r="K69" s="121" t="s">
        <v>320</v>
      </c>
    </row>
    <row r="70" customFormat="false" ht="13.2" hidden="false" customHeight="false" outlineLevel="0" collapsed="false">
      <c r="B70" s="202" t="s">
        <v>318</v>
      </c>
      <c r="C70" s="203" t="n">
        <v>120253418.74234</v>
      </c>
      <c r="D70" s="67" t="n">
        <v>1311749946.29769</v>
      </c>
      <c r="E70" s="203" t="n">
        <v>0</v>
      </c>
      <c r="F70" s="68" t="n">
        <v>0</v>
      </c>
      <c r="G70" s="67" t="n">
        <v>34187.52869267</v>
      </c>
      <c r="H70" s="67" t="n">
        <v>32747.0237392929</v>
      </c>
      <c r="I70" s="67" t="n">
        <v>26094.9918670878</v>
      </c>
      <c r="J70" s="68" t="n">
        <v>34187.52869267</v>
      </c>
      <c r="K70" s="68" t="n">
        <v>12040743.4970865</v>
      </c>
    </row>
    <row r="71" customFormat="false" ht="13.2" hidden="false" customHeight="false" outlineLevel="0" collapsed="false">
      <c r="B71" s="204" t="s">
        <v>321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3.2" hidden="false" customHeight="false" outlineLevel="0" collapsed="false">
      <c r="B72" s="204" t="s">
        <v>322</v>
      </c>
      <c r="C72" s="205" t="n">
        <v>65394.24</v>
      </c>
      <c r="D72" s="74" t="n">
        <v>653942.4</v>
      </c>
      <c r="E72" s="205" t="n">
        <v>0</v>
      </c>
      <c r="F72" s="75" t="n">
        <v>0</v>
      </c>
      <c r="G72" s="74" t="n">
        <v>11.54592</v>
      </c>
      <c r="H72" s="74" t="n">
        <v>8.91671665471664</v>
      </c>
      <c r="I72" s="74" t="n">
        <v>14.19055008</v>
      </c>
      <c r="J72" s="75" t="n">
        <v>11.54592</v>
      </c>
      <c r="K72" s="75" t="n">
        <v>26049.6229037569</v>
      </c>
    </row>
    <row r="73" customFormat="false" ht="13.2" hidden="false" customHeight="false" outlineLevel="0" collapsed="false">
      <c r="B73" s="204" t="s">
        <v>323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3.2" hidden="false" customHeight="false" outlineLevel="0" collapsed="false">
      <c r="B74" s="204" t="s">
        <v>324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3.2" hidden="false" customHeight="false" outlineLevel="0" collapsed="false">
      <c r="B75" s="204" t="s">
        <v>325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3.2" hidden="false" customHeight="false" outlineLevel="0" collapsed="false">
      <c r="B76" s="204" t="s">
        <v>326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3.2" hidden="false" customHeight="false" outlineLevel="0" collapsed="false">
      <c r="B77" s="204" t="s">
        <v>327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3.2" hidden="false" customHeight="false" outlineLevel="0" collapsed="false">
      <c r="B78" s="204" t="s">
        <v>328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3.2" hidden="false" customHeight="false" outlineLevel="0" collapsed="false">
      <c r="B79" s="204" t="s">
        <v>329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3.2" hidden="false" customHeight="false" outlineLevel="0" collapsed="false">
      <c r="B80" s="204" t="s">
        <v>330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3.2" hidden="false" customHeight="false" outlineLevel="0" collapsed="false">
      <c r="B81" s="204" t="s">
        <v>331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3.2" hidden="false" customHeight="false" outlineLevel="0" collapsed="false">
      <c r="B82" s="204" t="s">
        <v>332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3.2" hidden="false" customHeight="false" outlineLevel="0" collapsed="false">
      <c r="B83" s="204" t="s">
        <v>333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3.2" hidden="false" customHeight="false" outlineLevel="0" collapsed="false">
      <c r="B84" s="204" t="s">
        <v>334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3.2" hidden="false" customHeight="false" outlineLevel="0" collapsed="false">
      <c r="B85" s="204" t="s">
        <v>335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3.2" hidden="false" customHeight="false" outlineLevel="0" collapsed="false">
      <c r="B86" s="206" t="s">
        <v>336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3.2" hidden="false" customHeight="false" outlineLevel="0" collapsed="false">
      <c r="B87" s="204" t="s">
        <v>337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3.2" hidden="false" customHeight="false" outlineLevel="0" collapsed="false">
      <c r="B88" s="204" t="s">
        <v>338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3.2" hidden="false" customHeight="false" outlineLevel="0" collapsed="false">
      <c r="B89" s="204" t="s">
        <v>339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3.2" hidden="false" customHeight="false" outlineLevel="0" collapsed="false">
      <c r="B90" s="204" t="s">
        <v>340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3.2" hidden="false" customHeight="false" outlineLevel="0" collapsed="false">
      <c r="B91" s="204" t="s">
        <v>341</v>
      </c>
      <c r="C91" s="205" t="n">
        <v>1831385.7816</v>
      </c>
      <c r="D91" s="74" t="n">
        <v>26684946.564</v>
      </c>
      <c r="E91" s="205" t="n">
        <v>0</v>
      </c>
      <c r="F91" s="75" t="n">
        <v>0</v>
      </c>
      <c r="G91" s="74" t="n">
        <v>223.85637529519</v>
      </c>
      <c r="H91" s="74" t="n">
        <v>219.926071737832</v>
      </c>
      <c r="I91" s="74" t="n">
        <v>397.4107146072</v>
      </c>
      <c r="J91" s="75" t="n">
        <v>223.85637529519</v>
      </c>
      <c r="K91" s="75" t="n">
        <v>593740.65780705</v>
      </c>
    </row>
    <row r="92" customFormat="false" ht="13.2" hidden="false" customHeight="false" outlineLevel="0" collapsed="false">
      <c r="B92" s="204" t="s">
        <v>342</v>
      </c>
      <c r="C92" s="205" t="n">
        <v>1399955.0778</v>
      </c>
      <c r="D92" s="74" t="n">
        <v>19887444.666</v>
      </c>
      <c r="E92" s="205" t="n">
        <v>0</v>
      </c>
      <c r="F92" s="75" t="n">
        <v>0</v>
      </c>
      <c r="G92" s="74" t="n">
        <v>183.358646202532</v>
      </c>
      <c r="H92" s="74" t="n">
        <v>185.668503893775</v>
      </c>
      <c r="I92" s="74" t="n">
        <v>303.7902518826</v>
      </c>
      <c r="J92" s="75" t="n">
        <v>183.358646202532</v>
      </c>
      <c r="K92" s="75" t="n">
        <v>-3394271.59064758</v>
      </c>
    </row>
    <row r="93" customFormat="false" ht="13.2" hidden="false" customHeight="false" outlineLevel="0" collapsed="false">
      <c r="B93" s="204" t="s">
        <v>246</v>
      </c>
      <c r="C93" s="205" t="n">
        <v>116956683.64294</v>
      </c>
      <c r="D93" s="74" t="n">
        <v>1264523612.66769</v>
      </c>
      <c r="E93" s="205" t="n">
        <v>0</v>
      </c>
      <c r="F93" s="75" t="n">
        <v>0</v>
      </c>
      <c r="G93" s="74" t="n">
        <v>33768.7677511723</v>
      </c>
      <c r="H93" s="74" t="n">
        <v>32332.5124470066</v>
      </c>
      <c r="I93" s="74" t="n">
        <v>25379.600350518</v>
      </c>
      <c r="J93" s="75" t="n">
        <v>33768.7677511723</v>
      </c>
      <c r="K93" s="75" t="n">
        <v>14815224.8070233</v>
      </c>
    </row>
    <row r="94" customFormat="false" ht="13.2" hidden="false" customHeight="false" outlineLevel="0" collapsed="false">
      <c r="B94" s="204" t="s">
        <v>343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3.2" hidden="false" customHeight="false" outlineLevel="0" collapsed="false">
      <c r="B95" s="208" t="s">
        <v>344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3.2" hidden="false" customHeight="false" outlineLevel="0" collapsed="false">
      <c r="B97" s="153" t="s">
        <v>345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9.6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271</v>
      </c>
      <c r="K98" s="121" t="s">
        <v>320</v>
      </c>
    </row>
    <row r="99" customFormat="false" ht="13.2" hidden="false" customHeight="false" outlineLevel="0" collapsed="false">
      <c r="B99" s="202" t="s">
        <v>318</v>
      </c>
      <c r="C99" s="67" t="n">
        <v>120253418.74234</v>
      </c>
      <c r="D99" s="67" t="n">
        <v>1311749946.29769</v>
      </c>
      <c r="E99" s="203" t="n">
        <v>0</v>
      </c>
      <c r="F99" s="68" t="n">
        <v>0</v>
      </c>
      <c r="G99" s="203" t="n">
        <v>34187.52869267</v>
      </c>
      <c r="H99" s="67" t="n">
        <v>32747.0237392929</v>
      </c>
      <c r="I99" s="68" t="n">
        <v>26094.9918670878</v>
      </c>
      <c r="J99" s="68" t="n">
        <v>34187.52869267</v>
      </c>
      <c r="K99" s="68" t="n">
        <v>12040743.4970865</v>
      </c>
    </row>
    <row r="100" customFormat="false" ht="13.2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3.2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3.2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3.2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3.2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3.2" hidden="false" customHeight="false" outlineLevel="0" collapsed="false">
      <c r="B105" s="212" t="s">
        <v>346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3.2" hidden="false" customHeight="false" outlineLevel="0" collapsed="false">
      <c r="B106" s="212" t="s">
        <v>347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3.2" hidden="false" customHeight="false" outlineLevel="0" collapsed="false">
      <c r="B107" s="212" t="s">
        <v>348</v>
      </c>
      <c r="C107" s="205" t="n">
        <v>115463.5296</v>
      </c>
      <c r="D107" s="75" t="n">
        <v>1404981.744</v>
      </c>
      <c r="E107" s="74" t="n">
        <v>0</v>
      </c>
      <c r="F107" s="75" t="n">
        <v>0</v>
      </c>
      <c r="G107" s="205" t="n">
        <v>61.6152096</v>
      </c>
      <c r="H107" s="74" t="n">
        <v>50.281032325671</v>
      </c>
      <c r="I107" s="74" t="n">
        <v>25.0555859232</v>
      </c>
      <c r="J107" s="75" t="n">
        <v>61.6152096</v>
      </c>
      <c r="K107" s="213" t="n">
        <v>40834.4991249925</v>
      </c>
    </row>
    <row r="108" customFormat="false" ht="13.2" hidden="false" customHeight="false" outlineLevel="0" collapsed="false">
      <c r="B108" s="212" t="s">
        <v>349</v>
      </c>
      <c r="C108" s="205" t="n">
        <v>12239638.1333201</v>
      </c>
      <c r="D108" s="75" t="n">
        <v>132268510.180001</v>
      </c>
      <c r="E108" s="74" t="n">
        <v>0</v>
      </c>
      <c r="F108" s="75" t="n">
        <v>0</v>
      </c>
      <c r="G108" s="205" t="n">
        <v>1672.98479421</v>
      </c>
      <c r="H108" s="74" t="n">
        <v>1382.76150772322</v>
      </c>
      <c r="I108" s="74" t="n">
        <v>2656.00147493047</v>
      </c>
      <c r="J108" s="75" t="n">
        <v>1672.98479421</v>
      </c>
      <c r="K108" s="213" t="n">
        <v>1367044.93007894</v>
      </c>
    </row>
    <row r="109" customFormat="false" ht="13.2" hidden="false" customHeight="false" outlineLevel="0" collapsed="false">
      <c r="B109" s="212" t="s">
        <v>350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3.2" hidden="false" customHeight="false" outlineLevel="0" collapsed="false">
      <c r="B110" s="212" t="s">
        <v>351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3.2" hidden="false" customHeight="false" outlineLevel="0" collapsed="false">
      <c r="B111" s="212" t="s">
        <v>352</v>
      </c>
      <c r="C111" s="205" t="n">
        <v>8267944.681392</v>
      </c>
      <c r="D111" s="75" t="n">
        <v>51034196.0421389</v>
      </c>
      <c r="E111" s="74" t="n">
        <v>0</v>
      </c>
      <c r="F111" s="75" t="n">
        <v>0</v>
      </c>
      <c r="G111" s="205" t="n">
        <v>2344.19121059311</v>
      </c>
      <c r="H111" s="74" t="n">
        <v>2344.19121059311</v>
      </c>
      <c r="I111" s="74" t="n">
        <v>1794.14399586206</v>
      </c>
      <c r="J111" s="75" t="n">
        <v>2344.19121059311</v>
      </c>
      <c r="K111" s="213" t="n">
        <v>1797765.2948225</v>
      </c>
    </row>
    <row r="112" customFormat="false" ht="13.2" hidden="false" customHeight="false" outlineLevel="0" collapsed="false">
      <c r="B112" s="212" t="s">
        <v>353</v>
      </c>
      <c r="C112" s="205" t="n">
        <v>81252.1056</v>
      </c>
      <c r="D112" s="75" t="n">
        <v>1300033.6896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17.6317069152</v>
      </c>
      <c r="J112" s="75" t="n">
        <v>0</v>
      </c>
      <c r="K112" s="213" t="n">
        <v>19460.6073064968</v>
      </c>
    </row>
    <row r="113" customFormat="false" ht="13.2" hidden="false" customHeight="false" outlineLevel="0" collapsed="false">
      <c r="B113" s="212" t="s">
        <v>354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3.2" hidden="false" customHeight="false" outlineLevel="0" collapsed="false">
      <c r="B114" s="212" t="s">
        <v>251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3.2" hidden="false" customHeight="false" outlineLevel="0" collapsed="false">
      <c r="B115" s="212" t="s">
        <v>355</v>
      </c>
      <c r="C115" s="205" t="n">
        <v>1399955.0778</v>
      </c>
      <c r="D115" s="75" t="n">
        <v>19887444.666</v>
      </c>
      <c r="E115" s="74" t="n">
        <v>0</v>
      </c>
      <c r="F115" s="75" t="n">
        <v>0</v>
      </c>
      <c r="G115" s="205" t="n">
        <v>183.358646202532</v>
      </c>
      <c r="H115" s="74" t="n">
        <v>185.668503893775</v>
      </c>
      <c r="I115" s="74" t="n">
        <v>303.7902518826</v>
      </c>
      <c r="J115" s="75" t="n">
        <v>183.358646202532</v>
      </c>
      <c r="K115" s="213" t="n">
        <v>-3394271.59064758</v>
      </c>
    </row>
    <row r="116" customFormat="false" ht="13.2" hidden="false" customHeight="false" outlineLevel="0" collapsed="false">
      <c r="B116" s="212" t="s">
        <v>356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3.2" hidden="false" customHeight="false" outlineLevel="0" collapsed="false">
      <c r="B117" s="212" t="s">
        <v>357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3.2" hidden="false" customHeight="false" outlineLevel="0" collapsed="false">
      <c r="B118" s="212" t="s">
        <v>214</v>
      </c>
      <c r="C118" s="205" t="n">
        <v>189947.7621</v>
      </c>
      <c r="D118" s="75" t="n">
        <v>2581795.4715</v>
      </c>
      <c r="E118" s="74" t="n">
        <v>0</v>
      </c>
      <c r="F118" s="75" t="n">
        <v>0</v>
      </c>
      <c r="G118" s="205" t="n">
        <v>29.2039475103797</v>
      </c>
      <c r="H118" s="74" t="n">
        <v>27.1596711846532</v>
      </c>
      <c r="I118" s="74" t="n">
        <v>41.2186643757</v>
      </c>
      <c r="J118" s="75" t="n">
        <v>29.2039475103797</v>
      </c>
      <c r="K118" s="213" t="n">
        <v>40571.8558582661</v>
      </c>
    </row>
    <row r="119" customFormat="false" ht="13.2" hidden="false" customHeight="false" outlineLevel="0" collapsed="false">
      <c r="B119" s="212" t="s">
        <v>358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3.2" hidden="false" customHeight="false" outlineLevel="0" collapsed="false">
      <c r="B120" s="212" t="s">
        <v>359</v>
      </c>
      <c r="C120" s="205" t="n">
        <v>96297436.5797279</v>
      </c>
      <c r="D120" s="75" t="n">
        <v>1078346271.41245</v>
      </c>
      <c r="E120" s="74" t="n">
        <v>0</v>
      </c>
      <c r="F120" s="75" t="n">
        <v>0</v>
      </c>
      <c r="G120" s="205" t="n">
        <v>29685.8228753388</v>
      </c>
      <c r="H120" s="74" t="n">
        <v>28549.5948022891</v>
      </c>
      <c r="I120" s="74" t="n">
        <v>20896.543737801</v>
      </c>
      <c r="J120" s="75" t="n">
        <v>29685.8228753388</v>
      </c>
      <c r="K120" s="213" t="n">
        <v>11607948.5968052</v>
      </c>
    </row>
    <row r="121" customFormat="false" ht="13.2" hidden="false" customHeight="false" outlineLevel="0" collapsed="false">
      <c r="B121" s="212" t="s">
        <v>360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3.2" hidden="false" customHeight="false" outlineLevel="0" collapsed="false">
      <c r="B122" s="212" t="s">
        <v>361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3.2" hidden="false" customHeight="false" outlineLevel="0" collapsed="false">
      <c r="B123" s="212" t="s">
        <v>362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3.2" hidden="false" customHeight="false" outlineLevel="0" collapsed="false">
      <c r="B124" s="214" t="s">
        <v>129</v>
      </c>
      <c r="C124" s="205" t="n">
        <v>1661780.8728</v>
      </c>
      <c r="D124" s="75" t="n">
        <v>24926713.092</v>
      </c>
      <c r="E124" s="74" t="n">
        <v>0</v>
      </c>
      <c r="F124" s="75" t="n">
        <v>0</v>
      </c>
      <c r="G124" s="205" t="n">
        <v>210.35200921519</v>
      </c>
      <c r="H124" s="74" t="n">
        <v>207.367011283432</v>
      </c>
      <c r="I124" s="74" t="n">
        <v>360.6064493976</v>
      </c>
      <c r="J124" s="75" t="n">
        <v>210.35200921519</v>
      </c>
      <c r="K124" s="213" t="n">
        <v>561389.303737754</v>
      </c>
    </row>
    <row r="125" customFormat="false" ht="13.2" hidden="false" customHeight="false" outlineLevel="0" collapsed="false">
      <c r="B125" s="208" t="s">
        <v>344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3.2" hidden="false" customHeight="false" outlineLevel="0" collapsed="false">
      <c r="B127" s="153" t="s">
        <v>363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9.6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364</v>
      </c>
      <c r="I128" s="216" t="s">
        <v>27</v>
      </c>
      <c r="J128" s="189" t="s">
        <v>271</v>
      </c>
      <c r="K128" s="121" t="s">
        <v>320</v>
      </c>
    </row>
    <row r="129" customFormat="false" ht="13.2" hidden="false" customHeight="false" outlineLevel="0" collapsed="false">
      <c r="B129" s="202" t="s">
        <v>318</v>
      </c>
      <c r="C129" s="67" t="n">
        <v>120253418.74234</v>
      </c>
      <c r="D129" s="67" t="n">
        <v>1311749946.29769</v>
      </c>
      <c r="E129" s="67" t="n">
        <v>0</v>
      </c>
      <c r="F129" s="68" t="n">
        <v>0</v>
      </c>
      <c r="G129" s="203" t="n">
        <v>34187.52869267</v>
      </c>
      <c r="H129" s="67" t="n">
        <v>32747.0237392929</v>
      </c>
      <c r="I129" s="67" t="n">
        <v>26094.9918670878</v>
      </c>
      <c r="J129" s="68" t="n">
        <v>26094.9918670878</v>
      </c>
      <c r="K129" s="68" t="n">
        <v>12040743.4970865</v>
      </c>
    </row>
    <row r="130" customFormat="false" ht="13.2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3.2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3.2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3.2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3.2" hidden="false" customHeight="false" outlineLevel="0" collapsed="false">
      <c r="B134" s="179" t="n">
        <v>13</v>
      </c>
      <c r="C134" s="19" t="n">
        <v>120253418.74234</v>
      </c>
      <c r="D134" s="19" t="n">
        <v>1311749946.29769</v>
      </c>
      <c r="E134" s="19" t="n">
        <v>0</v>
      </c>
      <c r="F134" s="193" t="n">
        <v>0</v>
      </c>
      <c r="G134" s="192" t="n">
        <v>34187.52869267</v>
      </c>
      <c r="H134" s="19" t="n">
        <v>32747.0237392929</v>
      </c>
      <c r="I134" s="19" t="n">
        <v>26094.9918670878</v>
      </c>
      <c r="J134" s="193" t="n">
        <v>26094.9918670878</v>
      </c>
      <c r="K134" s="193" t="n">
        <v>12040743.4970865</v>
      </c>
    </row>
    <row r="135" customFormat="false" ht="13.2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3.2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3.2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3.2" hidden="false" customHeight="false" outlineLevel="0" collapsed="false">
      <c r="B138" s="179" t="s">
        <v>365</v>
      </c>
      <c r="C138" s="19" t="n">
        <v>0</v>
      </c>
      <c r="D138" s="19" t="n">
        <v>0</v>
      </c>
      <c r="E138" s="19" t="n">
        <v>0</v>
      </c>
      <c r="F138" s="193" t="n">
        <v>0</v>
      </c>
      <c r="G138" s="192" t="n">
        <v>0</v>
      </c>
      <c r="H138" s="19" t="n">
        <v>0</v>
      </c>
      <c r="I138" s="19" t="n">
        <v>0</v>
      </c>
      <c r="J138" s="193" t="n">
        <v>0</v>
      </c>
      <c r="K138" s="193" t="n">
        <v>0</v>
      </c>
    </row>
    <row r="139" customFormat="false" ht="13.2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3.2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3.2" hidden="false" customHeight="false" outlineLevel="0" collapsed="false">
      <c r="B141" s="208" t="s">
        <v>344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3.2" hidden="false" customHeight="false" outlineLevel="0" collapsed="false">
      <c r="B143" s="153" t="s">
        <v>366</v>
      </c>
      <c r="C143" s="154"/>
      <c r="D143" s="154"/>
      <c r="E143" s="154"/>
      <c r="F143" s="154"/>
      <c r="G143" s="154"/>
      <c r="H143" s="154"/>
      <c r="I143" s="155"/>
    </row>
    <row r="144" customFormat="false" ht="26.4" hidden="false" customHeight="false" outlineLevel="0" collapsed="false">
      <c r="B144" s="132"/>
      <c r="C144" s="217" t="s">
        <v>69</v>
      </c>
      <c r="D144" s="218" t="s">
        <v>367</v>
      </c>
      <c r="I144" s="135"/>
    </row>
    <row r="145" customFormat="false" ht="13.2" hidden="false" customHeight="false" outlineLevel="0" collapsed="false">
      <c r="B145" s="191" t="n">
        <v>2006</v>
      </c>
      <c r="C145" s="19" t="n">
        <v>3925.04103119854</v>
      </c>
      <c r="D145" s="19" t="n">
        <v>7515.93024128285</v>
      </c>
      <c r="I145" s="135"/>
    </row>
    <row r="146" customFormat="false" ht="13.2" hidden="false" customHeight="false" outlineLevel="0" collapsed="false">
      <c r="B146" s="191" t="n">
        <v>2007</v>
      </c>
      <c r="C146" s="19" t="n">
        <v>13997.7922357661</v>
      </c>
      <c r="D146" s="19" t="n">
        <v>19292.6403049016</v>
      </c>
      <c r="I146" s="135"/>
    </row>
    <row r="147" customFormat="false" ht="13.2" hidden="false" customHeight="false" outlineLevel="0" collapsed="false">
      <c r="B147" s="191" t="n">
        <v>2008</v>
      </c>
      <c r="C147" s="19" t="n">
        <v>27166.5155509026</v>
      </c>
      <c r="D147" s="19" t="n">
        <v>32747.0237392929</v>
      </c>
      <c r="I147" s="135"/>
    </row>
    <row r="148" customFormat="false" ht="13.2" hidden="false" customHeight="false" outlineLevel="0" collapsed="false">
      <c r="B148" s="191" t="n">
        <v>2009</v>
      </c>
      <c r="C148" s="19" t="n">
        <v>34102.5951942672</v>
      </c>
      <c r="D148" s="19" t="n">
        <v>32494.6916273184</v>
      </c>
      <c r="I148" s="135"/>
    </row>
    <row r="149" customFormat="false" ht="13.2" hidden="false" customHeight="false" outlineLevel="0" collapsed="false">
      <c r="B149" s="191" t="n">
        <v>2010</v>
      </c>
      <c r="C149" s="19" t="n">
        <v>33708.0551909865</v>
      </c>
      <c r="D149" s="19" t="n">
        <v>31982.4693116456</v>
      </c>
      <c r="I149" s="135"/>
    </row>
    <row r="150" customFormat="false" ht="13.2" hidden="false" customHeight="false" outlineLevel="0" collapsed="false">
      <c r="B150" s="191" t="n">
        <v>2011</v>
      </c>
      <c r="C150" s="19" t="n">
        <v>33079.8329125615</v>
      </c>
      <c r="D150" s="19" t="n">
        <v>31267.8802894945</v>
      </c>
      <c r="I150" s="135"/>
    </row>
    <row r="151" customFormat="false" ht="13.2" hidden="false" customHeight="false" outlineLevel="0" collapsed="false">
      <c r="B151" s="191" t="n">
        <v>2012</v>
      </c>
      <c r="C151" s="19" t="n">
        <v>32489.6050339359</v>
      </c>
      <c r="D151" s="19" t="n">
        <v>31002.190186486</v>
      </c>
      <c r="I151" s="135"/>
    </row>
    <row r="152" customFormat="false" ht="13.2" hidden="false" customHeight="false" outlineLevel="0" collapsed="false">
      <c r="B152" s="219" t="n">
        <v>2013</v>
      </c>
      <c r="C152" s="183" t="n">
        <v>32384.5615075359</v>
      </c>
      <c r="D152" s="183" t="n">
        <v>30887.239316086</v>
      </c>
      <c r="E152" s="113"/>
      <c r="F152" s="113"/>
      <c r="G152" s="113"/>
      <c r="H152" s="113"/>
      <c r="I152" s="172"/>
    </row>
    <row r="155" customFormat="false" ht="13.2" hidden="false" customHeight="false" outlineLevel="0" collapsed="false">
      <c r="B155" s="153" t="s">
        <v>368</v>
      </c>
      <c r="C155" s="201"/>
      <c r="D155" s="201"/>
      <c r="E155" s="201"/>
      <c r="F155" s="201"/>
      <c r="G155" s="201"/>
      <c r="H155" s="201"/>
      <c r="I155" s="209"/>
    </row>
    <row r="156" customFormat="false" ht="13.2" hidden="false" customHeight="false" outlineLevel="0" collapsed="false">
      <c r="B156" s="179" t="s">
        <v>369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9.6" hidden="false" customHeight="false" outlineLevel="0" collapsed="false">
      <c r="B157" s="179"/>
      <c r="C157" s="221" t="s">
        <v>370</v>
      </c>
      <c r="D157" s="58" t="s">
        <v>371</v>
      </c>
      <c r="E157" s="59" t="s">
        <v>372</v>
      </c>
      <c r="F157" s="90"/>
      <c r="G157" s="60" t="s">
        <v>373</v>
      </c>
      <c r="H157" s="60" t="s">
        <v>374</v>
      </c>
      <c r="I157" s="135"/>
    </row>
    <row r="158" customFormat="false" ht="13.2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3.2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3.2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3.2" hidden="false" customHeight="false" outlineLevel="0" collapsed="false">
      <c r="B161" s="222" t="n">
        <v>38808</v>
      </c>
      <c r="C161" s="223" t="n">
        <v>2</v>
      </c>
      <c r="D161" s="19" t="n">
        <v>1878.98256032071</v>
      </c>
      <c r="E161" s="19" t="n">
        <v>1878.98256032071</v>
      </c>
      <c r="F161" s="101"/>
      <c r="G161" s="19" t="n">
        <v>512922.538020562</v>
      </c>
      <c r="H161" s="19" t="n">
        <v>0</v>
      </c>
      <c r="I161" s="135"/>
      <c r="J161" s="224"/>
      <c r="K161" s="224"/>
    </row>
    <row r="162" customFormat="false" ht="13.2" hidden="false" customHeight="false" outlineLevel="0" collapsed="false">
      <c r="B162" s="222" t="n">
        <v>38838</v>
      </c>
      <c r="C162" s="223" t="n">
        <v>2</v>
      </c>
      <c r="D162" s="19" t="n">
        <v>1878.98256032071</v>
      </c>
      <c r="E162" s="19" t="n">
        <v>1878.98256032071</v>
      </c>
      <c r="F162" s="101"/>
      <c r="G162" s="19" t="n">
        <v>512922.538020562</v>
      </c>
      <c r="H162" s="19" t="n">
        <v>0</v>
      </c>
      <c r="I162" s="135"/>
      <c r="J162" s="224"/>
      <c r="K162" s="224"/>
    </row>
    <row r="163" customFormat="false" ht="13.2" hidden="false" customHeight="false" outlineLevel="0" collapsed="false">
      <c r="B163" s="222" t="n">
        <v>38869</v>
      </c>
      <c r="C163" s="223" t="n">
        <v>2</v>
      </c>
      <c r="D163" s="19" t="n">
        <v>1962.52051559927</v>
      </c>
      <c r="E163" s="19" t="n">
        <v>2017.58404044373</v>
      </c>
      <c r="F163" s="101"/>
      <c r="G163" s="19" t="n">
        <v>701202.350902746</v>
      </c>
      <c r="H163" s="19" t="n">
        <v>0</v>
      </c>
      <c r="I163" s="135"/>
      <c r="J163" s="224"/>
      <c r="K163" s="224"/>
    </row>
    <row r="164" customFormat="false" ht="13.2" hidden="false" customHeight="false" outlineLevel="0" collapsed="false">
      <c r="B164" s="222" t="n">
        <v>38899</v>
      </c>
      <c r="C164" s="223" t="n">
        <v>3</v>
      </c>
      <c r="D164" s="19" t="n">
        <v>3925.04103119854</v>
      </c>
      <c r="E164" s="19" t="n">
        <v>4035.16808088746</v>
      </c>
      <c r="F164" s="101"/>
      <c r="G164" s="19" t="n">
        <v>1402404.70180549</v>
      </c>
      <c r="H164" s="19" t="n">
        <v>0</v>
      </c>
      <c r="I164" s="135"/>
      <c r="J164" s="224"/>
      <c r="K164" s="224"/>
    </row>
    <row r="165" customFormat="false" ht="13.2" hidden="false" customHeight="false" outlineLevel="0" collapsed="false">
      <c r="B165" s="222" t="n">
        <v>38930</v>
      </c>
      <c r="C165" s="223" t="n">
        <v>3</v>
      </c>
      <c r="D165" s="19" t="n">
        <v>3925.04103119854</v>
      </c>
      <c r="E165" s="19" t="n">
        <v>4035.16808088746</v>
      </c>
      <c r="F165" s="101"/>
      <c r="G165" s="19" t="n">
        <v>1402404.70180549</v>
      </c>
      <c r="H165" s="19" t="n">
        <v>0</v>
      </c>
      <c r="I165" s="135"/>
      <c r="J165" s="224"/>
      <c r="K165" s="224"/>
    </row>
    <row r="166" customFormat="false" ht="13.2" hidden="false" customHeight="false" outlineLevel="0" collapsed="false">
      <c r="B166" s="222" t="n">
        <v>38961</v>
      </c>
      <c r="C166" s="223" t="n">
        <v>3</v>
      </c>
      <c r="D166" s="19" t="n">
        <v>3925.04103119854</v>
      </c>
      <c r="E166" s="19" t="n">
        <v>4035.16808088746</v>
      </c>
      <c r="F166" s="101"/>
      <c r="G166" s="19" t="n">
        <v>1402404.70180549</v>
      </c>
      <c r="H166" s="19" t="n">
        <v>0</v>
      </c>
      <c r="I166" s="135"/>
      <c r="J166" s="224"/>
      <c r="K166" s="224"/>
    </row>
    <row r="167" customFormat="false" ht="13.2" hidden="false" customHeight="false" outlineLevel="0" collapsed="false">
      <c r="B167" s="222" t="n">
        <v>38991</v>
      </c>
      <c r="C167" s="223" t="n">
        <v>4</v>
      </c>
      <c r="D167" s="19" t="n">
        <v>5636.94768096214</v>
      </c>
      <c r="E167" s="19" t="n">
        <v>5636.94768096214</v>
      </c>
      <c r="F167" s="101"/>
      <c r="G167" s="19" t="n">
        <v>1538767.61406169</v>
      </c>
      <c r="H167" s="19" t="n">
        <v>0</v>
      </c>
      <c r="I167" s="135"/>
      <c r="J167" s="224"/>
      <c r="K167" s="224"/>
    </row>
    <row r="168" customFormat="false" ht="13.2" hidden="false" customHeight="false" outlineLevel="0" collapsed="false">
      <c r="B168" s="222" t="n">
        <v>39022</v>
      </c>
      <c r="C168" s="223" t="n">
        <v>4</v>
      </c>
      <c r="D168" s="19" t="n">
        <v>5636.94768096214</v>
      </c>
      <c r="E168" s="19" t="n">
        <v>5636.94768096214</v>
      </c>
      <c r="F168" s="101"/>
      <c r="G168" s="19" t="n">
        <v>1538767.61406169</v>
      </c>
      <c r="H168" s="19" t="n">
        <v>0</v>
      </c>
      <c r="I168" s="135"/>
      <c r="J168" s="224"/>
      <c r="K168" s="224"/>
    </row>
    <row r="169" customFormat="false" ht="13.2" hidden="false" customHeight="false" outlineLevel="0" collapsed="false">
      <c r="B169" s="222" t="n">
        <v>39052</v>
      </c>
      <c r="C169" s="223" t="n">
        <v>4</v>
      </c>
      <c r="D169" s="19" t="n">
        <v>5636.94768096214</v>
      </c>
      <c r="E169" s="19" t="n">
        <v>5636.94768096214</v>
      </c>
      <c r="F169" s="101"/>
      <c r="G169" s="19" t="n">
        <v>1538767.61406169</v>
      </c>
      <c r="H169" s="19" t="n">
        <v>0</v>
      </c>
      <c r="I169" s="135"/>
      <c r="J169" s="224"/>
      <c r="K169" s="224"/>
    </row>
    <row r="170" customFormat="false" ht="13.2" hidden="false" customHeight="false" outlineLevel="0" collapsed="false">
      <c r="B170" s="222" t="n">
        <v>39083</v>
      </c>
      <c r="C170" s="223" t="n">
        <v>5</v>
      </c>
      <c r="D170" s="19" t="n">
        <v>7515.93024128286</v>
      </c>
      <c r="E170" s="19" t="n">
        <v>7515.93024128286</v>
      </c>
      <c r="F170" s="101"/>
      <c r="G170" s="19" t="n">
        <v>2051690.15208225</v>
      </c>
      <c r="H170" s="19" t="n">
        <v>0</v>
      </c>
      <c r="I170" s="135"/>
    </row>
    <row r="171" customFormat="false" ht="13.2" hidden="false" customHeight="false" outlineLevel="0" collapsed="false">
      <c r="B171" s="222" t="n">
        <v>39114</v>
      </c>
      <c r="C171" s="223" t="n">
        <v>5</v>
      </c>
      <c r="D171" s="19" t="n">
        <v>7515.93024128286</v>
      </c>
      <c r="E171" s="19" t="n">
        <v>7515.93024128286</v>
      </c>
      <c r="F171" s="101"/>
      <c r="G171" s="19" t="n">
        <v>2051690.15208225</v>
      </c>
      <c r="H171" s="19" t="n">
        <v>0</v>
      </c>
      <c r="I171" s="135"/>
    </row>
    <row r="172" customFormat="false" ht="13.2" hidden="false" customHeight="false" outlineLevel="0" collapsed="false">
      <c r="B172" s="222" t="n">
        <v>39142</v>
      </c>
      <c r="C172" s="223" t="n">
        <v>5</v>
      </c>
      <c r="D172" s="19" t="n">
        <v>7515.93024128286</v>
      </c>
      <c r="E172" s="19" t="n">
        <v>7515.93024128286</v>
      </c>
      <c r="F172" s="101"/>
      <c r="G172" s="19" t="n">
        <v>2051690.15208225</v>
      </c>
      <c r="H172" s="19" t="n">
        <v>0</v>
      </c>
      <c r="I172" s="135"/>
    </row>
    <row r="173" customFormat="false" ht="13.2" hidden="false" customHeight="false" outlineLevel="0" collapsed="false">
      <c r="B173" s="222" t="n">
        <v>39173</v>
      </c>
      <c r="C173" s="223" t="n">
        <v>6</v>
      </c>
      <c r="D173" s="19" t="n">
        <v>10460.1077571875</v>
      </c>
      <c r="E173" s="19" t="n">
        <v>10460.1077571875</v>
      </c>
      <c r="F173" s="101"/>
      <c r="G173" s="19" t="n">
        <v>2856547.25129487</v>
      </c>
      <c r="H173" s="19" t="n">
        <v>0</v>
      </c>
      <c r="I173" s="135"/>
    </row>
    <row r="174" customFormat="false" ht="13.2" hidden="false" customHeight="false" outlineLevel="0" collapsed="false">
      <c r="B174" s="222" t="n">
        <v>39203</v>
      </c>
      <c r="C174" s="223" t="n">
        <v>6</v>
      </c>
      <c r="D174" s="19" t="n">
        <v>10460.1077571875</v>
      </c>
      <c r="E174" s="19" t="n">
        <v>10460.1077571875</v>
      </c>
      <c r="F174" s="101"/>
      <c r="G174" s="19" t="n">
        <v>2856547.25129487</v>
      </c>
      <c r="H174" s="19" t="n">
        <v>0</v>
      </c>
      <c r="I174" s="135"/>
    </row>
    <row r="175" customFormat="false" ht="13.2" hidden="false" customHeight="false" outlineLevel="0" collapsed="false">
      <c r="B175" s="222" t="n">
        <v>39234</v>
      </c>
      <c r="C175" s="223" t="n">
        <v>6</v>
      </c>
      <c r="D175" s="19" t="n">
        <v>10923.9371490816</v>
      </c>
      <c r="E175" s="19" t="n">
        <v>11229.9557464343</v>
      </c>
      <c r="F175" s="101"/>
      <c r="G175" s="19" t="n">
        <v>3901756.00058965</v>
      </c>
      <c r="H175" s="19" t="n">
        <v>0</v>
      </c>
      <c r="I175" s="135"/>
    </row>
    <row r="176" customFormat="false" ht="13.2" hidden="false" customHeight="false" outlineLevel="0" collapsed="false">
      <c r="B176" s="222" t="n">
        <v>39264</v>
      </c>
      <c r="C176" s="223" t="n">
        <v>7</v>
      </c>
      <c r="D176" s="19" t="n">
        <v>13997.7922357661</v>
      </c>
      <c r="E176" s="19" t="n">
        <v>14389.5753310937</v>
      </c>
      <c r="F176" s="101"/>
      <c r="G176" s="19" t="n">
        <v>4998702.59756832</v>
      </c>
      <c r="H176" s="19" t="n">
        <v>0</v>
      </c>
      <c r="I176" s="135"/>
    </row>
    <row r="177" customFormat="false" ht="13.2" hidden="false" customHeight="false" outlineLevel="0" collapsed="false">
      <c r="B177" s="222" t="n">
        <v>39295</v>
      </c>
      <c r="C177" s="223" t="n">
        <v>7</v>
      </c>
      <c r="D177" s="19" t="n">
        <v>13997.7922357661</v>
      </c>
      <c r="E177" s="19" t="n">
        <v>14389.5753310937</v>
      </c>
      <c r="F177" s="101"/>
      <c r="G177" s="19" t="n">
        <v>4998702.59756832</v>
      </c>
      <c r="H177" s="19" t="n">
        <v>0</v>
      </c>
      <c r="I177" s="135"/>
    </row>
    <row r="178" customFormat="false" ht="13.2" hidden="false" customHeight="false" outlineLevel="0" collapsed="false">
      <c r="B178" s="222" t="n">
        <v>39326</v>
      </c>
      <c r="C178" s="223" t="n">
        <v>7</v>
      </c>
      <c r="D178" s="19" t="n">
        <v>13997.7922357661</v>
      </c>
      <c r="E178" s="19" t="n">
        <v>14389.5753310937</v>
      </c>
      <c r="F178" s="101"/>
      <c r="G178" s="19" t="n">
        <v>4998702.59756832</v>
      </c>
      <c r="H178" s="19" t="n">
        <v>0</v>
      </c>
      <c r="I178" s="135"/>
    </row>
    <row r="179" customFormat="false" ht="13.2" hidden="false" customHeight="false" outlineLevel="0" collapsed="false">
      <c r="B179" s="222" t="n">
        <v>39356</v>
      </c>
      <c r="C179" s="223" t="n">
        <v>8</v>
      </c>
      <c r="D179" s="19" t="n">
        <v>16348.4627889969</v>
      </c>
      <c r="E179" s="19" t="n">
        <v>16348.4627889969</v>
      </c>
      <c r="F179" s="101"/>
      <c r="G179" s="19" t="n">
        <v>4466261.4497201</v>
      </c>
      <c r="H179" s="19" t="n">
        <v>0</v>
      </c>
      <c r="I179" s="135"/>
    </row>
    <row r="180" customFormat="false" ht="13.2" hidden="false" customHeight="false" outlineLevel="0" collapsed="false">
      <c r="B180" s="222" t="n">
        <v>39387</v>
      </c>
      <c r="C180" s="223" t="n">
        <v>8</v>
      </c>
      <c r="D180" s="19" t="n">
        <v>16348.4627889969</v>
      </c>
      <c r="E180" s="19" t="n">
        <v>16348.4627889969</v>
      </c>
      <c r="F180" s="101"/>
      <c r="G180" s="19" t="n">
        <v>4466261.4497201</v>
      </c>
      <c r="H180" s="19" t="n">
        <v>0</v>
      </c>
      <c r="I180" s="135"/>
    </row>
    <row r="181" customFormat="false" ht="13.2" hidden="false" customHeight="false" outlineLevel="0" collapsed="false">
      <c r="B181" s="222" t="n">
        <v>39417</v>
      </c>
      <c r="C181" s="223" t="n">
        <v>8</v>
      </c>
      <c r="D181" s="19" t="n">
        <v>16348.4627889969</v>
      </c>
      <c r="E181" s="19" t="n">
        <v>16348.4627889969</v>
      </c>
      <c r="F181" s="101"/>
      <c r="G181" s="19" t="n">
        <v>4466261.4497201</v>
      </c>
      <c r="H181" s="19" t="n">
        <v>0</v>
      </c>
      <c r="I181" s="135"/>
    </row>
    <row r="182" customFormat="false" ht="13.2" hidden="false" customHeight="false" outlineLevel="0" collapsed="false">
      <c r="B182" s="222" t="n">
        <v>39448</v>
      </c>
      <c r="C182" s="223" t="n">
        <v>9</v>
      </c>
      <c r="D182" s="19" t="n">
        <v>19292.6403049016</v>
      </c>
      <c r="E182" s="19" t="n">
        <v>19292.6403049016</v>
      </c>
      <c r="F182" s="101"/>
      <c r="G182" s="19" t="n">
        <v>5271118.54893272</v>
      </c>
      <c r="H182" s="19" t="n">
        <v>0</v>
      </c>
      <c r="I182" s="135"/>
    </row>
    <row r="183" customFormat="false" ht="13.2" hidden="false" customHeight="false" outlineLevel="0" collapsed="false">
      <c r="B183" s="222" t="n">
        <v>39479</v>
      </c>
      <c r="C183" s="223" t="n">
        <v>9</v>
      </c>
      <c r="D183" s="19" t="n">
        <v>19292.6403049016</v>
      </c>
      <c r="E183" s="19" t="n">
        <v>19292.6403049016</v>
      </c>
      <c r="F183" s="101"/>
      <c r="G183" s="19" t="n">
        <v>5271118.54893272</v>
      </c>
      <c r="H183" s="19" t="n">
        <v>0</v>
      </c>
      <c r="I183" s="135"/>
    </row>
    <row r="184" customFormat="false" ht="13.2" hidden="false" customHeight="false" outlineLevel="0" collapsed="false">
      <c r="B184" s="222" t="n">
        <v>39508</v>
      </c>
      <c r="C184" s="223" t="n">
        <v>9</v>
      </c>
      <c r="D184" s="19" t="n">
        <v>19292.6403049016</v>
      </c>
      <c r="E184" s="19" t="n">
        <v>19292.6403049016</v>
      </c>
      <c r="F184" s="101"/>
      <c r="G184" s="19" t="n">
        <v>5271118.54893272</v>
      </c>
      <c r="H184" s="19" t="n">
        <v>0</v>
      </c>
      <c r="I184" s="135"/>
    </row>
    <row r="185" customFormat="false" ht="13.2" hidden="false" customHeight="false" outlineLevel="0" collapsed="false">
      <c r="B185" s="222" t="n">
        <v>39539</v>
      </c>
      <c r="C185" s="223" t="n">
        <v>10</v>
      </c>
      <c r="D185" s="19" t="n">
        <v>22656.2361634995</v>
      </c>
      <c r="E185" s="19" t="n">
        <v>22656.2361634995</v>
      </c>
      <c r="F185" s="101"/>
      <c r="G185" s="19" t="n">
        <v>6189733.04458842</v>
      </c>
      <c r="H185" s="19" t="n">
        <v>0</v>
      </c>
      <c r="I185" s="135"/>
    </row>
    <row r="186" customFormat="false" ht="13.2" hidden="false" customHeight="false" outlineLevel="0" collapsed="false">
      <c r="B186" s="222" t="n">
        <v>39569</v>
      </c>
      <c r="C186" s="223" t="n">
        <v>10</v>
      </c>
      <c r="D186" s="19" t="n">
        <v>22656.2361634995</v>
      </c>
      <c r="E186" s="19" t="n">
        <v>22656.2361634995</v>
      </c>
      <c r="F186" s="101"/>
      <c r="G186" s="19" t="n">
        <v>6189733.04458842</v>
      </c>
      <c r="H186" s="19" t="n">
        <v>0</v>
      </c>
      <c r="I186" s="135"/>
    </row>
    <row r="187" customFormat="false" ht="13.2" hidden="false" customHeight="false" outlineLevel="0" collapsed="false">
      <c r="B187" s="222" t="n">
        <v>39600</v>
      </c>
      <c r="C187" s="223" t="n">
        <v>10</v>
      </c>
      <c r="D187" s="19" t="n">
        <v>23656.0089800189</v>
      </c>
      <c r="E187" s="19" t="n">
        <v>24316.9517778986</v>
      </c>
      <c r="F187" s="101"/>
      <c r="G187" s="19" t="n">
        <v>8441327.81857961</v>
      </c>
      <c r="H187" s="19" t="n">
        <v>0</v>
      </c>
      <c r="I187" s="135"/>
    </row>
    <row r="188" customFormat="false" ht="13.2" hidden="false" customHeight="false" outlineLevel="0" collapsed="false">
      <c r="B188" s="222" t="n">
        <v>39630</v>
      </c>
      <c r="C188" s="223" t="n">
        <v>11</v>
      </c>
      <c r="D188" s="19" t="n">
        <v>27166.5155509026</v>
      </c>
      <c r="E188" s="19" t="n">
        <v>27925.0890553848</v>
      </c>
      <c r="F188" s="101"/>
      <c r="G188" s="19" t="n">
        <v>9690059.84563355</v>
      </c>
      <c r="H188" s="19" t="n">
        <v>0</v>
      </c>
      <c r="I188" s="135"/>
    </row>
    <row r="189" customFormat="false" ht="13.2" hidden="false" customHeight="false" outlineLevel="0" collapsed="false">
      <c r="B189" s="222" t="n">
        <v>39661</v>
      </c>
      <c r="C189" s="223" t="n">
        <v>11</v>
      </c>
      <c r="D189" s="19" t="n">
        <v>27166.5155509026</v>
      </c>
      <c r="E189" s="19" t="n">
        <v>27925.0890553848</v>
      </c>
      <c r="F189" s="101"/>
      <c r="G189" s="19" t="n">
        <v>9690059.84563355</v>
      </c>
      <c r="H189" s="19" t="n">
        <v>0</v>
      </c>
      <c r="I189" s="135"/>
    </row>
    <row r="190" customFormat="false" ht="13.2" hidden="false" customHeight="false" outlineLevel="0" collapsed="false">
      <c r="B190" s="222" t="n">
        <v>39692</v>
      </c>
      <c r="C190" s="223" t="n">
        <v>11</v>
      </c>
      <c r="D190" s="19" t="n">
        <v>27166.5155509026</v>
      </c>
      <c r="E190" s="19" t="n">
        <v>27925.0890553848</v>
      </c>
      <c r="F190" s="101"/>
      <c r="G190" s="19" t="n">
        <v>9690059.84563355</v>
      </c>
      <c r="H190" s="19" t="n">
        <v>0</v>
      </c>
      <c r="I190" s="135"/>
    </row>
    <row r="191" customFormat="false" ht="13.2" hidden="false" customHeight="false" outlineLevel="0" collapsed="false">
      <c r="B191" s="222" t="n">
        <v>39722</v>
      </c>
      <c r="C191" s="223" t="n">
        <v>12</v>
      </c>
      <c r="D191" s="19" t="n">
        <v>29383.4278806951</v>
      </c>
      <c r="E191" s="19" t="n">
        <v>29383.4278806951</v>
      </c>
      <c r="F191" s="101"/>
      <c r="G191" s="19" t="n">
        <v>8026962.03589981</v>
      </c>
      <c r="H191" s="19" t="n">
        <v>0</v>
      </c>
      <c r="I191" s="135"/>
    </row>
    <row r="192" customFormat="false" ht="13.2" hidden="false" customHeight="false" outlineLevel="0" collapsed="false">
      <c r="B192" s="222" t="n">
        <v>39753</v>
      </c>
      <c r="C192" s="223" t="n">
        <v>12</v>
      </c>
      <c r="D192" s="19" t="n">
        <v>29383.4278806951</v>
      </c>
      <c r="E192" s="19" t="n">
        <v>29383.4278806951</v>
      </c>
      <c r="F192" s="101"/>
      <c r="G192" s="19" t="n">
        <v>8026962.03589981</v>
      </c>
      <c r="H192" s="19" t="n">
        <v>0</v>
      </c>
      <c r="I192" s="135"/>
    </row>
    <row r="193" customFormat="false" ht="13.2" hidden="false" customHeight="false" outlineLevel="0" collapsed="false">
      <c r="B193" s="222" t="n">
        <v>39783</v>
      </c>
      <c r="C193" s="223" t="n">
        <v>12</v>
      </c>
      <c r="D193" s="19" t="n">
        <v>29383.4278806951</v>
      </c>
      <c r="E193" s="19" t="n">
        <v>29383.4278806951</v>
      </c>
      <c r="F193" s="101"/>
      <c r="G193" s="19" t="n">
        <v>8026962.03589981</v>
      </c>
      <c r="H193" s="19" t="n">
        <v>0</v>
      </c>
      <c r="I193" s="135"/>
    </row>
    <row r="194" customFormat="false" ht="13.2" hidden="false" customHeight="false" outlineLevel="0" collapsed="false">
      <c r="B194" s="222" t="n">
        <v>39814</v>
      </c>
      <c r="C194" s="223" t="n">
        <v>13</v>
      </c>
      <c r="D194" s="19" t="n">
        <v>32747.0237392929</v>
      </c>
      <c r="E194" s="19" t="n">
        <v>32747.0237392929</v>
      </c>
      <c r="F194" s="101"/>
      <c r="G194" s="19" t="n">
        <v>8945576.53155552</v>
      </c>
      <c r="H194" s="19" t="n">
        <v>0</v>
      </c>
      <c r="I194" s="135"/>
    </row>
    <row r="195" customFormat="false" ht="13.2" hidden="false" customHeight="false" outlineLevel="0" collapsed="false">
      <c r="B195" s="222" t="n">
        <v>39845</v>
      </c>
      <c r="C195" s="223" t="n">
        <v>13</v>
      </c>
      <c r="D195" s="19" t="n">
        <v>32747.0237392929</v>
      </c>
      <c r="E195" s="19" t="n">
        <v>32747.0237392929</v>
      </c>
      <c r="F195" s="101"/>
      <c r="G195" s="19" t="n">
        <v>8945576.53155552</v>
      </c>
      <c r="H195" s="19" t="n">
        <v>0</v>
      </c>
      <c r="I195" s="135"/>
    </row>
    <row r="196" customFormat="false" ht="13.2" hidden="false" customHeight="false" outlineLevel="0" collapsed="false">
      <c r="B196" s="222" t="n">
        <v>39873</v>
      </c>
      <c r="C196" s="223" t="n">
        <v>13</v>
      </c>
      <c r="D196" s="19" t="n">
        <v>32747.0237392929</v>
      </c>
      <c r="E196" s="19" t="n">
        <v>32747.0237392929</v>
      </c>
      <c r="F196" s="101"/>
      <c r="G196" s="19" t="n">
        <v>8945576.53155552</v>
      </c>
      <c r="H196" s="19" t="n">
        <v>0</v>
      </c>
      <c r="I196" s="135"/>
    </row>
    <row r="197" customFormat="false" ht="13.2" hidden="false" customHeight="false" outlineLevel="0" collapsed="false">
      <c r="B197" s="222" t="n">
        <v>39904</v>
      </c>
      <c r="C197" s="223" t="n">
        <v>14</v>
      </c>
      <c r="D197" s="19" t="n">
        <v>32745.9211871014</v>
      </c>
      <c r="E197" s="19" t="n">
        <v>32745.9211871014</v>
      </c>
      <c r="F197" s="101"/>
      <c r="G197" s="19" t="n">
        <v>8945283.03684921</v>
      </c>
      <c r="H197" s="19" t="n">
        <v>0</v>
      </c>
      <c r="I197" s="135"/>
    </row>
    <row r="198" customFormat="false" ht="13.2" hidden="false" customHeight="false" outlineLevel="0" collapsed="false">
      <c r="B198" s="222" t="n">
        <v>39934</v>
      </c>
      <c r="C198" s="223" t="n">
        <v>14</v>
      </c>
      <c r="D198" s="19" t="n">
        <v>32745.9211871014</v>
      </c>
      <c r="E198" s="19" t="n">
        <v>32745.9211871014</v>
      </c>
      <c r="F198" s="101"/>
      <c r="G198" s="19" t="n">
        <v>8945283.03684921</v>
      </c>
      <c r="H198" s="19" t="n">
        <v>0</v>
      </c>
      <c r="I198" s="135"/>
    </row>
    <row r="199" customFormat="false" ht="13.2" hidden="false" customHeight="false" outlineLevel="0" collapsed="false">
      <c r="B199" s="222" t="n">
        <v>39965</v>
      </c>
      <c r="C199" s="223" t="n">
        <v>14</v>
      </c>
      <c r="D199" s="19" t="n">
        <v>34186.38226067</v>
      </c>
      <c r="E199" s="19" t="n">
        <v>35140.180707855</v>
      </c>
      <c r="F199" s="101"/>
      <c r="G199" s="19" t="n">
        <v>12187128.233154</v>
      </c>
      <c r="H199" s="19" t="n">
        <v>0</v>
      </c>
      <c r="I199" s="135"/>
    </row>
    <row r="200" customFormat="false" ht="13.2" hidden="false" customHeight="false" outlineLevel="0" collapsed="false">
      <c r="B200" s="222" t="n">
        <v>39995</v>
      </c>
      <c r="C200" s="223" t="n">
        <v>15</v>
      </c>
      <c r="D200" s="19" t="n">
        <v>34102.5951942672</v>
      </c>
      <c r="E200" s="19" t="n">
        <v>35056.3571709498</v>
      </c>
      <c r="F200" s="101"/>
      <c r="G200" s="19" t="n">
        <v>12165899.5630393</v>
      </c>
      <c r="H200" s="19" t="n">
        <v>0</v>
      </c>
      <c r="I200" s="135"/>
    </row>
    <row r="201" customFormat="false" ht="13.2" hidden="false" customHeight="false" outlineLevel="0" collapsed="false">
      <c r="B201" s="222" t="n">
        <v>40026</v>
      </c>
      <c r="C201" s="223" t="n">
        <v>15</v>
      </c>
      <c r="D201" s="19" t="n">
        <v>34102.5951942672</v>
      </c>
      <c r="E201" s="19" t="n">
        <v>35056.3571709498</v>
      </c>
      <c r="F201" s="101"/>
      <c r="G201" s="19" t="n">
        <v>12165899.5630393</v>
      </c>
      <c r="H201" s="19" t="n">
        <v>0</v>
      </c>
      <c r="I201" s="135"/>
    </row>
    <row r="202" customFormat="false" ht="13.2" hidden="false" customHeight="false" outlineLevel="0" collapsed="false">
      <c r="B202" s="222" t="n">
        <v>40057</v>
      </c>
      <c r="C202" s="223" t="n">
        <v>15</v>
      </c>
      <c r="D202" s="19" t="n">
        <v>34102.5951942672</v>
      </c>
      <c r="E202" s="19" t="n">
        <v>35056.3571709498</v>
      </c>
      <c r="F202" s="101"/>
      <c r="G202" s="19" t="n">
        <v>12165899.5630393</v>
      </c>
      <c r="H202" s="19" t="n">
        <v>0</v>
      </c>
      <c r="I202" s="135"/>
    </row>
    <row r="203" customFormat="false" ht="13.2" hidden="false" customHeight="false" outlineLevel="0" collapsed="false">
      <c r="B203" s="222" t="n">
        <v>40087</v>
      </c>
      <c r="C203" s="223" t="n">
        <v>16</v>
      </c>
      <c r="D203" s="19" t="n">
        <v>32578.4348139127</v>
      </c>
      <c r="E203" s="19" t="n">
        <v>32578.4348139127</v>
      </c>
      <c r="F203" s="101"/>
      <c r="G203" s="19" t="n">
        <v>8903340.98073295</v>
      </c>
      <c r="H203" s="19" t="n">
        <v>0</v>
      </c>
      <c r="I203" s="135"/>
    </row>
    <row r="204" customFormat="false" ht="13.2" hidden="false" customHeight="false" outlineLevel="0" collapsed="false">
      <c r="B204" s="222" t="n">
        <v>40118</v>
      </c>
      <c r="C204" s="223" t="n">
        <v>16</v>
      </c>
      <c r="D204" s="19" t="n">
        <v>32578.4348139127</v>
      </c>
      <c r="E204" s="19" t="n">
        <v>32578.4348139127</v>
      </c>
      <c r="F204" s="101"/>
      <c r="G204" s="19" t="n">
        <v>8903340.98073295</v>
      </c>
      <c r="H204" s="19" t="n">
        <v>0</v>
      </c>
      <c r="I204" s="135"/>
    </row>
    <row r="205" customFormat="false" ht="13.2" hidden="false" customHeight="false" outlineLevel="0" collapsed="false">
      <c r="B205" s="222" t="n">
        <v>40148</v>
      </c>
      <c r="C205" s="223" t="n">
        <v>16</v>
      </c>
      <c r="D205" s="19" t="n">
        <v>32578.4348139127</v>
      </c>
      <c r="E205" s="19" t="n">
        <v>32578.4348139127</v>
      </c>
      <c r="F205" s="101"/>
      <c r="G205" s="19" t="n">
        <v>8903340.98073295</v>
      </c>
      <c r="H205" s="19" t="n">
        <v>0</v>
      </c>
      <c r="I205" s="135"/>
    </row>
    <row r="206" customFormat="false" ht="13.2" hidden="false" customHeight="false" outlineLevel="0" collapsed="false">
      <c r="B206" s="222" t="n">
        <v>40179</v>
      </c>
      <c r="C206" s="223" t="n">
        <v>17</v>
      </c>
      <c r="D206" s="19" t="n">
        <v>32494.6916273184</v>
      </c>
      <c r="E206" s="19" t="n">
        <v>32494.6916273184</v>
      </c>
      <c r="F206" s="101"/>
      <c r="G206" s="19" t="n">
        <v>8882369.95267483</v>
      </c>
      <c r="H206" s="19" t="n">
        <v>0</v>
      </c>
      <c r="I206" s="135"/>
    </row>
    <row r="207" customFormat="false" ht="13.2" hidden="false" customHeight="false" outlineLevel="0" collapsed="false">
      <c r="B207" s="222" t="n">
        <v>40210</v>
      </c>
      <c r="C207" s="223" t="n">
        <v>17</v>
      </c>
      <c r="D207" s="19" t="n">
        <v>32494.6916273184</v>
      </c>
      <c r="E207" s="19" t="n">
        <v>32494.6916273184</v>
      </c>
      <c r="F207" s="101"/>
      <c r="G207" s="19" t="n">
        <v>8882369.95267483</v>
      </c>
      <c r="H207" s="19" t="n">
        <v>0</v>
      </c>
      <c r="I207" s="135"/>
    </row>
    <row r="208" customFormat="false" ht="13.2" hidden="false" customHeight="false" outlineLevel="0" collapsed="false">
      <c r="B208" s="222" t="n">
        <v>40238</v>
      </c>
      <c r="C208" s="223" t="n">
        <v>17</v>
      </c>
      <c r="D208" s="19" t="n">
        <v>32494.6916273184</v>
      </c>
      <c r="E208" s="19" t="n">
        <v>32494.6916273184</v>
      </c>
      <c r="F208" s="101"/>
      <c r="G208" s="19" t="n">
        <v>8882369.95267483</v>
      </c>
      <c r="H208" s="19" t="n">
        <v>0</v>
      </c>
      <c r="I208" s="135"/>
    </row>
    <row r="209" customFormat="false" ht="13.2" hidden="false" customHeight="false" outlineLevel="0" collapsed="false">
      <c r="B209" s="222" t="n">
        <v>40269</v>
      </c>
      <c r="C209" s="223" t="n">
        <v>18</v>
      </c>
      <c r="D209" s="19" t="n">
        <v>32410.5349836522</v>
      </c>
      <c r="E209" s="19" t="n">
        <v>32410.5349836522</v>
      </c>
      <c r="F209" s="101"/>
      <c r="G209" s="19" t="n">
        <v>8861288.86410184</v>
      </c>
      <c r="H209" s="19" t="n">
        <v>0</v>
      </c>
      <c r="I209" s="135"/>
    </row>
    <row r="210" customFormat="false" ht="13.2" hidden="false" customHeight="false" outlineLevel="0" collapsed="false">
      <c r="B210" s="222" t="n">
        <v>40299</v>
      </c>
      <c r="C210" s="223" t="n">
        <v>18</v>
      </c>
      <c r="D210" s="19" t="n">
        <v>32410.5349836522</v>
      </c>
      <c r="E210" s="19" t="n">
        <v>32410.5349836522</v>
      </c>
      <c r="F210" s="101"/>
      <c r="G210" s="19" t="n">
        <v>8861288.86410184</v>
      </c>
      <c r="H210" s="19" t="n">
        <v>0</v>
      </c>
      <c r="I210" s="135"/>
    </row>
    <row r="211" customFormat="false" ht="13.2" hidden="false" customHeight="false" outlineLevel="0" collapsed="false">
      <c r="B211" s="222" t="n">
        <v>40330</v>
      </c>
      <c r="C211" s="223" t="n">
        <v>18</v>
      </c>
      <c r="D211" s="19" t="n">
        <v>33850.8040830587</v>
      </c>
      <c r="E211" s="19" t="n">
        <v>34804.442971796</v>
      </c>
      <c r="F211" s="101"/>
      <c r="G211" s="19" t="n">
        <v>12102065.1777246</v>
      </c>
      <c r="H211" s="19" t="n">
        <v>0</v>
      </c>
      <c r="I211" s="135"/>
    </row>
    <row r="212" customFormat="false" ht="13.2" hidden="false" customHeight="false" outlineLevel="0" collapsed="false">
      <c r="B212" s="222" t="n">
        <v>40360</v>
      </c>
      <c r="C212" s="223" t="n">
        <v>19</v>
      </c>
      <c r="D212" s="19" t="n">
        <v>33708.0551909865</v>
      </c>
      <c r="E212" s="19" t="n">
        <v>34661.6439327831</v>
      </c>
      <c r="F212" s="101"/>
      <c r="G212" s="19" t="n">
        <v>12065932.73328</v>
      </c>
      <c r="H212" s="19" t="n">
        <v>0</v>
      </c>
      <c r="I212" s="135"/>
    </row>
    <row r="213" customFormat="false" ht="13.2" hidden="false" customHeight="false" outlineLevel="0" collapsed="false">
      <c r="B213" s="222" t="n">
        <v>40391</v>
      </c>
      <c r="C213" s="223" t="n">
        <v>19</v>
      </c>
      <c r="D213" s="19" t="n">
        <v>33708.0551909865</v>
      </c>
      <c r="E213" s="19" t="n">
        <v>34661.6439327831</v>
      </c>
      <c r="F213" s="101"/>
      <c r="G213" s="19" t="n">
        <v>12065932.73328</v>
      </c>
      <c r="H213" s="19" t="n">
        <v>0</v>
      </c>
      <c r="I213" s="135"/>
    </row>
    <row r="214" customFormat="false" ht="13.2" hidden="false" customHeight="false" outlineLevel="0" collapsed="false">
      <c r="B214" s="222" t="n">
        <v>40422</v>
      </c>
      <c r="C214" s="223" t="n">
        <v>19</v>
      </c>
      <c r="D214" s="19" t="n">
        <v>33708.0551909865</v>
      </c>
      <c r="E214" s="19" t="n">
        <v>34661.6439327831</v>
      </c>
      <c r="F214" s="101"/>
      <c r="G214" s="19" t="n">
        <v>12065932.73328</v>
      </c>
      <c r="H214" s="19" t="n">
        <v>0</v>
      </c>
      <c r="I214" s="135"/>
    </row>
    <row r="215" customFormat="false" ht="13.2" hidden="false" customHeight="false" outlineLevel="0" collapsed="false">
      <c r="B215" s="222" t="n">
        <v>40452</v>
      </c>
      <c r="C215" s="223" t="n">
        <v>20</v>
      </c>
      <c r="D215" s="19" t="n">
        <v>32125.1578689812</v>
      </c>
      <c r="E215" s="19" t="n">
        <v>32125.1578689812</v>
      </c>
      <c r="F215" s="101"/>
      <c r="G215" s="19" t="n">
        <v>8789836.11807795</v>
      </c>
      <c r="H215" s="19" t="n">
        <v>0</v>
      </c>
      <c r="I215" s="135"/>
    </row>
    <row r="216" customFormat="false" ht="13.2" hidden="false" customHeight="false" outlineLevel="0" collapsed="false">
      <c r="B216" s="222" t="n">
        <v>40483</v>
      </c>
      <c r="C216" s="223" t="n">
        <v>20</v>
      </c>
      <c r="D216" s="19" t="n">
        <v>32125.1578689812</v>
      </c>
      <c r="E216" s="19" t="n">
        <v>32125.1578689812</v>
      </c>
      <c r="F216" s="101"/>
      <c r="G216" s="19" t="n">
        <v>8789836.11807795</v>
      </c>
      <c r="H216" s="19" t="n">
        <v>0</v>
      </c>
      <c r="I216" s="135"/>
    </row>
    <row r="217" customFormat="false" ht="13.2" hidden="false" customHeight="false" outlineLevel="0" collapsed="false">
      <c r="B217" s="222" t="n">
        <v>40513</v>
      </c>
      <c r="C217" s="223" t="n">
        <v>20</v>
      </c>
      <c r="D217" s="19" t="n">
        <v>32125.1578689812</v>
      </c>
      <c r="E217" s="19" t="n">
        <v>32125.1578689812</v>
      </c>
      <c r="F217" s="101"/>
      <c r="G217" s="19" t="n">
        <v>8789836.11807795</v>
      </c>
      <c r="H217" s="19" t="n">
        <v>0</v>
      </c>
      <c r="I217" s="135"/>
    </row>
    <row r="218" customFormat="false" ht="13.2" hidden="false" customHeight="false" outlineLevel="0" collapsed="false">
      <c r="B218" s="222" t="n">
        <v>40544</v>
      </c>
      <c r="C218" s="223" t="n">
        <v>21</v>
      </c>
      <c r="D218" s="19" t="n">
        <v>31982.4693116456</v>
      </c>
      <c r="E218" s="19" t="n">
        <v>31982.4693116456</v>
      </c>
      <c r="F218" s="101"/>
      <c r="G218" s="19" t="n">
        <v>8754109.74506601</v>
      </c>
      <c r="H218" s="19" t="n">
        <v>0</v>
      </c>
      <c r="I218" s="135"/>
    </row>
    <row r="219" customFormat="false" ht="13.2" hidden="false" customHeight="false" outlineLevel="0" collapsed="false">
      <c r="B219" s="222" t="n">
        <v>40575</v>
      </c>
      <c r="C219" s="223" t="n">
        <v>21</v>
      </c>
      <c r="D219" s="19" t="n">
        <v>31982.4693116456</v>
      </c>
      <c r="E219" s="19" t="n">
        <v>31982.4693116456</v>
      </c>
      <c r="F219" s="101"/>
      <c r="G219" s="19" t="n">
        <v>8754109.74506601</v>
      </c>
      <c r="H219" s="19" t="n">
        <v>0</v>
      </c>
      <c r="I219" s="135"/>
    </row>
    <row r="220" customFormat="false" ht="13.2" hidden="false" customHeight="false" outlineLevel="0" collapsed="false">
      <c r="B220" s="222" t="n">
        <v>40603</v>
      </c>
      <c r="C220" s="223" t="n">
        <v>21</v>
      </c>
      <c r="D220" s="19" t="n">
        <v>31982.4693116456</v>
      </c>
      <c r="E220" s="19" t="n">
        <v>31982.4693116456</v>
      </c>
      <c r="F220" s="101"/>
      <c r="G220" s="19" t="n">
        <v>8754109.74506601</v>
      </c>
      <c r="H220" s="19" t="n">
        <v>0</v>
      </c>
      <c r="I220" s="135"/>
    </row>
    <row r="221" customFormat="false" ht="13.2" hidden="false" customHeight="false" outlineLevel="0" collapsed="false">
      <c r="B221" s="222" t="n">
        <v>40634</v>
      </c>
      <c r="C221" s="223" t="n">
        <v>22</v>
      </c>
      <c r="D221" s="19" t="n">
        <v>31825.8580855101</v>
      </c>
      <c r="E221" s="19" t="n">
        <v>31825.8580855101</v>
      </c>
      <c r="F221" s="101"/>
      <c r="G221" s="19" t="n">
        <v>8712961.31921493</v>
      </c>
      <c r="H221" s="19" t="n">
        <v>0</v>
      </c>
      <c r="I221" s="135"/>
    </row>
    <row r="222" customFormat="false" ht="13.2" hidden="false" customHeight="false" outlineLevel="0" collapsed="false">
      <c r="B222" s="222" t="n">
        <v>40664</v>
      </c>
      <c r="C222" s="223" t="n">
        <v>22</v>
      </c>
      <c r="D222" s="19" t="n">
        <v>31825.8580855101</v>
      </c>
      <c r="E222" s="19" t="n">
        <v>31825.8580855101</v>
      </c>
      <c r="F222" s="101"/>
      <c r="G222" s="19" t="n">
        <v>8712961.31921493</v>
      </c>
      <c r="H222" s="19" t="n">
        <v>0</v>
      </c>
      <c r="I222" s="135"/>
    </row>
    <row r="223" customFormat="false" ht="13.2" hidden="false" customHeight="false" outlineLevel="0" collapsed="false">
      <c r="B223" s="222" t="n">
        <v>40695</v>
      </c>
      <c r="C223" s="223" t="n">
        <v>22</v>
      </c>
      <c r="D223" s="19" t="n">
        <v>33265.88584597</v>
      </c>
      <c r="E223" s="19" t="n">
        <v>34219.3241469444</v>
      </c>
      <c r="F223" s="101"/>
      <c r="G223" s="19" t="n">
        <v>11952072.5797925</v>
      </c>
      <c r="H223" s="19" t="n">
        <v>0</v>
      </c>
      <c r="I223" s="135"/>
    </row>
    <row r="224" customFormat="false" ht="13.2" hidden="false" customHeight="false" outlineLevel="0" collapsed="false">
      <c r="B224" s="222" t="n">
        <v>40725</v>
      </c>
      <c r="C224" s="223" t="n">
        <v>23</v>
      </c>
      <c r="D224" s="19" t="n">
        <v>33079.8329125615</v>
      </c>
      <c r="E224" s="19" t="n">
        <v>34033.2210665951</v>
      </c>
      <c r="F224" s="101"/>
      <c r="G224" s="19" t="n">
        <v>11903070.5201942</v>
      </c>
      <c r="H224" s="19" t="n">
        <v>0</v>
      </c>
      <c r="I224" s="135"/>
    </row>
    <row r="225" customFormat="false" ht="13.2" hidden="false" customHeight="false" outlineLevel="0" collapsed="false">
      <c r="B225" s="222" t="n">
        <v>40756</v>
      </c>
      <c r="C225" s="223" t="n">
        <v>23</v>
      </c>
      <c r="D225" s="19" t="n">
        <v>33079.8329125615</v>
      </c>
      <c r="E225" s="19" t="n">
        <v>34033.2210665951</v>
      </c>
      <c r="F225" s="101"/>
      <c r="G225" s="19" t="n">
        <v>11903070.5201942</v>
      </c>
      <c r="H225" s="19" t="n">
        <v>0</v>
      </c>
      <c r="I225" s="135"/>
    </row>
    <row r="226" customFormat="false" ht="13.2" hidden="false" customHeight="false" outlineLevel="0" collapsed="false">
      <c r="B226" s="222" t="n">
        <v>40787</v>
      </c>
      <c r="C226" s="223" t="n">
        <v>23</v>
      </c>
      <c r="D226" s="19" t="n">
        <v>33079.8329125615</v>
      </c>
      <c r="E226" s="19" t="n">
        <v>34033.2210665951</v>
      </c>
      <c r="F226" s="101"/>
      <c r="G226" s="19" t="n">
        <v>11903070.5201942</v>
      </c>
      <c r="H226" s="19" t="n">
        <v>0</v>
      </c>
      <c r="I226" s="135"/>
    </row>
    <row r="227" customFormat="false" ht="13.2" hidden="false" customHeight="false" outlineLevel="0" collapsed="false">
      <c r="B227" s="222" t="n">
        <v>40817</v>
      </c>
      <c r="C227" s="223" t="n">
        <v>24</v>
      </c>
      <c r="D227" s="19" t="n">
        <v>31453.8728881664</v>
      </c>
      <c r="E227" s="19" t="n">
        <v>31453.8728881664</v>
      </c>
      <c r="F227" s="101"/>
      <c r="G227" s="19" t="n">
        <v>8615961.42669193</v>
      </c>
      <c r="H227" s="19" t="n">
        <v>0</v>
      </c>
      <c r="I227" s="135"/>
    </row>
    <row r="228" customFormat="false" ht="13.2" hidden="false" customHeight="false" outlineLevel="0" collapsed="false">
      <c r="B228" s="222" t="n">
        <v>40848</v>
      </c>
      <c r="C228" s="223" t="n">
        <v>24</v>
      </c>
      <c r="D228" s="19" t="n">
        <v>31453.8728881664</v>
      </c>
      <c r="E228" s="19" t="n">
        <v>31453.8728881664</v>
      </c>
      <c r="F228" s="101"/>
      <c r="G228" s="19" t="n">
        <v>8615961.42669193</v>
      </c>
      <c r="H228" s="19" t="n">
        <v>0</v>
      </c>
      <c r="I228" s="135"/>
    </row>
    <row r="229" customFormat="false" ht="13.2" hidden="false" customHeight="false" outlineLevel="0" collapsed="false">
      <c r="B229" s="222" t="n">
        <v>40878</v>
      </c>
      <c r="C229" s="223" t="n">
        <v>24</v>
      </c>
      <c r="D229" s="19" t="n">
        <v>31453.8728881664</v>
      </c>
      <c r="E229" s="19" t="n">
        <v>31453.8728881664</v>
      </c>
      <c r="F229" s="101"/>
      <c r="G229" s="19" t="n">
        <v>8615961.42669193</v>
      </c>
      <c r="H229" s="19" t="n">
        <v>0</v>
      </c>
      <c r="I229" s="135"/>
    </row>
    <row r="230" customFormat="false" ht="13.2" hidden="false" customHeight="false" outlineLevel="0" collapsed="false">
      <c r="B230" s="222" t="n">
        <v>40909</v>
      </c>
      <c r="C230" s="223" t="n">
        <v>25</v>
      </c>
      <c r="D230" s="19" t="n">
        <v>31267.8802894945</v>
      </c>
      <c r="E230" s="19" t="n">
        <v>31267.8802894945</v>
      </c>
      <c r="F230" s="101"/>
      <c r="G230" s="19" t="n">
        <v>8567461.48043043</v>
      </c>
      <c r="H230" s="19" t="n">
        <v>0</v>
      </c>
      <c r="I230" s="135"/>
    </row>
    <row r="231" customFormat="false" ht="13.2" hidden="false" customHeight="false" outlineLevel="0" collapsed="false">
      <c r="B231" s="222" t="n">
        <v>40940</v>
      </c>
      <c r="C231" s="223" t="n">
        <v>25</v>
      </c>
      <c r="D231" s="19" t="n">
        <v>31267.8802894945</v>
      </c>
      <c r="E231" s="19" t="n">
        <v>31267.8802894945</v>
      </c>
      <c r="F231" s="101"/>
      <c r="G231" s="19" t="n">
        <v>8567461.48043043</v>
      </c>
      <c r="H231" s="19" t="n">
        <v>0</v>
      </c>
      <c r="I231" s="135"/>
    </row>
    <row r="232" customFormat="false" ht="13.2" hidden="false" customHeight="false" outlineLevel="0" collapsed="false">
      <c r="B232" s="222" t="n">
        <v>40969</v>
      </c>
      <c r="C232" s="223" t="n">
        <v>25</v>
      </c>
      <c r="D232" s="19" t="n">
        <v>31267.8802894945</v>
      </c>
      <c r="E232" s="19" t="n">
        <v>31267.8802894945</v>
      </c>
      <c r="F232" s="101"/>
      <c r="G232" s="19" t="n">
        <v>8567461.48043043</v>
      </c>
      <c r="H232" s="19" t="n">
        <v>0</v>
      </c>
      <c r="I232" s="135"/>
    </row>
    <row r="233" customFormat="false" ht="13.2" hidden="false" customHeight="false" outlineLevel="0" collapsed="false">
      <c r="B233" s="222" t="n">
        <v>41000</v>
      </c>
      <c r="C233" s="223" t="n">
        <v>26</v>
      </c>
      <c r="D233" s="19" t="n">
        <v>31073.542323286</v>
      </c>
      <c r="E233" s="19" t="n">
        <v>31073.542323286</v>
      </c>
      <c r="F233" s="101"/>
      <c r="G233" s="19" t="n">
        <v>8515524.66864575</v>
      </c>
      <c r="H233" s="19" t="n">
        <v>0</v>
      </c>
      <c r="I233" s="135"/>
    </row>
    <row r="234" customFormat="false" ht="13.2" hidden="false" customHeight="false" outlineLevel="0" collapsed="false">
      <c r="B234" s="222" t="n">
        <v>41030</v>
      </c>
      <c r="C234" s="223" t="n">
        <v>26</v>
      </c>
      <c r="D234" s="19" t="n">
        <v>31073.542323286</v>
      </c>
      <c r="E234" s="19" t="n">
        <v>31073.542323286</v>
      </c>
      <c r="F234" s="101"/>
      <c r="G234" s="19" t="n">
        <v>8515524.66864575</v>
      </c>
      <c r="H234" s="19" t="n">
        <v>0</v>
      </c>
      <c r="I234" s="135"/>
    </row>
    <row r="235" customFormat="false" ht="13.2" hidden="false" customHeight="false" outlineLevel="0" collapsed="false">
      <c r="B235" s="222" t="n">
        <v>41061</v>
      </c>
      <c r="C235" s="223" t="n">
        <v>26</v>
      </c>
      <c r="D235" s="19" t="n">
        <v>32513.3890795359</v>
      </c>
      <c r="E235" s="19" t="n">
        <v>33466.6769396882</v>
      </c>
      <c r="F235" s="101"/>
      <c r="G235" s="19" t="n">
        <v>11752739.0868687</v>
      </c>
      <c r="H235" s="19" t="n">
        <v>0</v>
      </c>
      <c r="I235" s="135"/>
    </row>
    <row r="236" customFormat="false" ht="13.2" hidden="false" customHeight="false" outlineLevel="0" collapsed="false">
      <c r="B236" s="222" t="n">
        <v>41091</v>
      </c>
      <c r="C236" s="223" t="n">
        <v>27</v>
      </c>
      <c r="D236" s="19" t="n">
        <v>32489.6050339359</v>
      </c>
      <c r="E236" s="19" t="n">
        <v>33442.8928940882</v>
      </c>
      <c r="F236" s="101"/>
      <c r="G236" s="19" t="n">
        <v>11743406.9706267</v>
      </c>
      <c r="H236" s="19" t="n">
        <v>0</v>
      </c>
      <c r="I236" s="135"/>
    </row>
    <row r="237" customFormat="false" ht="13.2" hidden="false" customHeight="false" outlineLevel="0" collapsed="false">
      <c r="B237" s="222" t="n">
        <v>41122</v>
      </c>
      <c r="C237" s="223" t="n">
        <v>27</v>
      </c>
      <c r="D237" s="19" t="n">
        <v>32489.6050339359</v>
      </c>
      <c r="E237" s="19" t="n">
        <v>33442.8928940882</v>
      </c>
      <c r="F237" s="101"/>
      <c r="G237" s="19" t="n">
        <v>11743406.9706267</v>
      </c>
      <c r="H237" s="19" t="n">
        <v>0</v>
      </c>
      <c r="I237" s="135"/>
    </row>
    <row r="238" customFormat="false" ht="13.2" hidden="false" customHeight="false" outlineLevel="0" collapsed="false">
      <c r="B238" s="222" t="n">
        <v>41153</v>
      </c>
      <c r="C238" s="223" t="n">
        <v>27</v>
      </c>
      <c r="D238" s="19" t="n">
        <v>32489.6050339359</v>
      </c>
      <c r="E238" s="19" t="n">
        <v>33442.8928940882</v>
      </c>
      <c r="F238" s="101"/>
      <c r="G238" s="19" t="n">
        <v>11743406.9706267</v>
      </c>
      <c r="H238" s="19" t="n">
        <v>0</v>
      </c>
      <c r="I238" s="135"/>
    </row>
    <row r="239" customFormat="false" ht="13.2" hidden="false" customHeight="false" outlineLevel="0" collapsed="false">
      <c r="B239" s="222" t="n">
        <v>41183</v>
      </c>
      <c r="C239" s="223" t="n">
        <v>28</v>
      </c>
      <c r="D239" s="19" t="n">
        <v>31025.974232086</v>
      </c>
      <c r="E239" s="19" t="n">
        <v>31025.974232086</v>
      </c>
      <c r="F239" s="101"/>
      <c r="G239" s="19" t="n">
        <v>8496999.72147877</v>
      </c>
      <c r="H239" s="19" t="n">
        <v>0</v>
      </c>
      <c r="I239" s="135"/>
    </row>
    <row r="240" customFormat="false" ht="13.2" hidden="false" customHeight="false" outlineLevel="0" collapsed="false">
      <c r="B240" s="222" t="n">
        <v>41214</v>
      </c>
      <c r="C240" s="223" t="n">
        <v>28</v>
      </c>
      <c r="D240" s="19" t="n">
        <v>31025.974232086</v>
      </c>
      <c r="E240" s="19" t="n">
        <v>31025.974232086</v>
      </c>
      <c r="F240" s="101"/>
      <c r="G240" s="19" t="n">
        <v>8496999.72147877</v>
      </c>
      <c r="H240" s="19" t="n">
        <v>0</v>
      </c>
      <c r="I240" s="135"/>
    </row>
    <row r="241" customFormat="false" ht="13.2" hidden="false" customHeight="false" outlineLevel="0" collapsed="false">
      <c r="B241" s="222" t="n">
        <v>41244</v>
      </c>
      <c r="C241" s="223" t="n">
        <v>28</v>
      </c>
      <c r="D241" s="19" t="n">
        <v>31025.974232086</v>
      </c>
      <c r="E241" s="19" t="n">
        <v>31025.974232086</v>
      </c>
      <c r="F241" s="101"/>
      <c r="G241" s="19" t="n">
        <v>8496999.72147877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5" width="2.1"/>
    <col collapsed="false" customWidth="true" hidden="false" outlineLevel="0" max="2" min="2" style="225" width="36.43"/>
    <col collapsed="false" customWidth="true" hidden="false" outlineLevel="0" max="3" min="3" style="225" width="22.55"/>
    <col collapsed="false" customWidth="true" hidden="false" outlineLevel="0" max="4" min="4" style="225" width="10.66"/>
    <col collapsed="false" customWidth="true" hidden="false" outlineLevel="0" max="5" min="5" style="225" width="16.1"/>
    <col collapsed="false" customWidth="true" hidden="false" outlineLevel="0" max="6" min="6" style="225" width="40.1"/>
    <col collapsed="false" customWidth="true" hidden="false" outlineLevel="0" max="7" min="7" style="225" width="18.1"/>
    <col collapsed="false" customWidth="true" hidden="false" outlineLevel="0" max="8" min="8" style="225" width="44.43"/>
    <col collapsed="false" customWidth="true" hidden="false" outlineLevel="0" max="9" min="9" style="225" width="34.55"/>
    <col collapsed="false" customWidth="true" hidden="false" outlineLevel="0" max="10" min="10" style="225" width="13.87"/>
    <col collapsed="false" customWidth="true" hidden="false" outlineLevel="0" max="13" min="11" style="225" width="10.99"/>
    <col collapsed="false" customWidth="true" hidden="false" outlineLevel="0" max="16" min="14" style="225" width="11.66"/>
    <col collapsed="false" customWidth="true" hidden="false" outlineLevel="0" max="17" min="17" style="225" width="9.43"/>
    <col collapsed="false" customWidth="true" hidden="false" outlineLevel="0" max="18" min="18" style="225" width="12.55"/>
    <col collapsed="false" customWidth="true" hidden="false" outlineLevel="0" max="21" min="19" style="225" width="10.99"/>
    <col collapsed="false" customWidth="true" hidden="false" outlineLevel="0" max="22" min="22" style="225" width="23.66"/>
    <col collapsed="false" customWidth="true" hidden="false" outlineLevel="0" max="23" min="23" style="225" width="35.43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3"/>
    <col collapsed="false" customWidth="true" hidden="false" outlineLevel="0" max="31" min="27" style="0" width="10.66"/>
    <col collapsed="false" customWidth="true" hidden="false" outlineLevel="0" max="32" min="32" style="0" width="9.99"/>
    <col collapsed="false" customWidth="true" hidden="false" outlineLevel="0" max="33" min="33" style="0" width="11.1"/>
    <col collapsed="false" customWidth="true" hidden="false" outlineLevel="0" max="34" min="34" style="0" width="1.43"/>
    <col collapsed="false" customWidth="false" hidden="false" outlineLevel="0" max="35" min="35" style="225" width="9.1"/>
    <col collapsed="false" customWidth="true" hidden="false" outlineLevel="0" max="36" min="36" style="225" width="10.32"/>
    <col collapsed="false" customWidth="false" hidden="false" outlineLevel="0" max="53" min="37" style="225" width="9.1"/>
    <col collapsed="false" customWidth="true" hidden="false" outlineLevel="0" max="54" min="54" style="225" width="9.55"/>
    <col collapsed="false" customWidth="true" hidden="false" outlineLevel="0" max="62" min="55" style="87" width="9.55"/>
    <col collapsed="false" customWidth="true" hidden="false" outlineLevel="0" max="63" min="63" style="225" width="9.55"/>
    <col collapsed="false" customWidth="true" hidden="false" outlineLevel="0" max="64" min="64" style="227" width="80.55"/>
    <col collapsed="false" customWidth="false" hidden="false" outlineLevel="0" max="257" min="65" style="225" width="9.1"/>
  </cols>
  <sheetData>
    <row r="1" customFormat="false" ht="15.6" hidden="false" customHeight="false" outlineLevel="0" collapsed="false">
      <c r="B1" s="228" t="s">
        <v>268</v>
      </c>
      <c r="C1" s="228"/>
      <c r="E1" s="229"/>
      <c r="F1" s="230" t="s">
        <v>375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3.2" hidden="false" customHeight="false" outlineLevel="0" collapsed="false">
      <c r="F2" s="232" t="s">
        <v>376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3.2" hidden="false" customHeight="false" outlineLevel="0" collapsed="false">
      <c r="B3" s="234" t="s">
        <v>377</v>
      </c>
      <c r="C3" s="234"/>
      <c r="F3" s="232" t="s">
        <v>378</v>
      </c>
      <c r="G3" s="235" t="n">
        <v>1005000</v>
      </c>
      <c r="H3" s="232" t="s">
        <v>379</v>
      </c>
      <c r="I3" s="236" t="s">
        <v>380</v>
      </c>
      <c r="J3" s="236" t="s">
        <v>280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3.2" hidden="false" customHeight="false" outlineLevel="0" collapsed="false">
      <c r="B4" s="233" t="s">
        <v>258</v>
      </c>
      <c r="C4" s="233"/>
      <c r="D4" s="237" t="s">
        <v>76</v>
      </c>
      <c r="E4" s="237"/>
      <c r="F4" s="232" t="s">
        <v>381</v>
      </c>
      <c r="G4" s="235" t="n">
        <v>3393776.15920278</v>
      </c>
      <c r="H4" s="238" t="s">
        <v>382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3.2" hidden="false" customHeight="false" outlineLevel="0" collapsed="false">
      <c r="B5" s="233" t="s">
        <v>260</v>
      </c>
      <c r="C5" s="233"/>
      <c r="D5" s="240" t="s">
        <v>1</v>
      </c>
      <c r="E5" s="240"/>
      <c r="F5" s="232" t="s">
        <v>383</v>
      </c>
      <c r="G5" s="235" t="n">
        <v>3850520.41187306</v>
      </c>
      <c r="H5" s="238" t="s">
        <v>384</v>
      </c>
      <c r="I5" s="241" t="n">
        <v>10221553.5401976</v>
      </c>
      <c r="J5" s="241" t="n">
        <v>8971109.41407355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3.2" hidden="false" customHeight="false" outlineLevel="0" collapsed="false">
      <c r="B6" s="233" t="s">
        <v>385</v>
      </c>
      <c r="C6" s="233"/>
      <c r="D6" s="134" t="s">
        <v>77</v>
      </c>
      <c r="E6" s="134"/>
      <c r="F6" s="232" t="s">
        <v>386</v>
      </c>
      <c r="H6" s="238" t="s">
        <v>387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3.2" hidden="false" customHeight="false" outlineLevel="0" collapsed="false">
      <c r="B7" s="234" t="s">
        <v>388</v>
      </c>
      <c r="E7" s="151" t="n">
        <v>2006</v>
      </c>
      <c r="F7" s="232" t="s">
        <v>389</v>
      </c>
      <c r="G7" s="235" t="n">
        <v>18737815</v>
      </c>
      <c r="H7" s="238" t="s">
        <v>390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3.2" hidden="false" customHeight="false" outlineLevel="0" collapsed="false">
      <c r="B8" s="234" t="s">
        <v>391</v>
      </c>
      <c r="F8" s="232" t="s">
        <v>392</v>
      </c>
      <c r="G8" s="235"/>
      <c r="H8" s="232" t="s">
        <v>393</v>
      </c>
      <c r="I8" s="239" t="n">
        <v>10221553.5401976</v>
      </c>
      <c r="J8" s="239" t="n">
        <v>8971109.41407355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3.2" hidden="false" customHeight="false" outlineLevel="0" collapsed="false">
      <c r="B9" s="233" t="s">
        <v>394</v>
      </c>
      <c r="D9" s="243"/>
      <c r="E9" s="243"/>
      <c r="F9" s="232" t="s">
        <v>395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3.2" hidden="false" customHeight="false" outlineLevel="0" collapsed="false">
      <c r="B10" s="233" t="s">
        <v>396</v>
      </c>
      <c r="D10" s="243"/>
      <c r="E10" s="243"/>
      <c r="F10" s="232" t="s">
        <v>397</v>
      </c>
      <c r="G10" s="235" t="n">
        <v>83891.61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3.2" hidden="false" customHeight="false" outlineLevel="0" collapsed="false">
      <c r="B11" s="233" t="s">
        <v>398</v>
      </c>
      <c r="D11" s="244"/>
      <c r="E11" s="244"/>
      <c r="F11" s="245" t="s">
        <v>399</v>
      </c>
      <c r="G11" s="239" t="n">
        <v>10221553.5401976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3.2" hidden="false" customHeight="false" outlineLevel="0" collapsed="false">
      <c r="B12" s="233" t="s">
        <v>400</v>
      </c>
      <c r="D12" s="243"/>
      <c r="E12" s="243"/>
      <c r="F12" s="245" t="s">
        <v>401</v>
      </c>
      <c r="G12" s="235" t="n">
        <v>0</v>
      </c>
      <c r="H12" s="246" t="s">
        <v>402</v>
      </c>
      <c r="I12" s="235" t="n">
        <v>120300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3.2" hidden="false" customHeight="false" outlineLevel="0" collapsed="false">
      <c r="B13" s="233" t="s">
        <v>403</v>
      </c>
      <c r="D13" s="247"/>
      <c r="E13" s="247"/>
      <c r="F13" s="234" t="s">
        <v>318</v>
      </c>
      <c r="G13" s="248" t="n">
        <v>37292556.7212734</v>
      </c>
      <c r="H13" s="249" t="s">
        <v>404</v>
      </c>
      <c r="I13" s="250" t="n">
        <v>38495556.7212734</v>
      </c>
      <c r="M13" s="251" t="s">
        <v>405</v>
      </c>
      <c r="N13" s="225" t="n">
        <v>7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6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406</v>
      </c>
    </row>
    <row r="15" customFormat="false" ht="15.6" hidden="false" customHeight="false" outlineLevel="0" collapsed="false">
      <c r="B15" s="228" t="s">
        <v>407</v>
      </c>
      <c r="C15" s="228"/>
      <c r="H15" s="234"/>
      <c r="I15" s="253"/>
      <c r="K15" s="69" t="s">
        <v>408</v>
      </c>
      <c r="L15" s="70"/>
      <c r="M15" s="71"/>
      <c r="Z15" s="231"/>
      <c r="AA15" s="228" t="s">
        <v>409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6" hidden="false" customHeight="false" outlineLevel="0" collapsed="false">
      <c r="B16" s="260" t="s">
        <v>410</v>
      </c>
      <c r="C16" s="260" t="s">
        <v>411</v>
      </c>
      <c r="D16" s="260" t="s">
        <v>412</v>
      </c>
      <c r="E16" s="260" t="s">
        <v>413</v>
      </c>
      <c r="F16" s="260" t="s">
        <v>414</v>
      </c>
      <c r="G16" s="260" t="s">
        <v>415</v>
      </c>
      <c r="H16" s="260" t="s">
        <v>416</v>
      </c>
      <c r="I16" s="260" t="s">
        <v>417</v>
      </c>
      <c r="J16" s="260" t="s">
        <v>418</v>
      </c>
      <c r="K16" s="261" t="s">
        <v>419</v>
      </c>
      <c r="L16" s="261" t="s">
        <v>420</v>
      </c>
      <c r="M16" s="261" t="s">
        <v>421</v>
      </c>
      <c r="N16" s="260" t="s">
        <v>422</v>
      </c>
      <c r="O16" s="217" t="s">
        <v>423</v>
      </c>
      <c r="P16" s="260" t="s">
        <v>424</v>
      </c>
      <c r="Q16" s="260" t="s">
        <v>425</v>
      </c>
      <c r="R16" s="260" t="s">
        <v>426</v>
      </c>
      <c r="S16" s="262" t="s">
        <v>427</v>
      </c>
      <c r="T16" s="260" t="s">
        <v>428</v>
      </c>
      <c r="U16" s="260" t="s">
        <v>429</v>
      </c>
      <c r="V16" s="260" t="s">
        <v>430</v>
      </c>
      <c r="W16" s="217" t="s">
        <v>431</v>
      </c>
      <c r="X16" s="263" t="s">
        <v>432</v>
      </c>
      <c r="Y16" s="264" t="s">
        <v>433</v>
      </c>
      <c r="Z16" s="265" t="s">
        <v>434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435</v>
      </c>
      <c r="AJ16" s="270" t="s">
        <v>436</v>
      </c>
      <c r="AK16" s="270" t="s">
        <v>437</v>
      </c>
      <c r="AL16" s="271" t="s">
        <v>438</v>
      </c>
      <c r="AM16" s="272" t="s">
        <v>435</v>
      </c>
      <c r="AN16" s="272" t="s">
        <v>436</v>
      </c>
      <c r="AO16" s="272" t="s">
        <v>437</v>
      </c>
      <c r="AP16" s="272" t="s">
        <v>438</v>
      </c>
      <c r="AQ16" s="273" t="s">
        <v>435</v>
      </c>
      <c r="AR16" s="272" t="s">
        <v>436</v>
      </c>
      <c r="AS16" s="272" t="s">
        <v>437</v>
      </c>
      <c r="AT16" s="274" t="s">
        <v>438</v>
      </c>
      <c r="AU16" s="275" t="s">
        <v>435</v>
      </c>
      <c r="AV16" s="276" t="s">
        <v>436</v>
      </c>
      <c r="AW16" s="276" t="s">
        <v>437</v>
      </c>
      <c r="AX16" s="276" t="s">
        <v>438</v>
      </c>
      <c r="AY16" s="275" t="s">
        <v>435</v>
      </c>
      <c r="AZ16" s="276" t="s">
        <v>436</v>
      </c>
      <c r="BA16" s="276" t="s">
        <v>437</v>
      </c>
      <c r="BB16" s="277" t="s">
        <v>438</v>
      </c>
      <c r="BC16" s="275" t="s">
        <v>435</v>
      </c>
      <c r="BD16" s="276" t="s">
        <v>436</v>
      </c>
      <c r="BE16" s="276" t="s">
        <v>437</v>
      </c>
      <c r="BF16" s="276" t="s">
        <v>438</v>
      </c>
      <c r="BG16" s="275" t="s">
        <v>435</v>
      </c>
      <c r="BH16" s="276" t="s">
        <v>436</v>
      </c>
      <c r="BI16" s="276" t="s">
        <v>437</v>
      </c>
      <c r="BJ16" s="277" t="s">
        <v>438</v>
      </c>
      <c r="BK16" s="278" t="s">
        <v>439</v>
      </c>
      <c r="BL16" s="274" t="s">
        <v>440</v>
      </c>
    </row>
    <row r="17" customFormat="false" ht="13.2" hidden="false" customHeight="false" outlineLevel="0" collapsed="false">
      <c r="A17" s="279" t="s">
        <v>1</v>
      </c>
      <c r="B17" s="280" t="s">
        <v>94</v>
      </c>
      <c r="C17" s="281" t="s">
        <v>441</v>
      </c>
      <c r="D17" s="142" t="n">
        <v>13</v>
      </c>
      <c r="E17" s="282" t="s">
        <v>246</v>
      </c>
      <c r="F17" s="283" t="s">
        <v>442</v>
      </c>
      <c r="G17" s="284" t="b">
        <f aca="false">TRUE()</f>
        <v>1</v>
      </c>
      <c r="H17" s="282" t="n">
        <v>11</v>
      </c>
      <c r="I17" s="282" t="s">
        <v>443</v>
      </c>
      <c r="J17" s="19" t="s">
        <v>444</v>
      </c>
      <c r="K17" s="285" t="n">
        <v>3350</v>
      </c>
      <c r="L17" s="285" t="n">
        <v>0</v>
      </c>
      <c r="M17" s="285" t="n">
        <v>0</v>
      </c>
      <c r="N17" s="28" t="n">
        <v>12500</v>
      </c>
      <c r="O17" s="19" t="n">
        <v>30706</v>
      </c>
      <c r="P17" s="286" t="s">
        <v>365</v>
      </c>
      <c r="Q17" s="236" t="s">
        <v>445</v>
      </c>
      <c r="R17" s="287" t="n">
        <v>9.491</v>
      </c>
      <c r="S17" s="288"/>
      <c r="T17" s="289"/>
      <c r="U17" s="289"/>
      <c r="V17" s="134"/>
      <c r="W17" s="134"/>
      <c r="X17" s="290" t="n">
        <v>11</v>
      </c>
      <c r="Y17" s="291" t="n">
        <v>0.75</v>
      </c>
      <c r="Z17" s="292" t="n">
        <v>0</v>
      </c>
      <c r="AA17" s="19" t="n">
        <v>454.277024</v>
      </c>
      <c r="AB17" s="19" t="n">
        <v>681.76682880096</v>
      </c>
      <c r="AC17" s="19" t="n">
        <v>744.050106586377</v>
      </c>
      <c r="AD17" s="19"/>
      <c r="AE17" s="101"/>
      <c r="AF17" s="101"/>
      <c r="AG17" s="101"/>
      <c r="AH17" s="87"/>
      <c r="AI17" s="293" t="n">
        <v>113.569256</v>
      </c>
      <c r="AJ17" s="224" t="n">
        <v>113.569256</v>
      </c>
      <c r="AK17" s="224" t="n">
        <v>113.569256</v>
      </c>
      <c r="AL17" s="224" t="n">
        <v>113.569256</v>
      </c>
      <c r="AM17" s="294" t="n">
        <v>170.44170720024</v>
      </c>
      <c r="AN17" s="294" t="n">
        <v>170.44170720024</v>
      </c>
      <c r="AO17" s="294" t="n">
        <v>170.44170720024</v>
      </c>
      <c r="AP17" s="294" t="n">
        <v>170.44170720024</v>
      </c>
      <c r="AQ17" s="295" t="n">
        <v>186.012526646594</v>
      </c>
      <c r="AR17" s="294" t="n">
        <v>186.012526646594</v>
      </c>
      <c r="AS17" s="294" t="n">
        <v>186.012526646594</v>
      </c>
      <c r="AT17" s="296" t="n">
        <v>186.012526646594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1880.09395938734</v>
      </c>
      <c r="BL17" s="298"/>
    </row>
    <row r="18" customFormat="false" ht="13.2" hidden="false" customHeight="false" outlineLevel="0" collapsed="false">
      <c r="A18" s="279" t="s">
        <v>1</v>
      </c>
      <c r="B18" s="280" t="s">
        <v>95</v>
      </c>
      <c r="C18" s="281" t="s">
        <v>441</v>
      </c>
      <c r="D18" s="142" t="n">
        <v>13</v>
      </c>
      <c r="E18" s="282" t="s">
        <v>246</v>
      </c>
      <c r="F18" s="283" t="s">
        <v>442</v>
      </c>
      <c r="G18" s="284" t="b">
        <f aca="false">TRUE()</f>
        <v>1</v>
      </c>
      <c r="H18" s="282" t="n">
        <v>11</v>
      </c>
      <c r="I18" s="282" t="s">
        <v>443</v>
      </c>
      <c r="J18" s="19" t="s">
        <v>444</v>
      </c>
      <c r="K18" s="299" t="n">
        <v>0</v>
      </c>
      <c r="L18" s="299" t="n">
        <v>0</v>
      </c>
      <c r="M18" s="299" t="n">
        <v>0</v>
      </c>
      <c r="N18" s="28" t="n">
        <v>12500</v>
      </c>
      <c r="O18" s="19" t="n">
        <v>30706</v>
      </c>
      <c r="P18" s="286" t="s">
        <v>365</v>
      </c>
      <c r="Q18" s="236" t="s">
        <v>445</v>
      </c>
      <c r="R18" s="287" t="n">
        <v>9.491</v>
      </c>
      <c r="S18" s="288"/>
      <c r="T18" s="289"/>
      <c r="U18" s="289"/>
      <c r="V18" s="134"/>
      <c r="W18" s="134"/>
      <c r="X18" s="290" t="n">
        <v>11</v>
      </c>
      <c r="Y18" s="291" t="n">
        <v>0.75</v>
      </c>
      <c r="Z18" s="300" t="n">
        <v>0</v>
      </c>
      <c r="AA18" s="19" t="n">
        <v>453.477024</v>
      </c>
      <c r="AB18" s="19" t="n">
        <v>737.44887119904</v>
      </c>
      <c r="AC18" s="19" t="n">
        <v>871.135689335223</v>
      </c>
      <c r="AD18" s="19"/>
      <c r="AE18" s="101"/>
      <c r="AF18" s="101"/>
      <c r="AG18" s="101"/>
      <c r="AH18" s="87"/>
      <c r="AI18" s="293" t="n">
        <v>113.369256</v>
      </c>
      <c r="AJ18" s="224" t="n">
        <v>113.369256</v>
      </c>
      <c r="AK18" s="224" t="n">
        <v>113.369256</v>
      </c>
      <c r="AL18" s="224" t="n">
        <v>113.369256</v>
      </c>
      <c r="AM18" s="224" t="n">
        <v>184.36221779976</v>
      </c>
      <c r="AN18" s="224" t="n">
        <v>184.36221779976</v>
      </c>
      <c r="AO18" s="224" t="n">
        <v>184.36221779976</v>
      </c>
      <c r="AP18" s="224" t="n">
        <v>184.36221779976</v>
      </c>
      <c r="AQ18" s="293" t="n">
        <v>217.783922333806</v>
      </c>
      <c r="AR18" s="224" t="n">
        <v>217.783922333806</v>
      </c>
      <c r="AS18" s="224" t="n">
        <v>217.783922333806</v>
      </c>
      <c r="AT18" s="301" t="n">
        <v>217.783922333806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2" t="n">
        <v>2062.06158453426</v>
      </c>
      <c r="BL18" s="75"/>
    </row>
    <row r="19" customFormat="false" ht="13.2" hidden="false" customHeight="false" outlineLevel="0" collapsed="false">
      <c r="A19" s="279" t="s">
        <v>1</v>
      </c>
      <c r="B19" s="280" t="s">
        <v>96</v>
      </c>
      <c r="C19" s="281" t="s">
        <v>441</v>
      </c>
      <c r="D19" s="142" t="n">
        <v>13</v>
      </c>
      <c r="E19" s="282" t="s">
        <v>246</v>
      </c>
      <c r="F19" s="283" t="s">
        <v>446</v>
      </c>
      <c r="G19" s="284" t="b">
        <f aca="false">TRUE()</f>
        <v>1</v>
      </c>
      <c r="H19" s="282" t="n">
        <v>10</v>
      </c>
      <c r="I19" s="282" t="s">
        <v>443</v>
      </c>
      <c r="J19" s="19" t="s">
        <v>447</v>
      </c>
      <c r="K19" s="299" t="n">
        <v>500</v>
      </c>
      <c r="L19" s="299" t="n">
        <v>0</v>
      </c>
      <c r="M19" s="299" t="n">
        <v>0</v>
      </c>
      <c r="N19" s="28" t="n">
        <v>1900</v>
      </c>
      <c r="O19" s="19" t="n">
        <v>1157.44</v>
      </c>
      <c r="P19" s="286" t="s">
        <v>365</v>
      </c>
      <c r="Q19" s="236" t="s">
        <v>445</v>
      </c>
      <c r="R19" s="287" t="n">
        <v>0.152</v>
      </c>
      <c r="S19" s="288"/>
      <c r="T19" s="289"/>
      <c r="U19" s="289"/>
      <c r="V19" s="134"/>
      <c r="W19" s="134"/>
      <c r="X19" s="290" t="n">
        <v>10</v>
      </c>
      <c r="Y19" s="291" t="n">
        <v>0.75</v>
      </c>
      <c r="Z19" s="300" t="n">
        <v>0</v>
      </c>
      <c r="AA19" s="19" t="n">
        <v>12.0082</v>
      </c>
      <c r="AB19" s="19" t="n">
        <v>18.1049375</v>
      </c>
      <c r="AC19" s="19" t="n">
        <v>20.046075</v>
      </c>
      <c r="AD19" s="19"/>
      <c r="AE19" s="101"/>
      <c r="AF19" s="101"/>
      <c r="AG19" s="101"/>
      <c r="AH19" s="87"/>
      <c r="AI19" s="293" t="n">
        <v>3.00205</v>
      </c>
      <c r="AJ19" s="224" t="n">
        <v>3.00205</v>
      </c>
      <c r="AK19" s="224" t="n">
        <v>3.00205</v>
      </c>
      <c r="AL19" s="224" t="n">
        <v>3.00205</v>
      </c>
      <c r="AM19" s="224" t="n">
        <v>4.526234375</v>
      </c>
      <c r="AN19" s="224" t="n">
        <v>4.526234375</v>
      </c>
      <c r="AO19" s="224" t="n">
        <v>4.526234375</v>
      </c>
      <c r="AP19" s="224" t="n">
        <v>4.526234375</v>
      </c>
      <c r="AQ19" s="293" t="n">
        <v>5.01151875</v>
      </c>
      <c r="AR19" s="224" t="n">
        <v>5.01151875</v>
      </c>
      <c r="AS19" s="224" t="n">
        <v>5.01151875</v>
      </c>
      <c r="AT19" s="301" t="n">
        <v>5.01151875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2" t="n">
        <v>50.1592125</v>
      </c>
      <c r="BL19" s="75"/>
    </row>
    <row r="20" customFormat="false" ht="13.2" hidden="false" customHeight="false" outlineLevel="0" collapsed="false">
      <c r="A20" s="279" t="s">
        <v>1</v>
      </c>
      <c r="B20" s="280" t="s">
        <v>97</v>
      </c>
      <c r="C20" s="281" t="s">
        <v>441</v>
      </c>
      <c r="D20" s="142" t="n">
        <v>13</v>
      </c>
      <c r="E20" s="282" t="s">
        <v>246</v>
      </c>
      <c r="F20" s="283" t="s">
        <v>446</v>
      </c>
      <c r="G20" s="284" t="b">
        <f aca="false">TRUE()</f>
        <v>1</v>
      </c>
      <c r="H20" s="282" t="n">
        <v>10</v>
      </c>
      <c r="I20" s="282" t="s">
        <v>443</v>
      </c>
      <c r="J20" s="19" t="s">
        <v>447</v>
      </c>
      <c r="K20" s="299" t="n">
        <v>600</v>
      </c>
      <c r="L20" s="299" t="n">
        <v>0</v>
      </c>
      <c r="M20" s="299" t="n">
        <v>0</v>
      </c>
      <c r="N20" s="28" t="n">
        <v>2000</v>
      </c>
      <c r="O20" s="19" t="n">
        <v>4243.92</v>
      </c>
      <c r="P20" s="286" t="s">
        <v>365</v>
      </c>
      <c r="Q20" s="236" t="s">
        <v>445</v>
      </c>
      <c r="R20" s="287" t="n">
        <v>0.552</v>
      </c>
      <c r="S20" s="288"/>
      <c r="T20" s="289"/>
      <c r="U20" s="289"/>
      <c r="V20" s="134"/>
      <c r="W20" s="134"/>
      <c r="X20" s="290" t="n">
        <v>10</v>
      </c>
      <c r="Y20" s="291" t="n">
        <v>0.75</v>
      </c>
      <c r="Z20" s="300" t="n">
        <v>0</v>
      </c>
      <c r="AA20" s="19" t="n">
        <v>32.2</v>
      </c>
      <c r="AB20" s="19" t="n">
        <v>48.3</v>
      </c>
      <c r="AC20" s="19" t="n">
        <v>52.7275</v>
      </c>
      <c r="AD20" s="19"/>
      <c r="AE20" s="101"/>
      <c r="AF20" s="101"/>
      <c r="AG20" s="101"/>
      <c r="AH20" s="87"/>
      <c r="AI20" s="293" t="n">
        <v>8.05</v>
      </c>
      <c r="AJ20" s="224" t="n">
        <v>8.05</v>
      </c>
      <c r="AK20" s="224" t="n">
        <v>8.05</v>
      </c>
      <c r="AL20" s="224" t="n">
        <v>8.05</v>
      </c>
      <c r="AM20" s="224" t="n">
        <v>12.075</v>
      </c>
      <c r="AN20" s="224" t="n">
        <v>12.075</v>
      </c>
      <c r="AO20" s="224" t="n">
        <v>12.075</v>
      </c>
      <c r="AP20" s="224" t="n">
        <v>12.075</v>
      </c>
      <c r="AQ20" s="293" t="n">
        <v>13.181875</v>
      </c>
      <c r="AR20" s="224" t="n">
        <v>13.181875</v>
      </c>
      <c r="AS20" s="224" t="n">
        <v>13.181875</v>
      </c>
      <c r="AT20" s="301" t="n">
        <v>13.181875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2" t="n">
        <v>133.2275</v>
      </c>
      <c r="BL20" s="75"/>
    </row>
    <row r="21" customFormat="false" ht="13.2" hidden="false" customHeight="false" outlineLevel="0" collapsed="false">
      <c r="A21" s="279" t="s">
        <v>1</v>
      </c>
      <c r="B21" s="280" t="s">
        <v>98</v>
      </c>
      <c r="C21" s="281" t="s">
        <v>441</v>
      </c>
      <c r="D21" s="142" t="n">
        <v>13</v>
      </c>
      <c r="E21" s="282" t="s">
        <v>246</v>
      </c>
      <c r="F21" s="283" t="s">
        <v>446</v>
      </c>
      <c r="G21" s="284" t="b">
        <f aca="false">TRUE()</f>
        <v>1</v>
      </c>
      <c r="H21" s="282" t="n">
        <v>10</v>
      </c>
      <c r="I21" s="282" t="s">
        <v>443</v>
      </c>
      <c r="J21" s="19" t="s">
        <v>447</v>
      </c>
      <c r="K21" s="299" t="n">
        <v>525.052505250525</v>
      </c>
      <c r="L21" s="299" t="n">
        <v>0</v>
      </c>
      <c r="M21" s="299" t="n">
        <v>0</v>
      </c>
      <c r="N21" s="28" t="n">
        <v>1666.67</v>
      </c>
      <c r="O21" s="19" t="n">
        <v>1203.06</v>
      </c>
      <c r="P21" s="286" t="s">
        <v>365</v>
      </c>
      <c r="Q21" s="236" t="s">
        <v>445</v>
      </c>
      <c r="R21" s="287" t="n">
        <v>0.1576</v>
      </c>
      <c r="S21" s="288"/>
      <c r="T21" s="289"/>
      <c r="U21" s="289"/>
      <c r="V21" s="134"/>
      <c r="W21" s="134"/>
      <c r="X21" s="290" t="n">
        <v>10</v>
      </c>
      <c r="Y21" s="291" t="n">
        <v>0.75</v>
      </c>
      <c r="Z21" s="300" t="n">
        <v>0</v>
      </c>
      <c r="AA21" s="19" t="n">
        <v>33.33</v>
      </c>
      <c r="AB21" s="19" t="n">
        <v>49.995</v>
      </c>
      <c r="AC21" s="19" t="n">
        <v>54.577875</v>
      </c>
      <c r="AD21" s="19"/>
      <c r="AE21" s="101"/>
      <c r="AF21" s="101"/>
      <c r="AG21" s="101"/>
      <c r="AH21" s="87"/>
      <c r="AI21" s="293" t="n">
        <v>8.3325</v>
      </c>
      <c r="AJ21" s="224" t="n">
        <v>8.3325</v>
      </c>
      <c r="AK21" s="224" t="n">
        <v>8.3325</v>
      </c>
      <c r="AL21" s="224" t="n">
        <v>8.3325</v>
      </c>
      <c r="AM21" s="224" t="n">
        <v>12.49875</v>
      </c>
      <c r="AN21" s="224" t="n">
        <v>12.49875</v>
      </c>
      <c r="AO21" s="224" t="n">
        <v>12.49875</v>
      </c>
      <c r="AP21" s="224" t="n">
        <v>12.49875</v>
      </c>
      <c r="AQ21" s="293" t="n">
        <v>13.64446875</v>
      </c>
      <c r="AR21" s="224" t="n">
        <v>13.64446875</v>
      </c>
      <c r="AS21" s="224" t="n">
        <v>13.64446875</v>
      </c>
      <c r="AT21" s="301" t="n">
        <v>13.64446875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2" t="n">
        <v>137.902875</v>
      </c>
      <c r="BL21" s="75"/>
    </row>
    <row r="22" customFormat="false" ht="13.2" hidden="false" customHeight="false" outlineLevel="0" collapsed="false">
      <c r="A22" s="279" t="s">
        <v>1</v>
      </c>
      <c r="B22" s="280" t="s">
        <v>99</v>
      </c>
      <c r="C22" s="281" t="s">
        <v>441</v>
      </c>
      <c r="D22" s="142" t="n">
        <v>13</v>
      </c>
      <c r="E22" s="282" t="s">
        <v>246</v>
      </c>
      <c r="F22" s="283" t="s">
        <v>446</v>
      </c>
      <c r="G22" s="284" t="b">
        <f aca="false">TRUE()</f>
        <v>1</v>
      </c>
      <c r="H22" s="282" t="n">
        <v>10</v>
      </c>
      <c r="I22" s="282" t="s">
        <v>443</v>
      </c>
      <c r="J22" s="19" t="s">
        <v>447</v>
      </c>
      <c r="K22" s="299" t="n">
        <v>400</v>
      </c>
      <c r="L22" s="299" t="n">
        <v>0</v>
      </c>
      <c r="M22" s="299" t="n">
        <v>0</v>
      </c>
      <c r="N22" s="28" t="n">
        <v>1300</v>
      </c>
      <c r="O22" s="19" t="n">
        <v>2326.5</v>
      </c>
      <c r="P22" s="286" t="s">
        <v>365</v>
      </c>
      <c r="Q22" s="236" t="s">
        <v>445</v>
      </c>
      <c r="R22" s="287" t="n">
        <v>0.302</v>
      </c>
      <c r="S22" s="288"/>
      <c r="T22" s="289"/>
      <c r="U22" s="289"/>
      <c r="V22" s="87"/>
      <c r="W22" s="134"/>
      <c r="X22" s="290" t="n">
        <v>10</v>
      </c>
      <c r="Y22" s="291" t="n">
        <v>0.75</v>
      </c>
      <c r="Z22" s="300" t="n">
        <v>0</v>
      </c>
      <c r="AA22" s="19" t="n">
        <v>84</v>
      </c>
      <c r="AB22" s="19" t="n">
        <v>126</v>
      </c>
      <c r="AC22" s="19" t="n">
        <v>137.55</v>
      </c>
      <c r="AD22" s="19"/>
      <c r="AE22" s="101"/>
      <c r="AF22" s="101"/>
      <c r="AG22" s="101"/>
      <c r="AH22" s="87"/>
      <c r="AI22" s="293" t="n">
        <v>21</v>
      </c>
      <c r="AJ22" s="224" t="n">
        <v>21</v>
      </c>
      <c r="AK22" s="224" t="n">
        <v>21</v>
      </c>
      <c r="AL22" s="224" t="n">
        <v>21</v>
      </c>
      <c r="AM22" s="224" t="n">
        <v>31.5</v>
      </c>
      <c r="AN22" s="224" t="n">
        <v>31.5</v>
      </c>
      <c r="AO22" s="224" t="n">
        <v>31.5</v>
      </c>
      <c r="AP22" s="224" t="n">
        <v>31.5</v>
      </c>
      <c r="AQ22" s="293" t="n">
        <v>34.3875</v>
      </c>
      <c r="AR22" s="224" t="n">
        <v>34.3875</v>
      </c>
      <c r="AS22" s="224" t="n">
        <v>34.3875</v>
      </c>
      <c r="AT22" s="301" t="n">
        <v>34.3875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2" t="n">
        <v>347.55</v>
      </c>
      <c r="BL22" s="75"/>
    </row>
    <row r="23" customFormat="false" ht="13.2" hidden="false" customHeight="false" outlineLevel="0" collapsed="false">
      <c r="A23" s="279" t="s">
        <v>1</v>
      </c>
      <c r="B23" s="280" t="s">
        <v>100</v>
      </c>
      <c r="C23" s="281" t="s">
        <v>441</v>
      </c>
      <c r="D23" s="142" t="n">
        <v>13</v>
      </c>
      <c r="E23" s="282" t="s">
        <v>246</v>
      </c>
      <c r="F23" s="283" t="s">
        <v>446</v>
      </c>
      <c r="G23" s="284" t="b">
        <f aca="false">TRUE()</f>
        <v>1</v>
      </c>
      <c r="H23" s="282" t="n">
        <v>10</v>
      </c>
      <c r="I23" s="282" t="s">
        <v>443</v>
      </c>
      <c r="J23" s="19" t="s">
        <v>447</v>
      </c>
      <c r="K23" s="299" t="n">
        <v>450</v>
      </c>
      <c r="L23" s="299" t="n">
        <v>0</v>
      </c>
      <c r="M23" s="299" t="n">
        <v>0</v>
      </c>
      <c r="N23" s="28" t="n">
        <v>1500</v>
      </c>
      <c r="O23" s="19" t="n">
        <v>3678.7</v>
      </c>
      <c r="P23" s="286" t="s">
        <v>365</v>
      </c>
      <c r="Q23" s="236" t="s">
        <v>445</v>
      </c>
      <c r="R23" s="287" t="n">
        <v>0.478</v>
      </c>
      <c r="S23" s="288"/>
      <c r="T23" s="289"/>
      <c r="U23" s="289"/>
      <c r="V23" s="87"/>
      <c r="W23" s="134"/>
      <c r="X23" s="290" t="n">
        <v>10</v>
      </c>
      <c r="Y23" s="291" t="n">
        <v>0.75</v>
      </c>
      <c r="Z23" s="300" t="n">
        <v>0</v>
      </c>
      <c r="AA23" s="19" t="n">
        <v>260</v>
      </c>
      <c r="AB23" s="19" t="n">
        <v>390</v>
      </c>
      <c r="AC23" s="19" t="n">
        <v>425.75</v>
      </c>
      <c r="AD23" s="19"/>
      <c r="AE23" s="101"/>
      <c r="AF23" s="101"/>
      <c r="AG23" s="101"/>
      <c r="AH23" s="87"/>
      <c r="AI23" s="293" t="n">
        <v>65</v>
      </c>
      <c r="AJ23" s="224" t="n">
        <v>65</v>
      </c>
      <c r="AK23" s="224" t="n">
        <v>65</v>
      </c>
      <c r="AL23" s="224" t="n">
        <v>65</v>
      </c>
      <c r="AM23" s="224" t="n">
        <v>97.5</v>
      </c>
      <c r="AN23" s="224" t="n">
        <v>97.5</v>
      </c>
      <c r="AO23" s="224" t="n">
        <v>97.5</v>
      </c>
      <c r="AP23" s="224" t="n">
        <v>97.5</v>
      </c>
      <c r="AQ23" s="293" t="n">
        <v>106.4375</v>
      </c>
      <c r="AR23" s="224" t="n">
        <v>106.4375</v>
      </c>
      <c r="AS23" s="224" t="n">
        <v>106.4375</v>
      </c>
      <c r="AT23" s="301" t="n">
        <v>106.4375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2" t="n">
        <v>1075.75</v>
      </c>
      <c r="BL23" s="75"/>
    </row>
    <row r="24" customFormat="false" ht="13.2" hidden="false" customHeight="false" outlineLevel="0" collapsed="false">
      <c r="A24" s="279" t="s">
        <v>1</v>
      </c>
      <c r="B24" s="280" t="s">
        <v>101</v>
      </c>
      <c r="C24" s="281" t="s">
        <v>441</v>
      </c>
      <c r="D24" s="142" t="n">
        <v>13</v>
      </c>
      <c r="E24" s="282" t="s">
        <v>246</v>
      </c>
      <c r="F24" s="283" t="s">
        <v>446</v>
      </c>
      <c r="G24" s="284" t="b">
        <f aca="false">TRUE()</f>
        <v>1</v>
      </c>
      <c r="H24" s="282" t="n">
        <v>10</v>
      </c>
      <c r="I24" s="282" t="s">
        <v>443</v>
      </c>
      <c r="J24" s="19" t="s">
        <v>447</v>
      </c>
      <c r="K24" s="299" t="n">
        <v>250</v>
      </c>
      <c r="L24" s="299" t="n">
        <v>0</v>
      </c>
      <c r="M24" s="299" t="n">
        <v>0</v>
      </c>
      <c r="N24" s="28" t="n">
        <v>800</v>
      </c>
      <c r="O24" s="19" t="n">
        <v>1586.98</v>
      </c>
      <c r="P24" s="286" t="s">
        <v>365</v>
      </c>
      <c r="Q24" s="236" t="s">
        <v>445</v>
      </c>
      <c r="R24" s="287" t="n">
        <v>0.207</v>
      </c>
      <c r="S24" s="288"/>
      <c r="T24" s="289"/>
      <c r="U24" s="289"/>
      <c r="V24" s="87"/>
      <c r="W24" s="134"/>
      <c r="X24" s="290" t="n">
        <v>10</v>
      </c>
      <c r="Y24" s="291" t="n">
        <v>0.75</v>
      </c>
      <c r="Z24" s="300" t="n">
        <v>0</v>
      </c>
      <c r="AA24" s="19" t="n">
        <v>172</v>
      </c>
      <c r="AB24" s="19" t="n">
        <v>258</v>
      </c>
      <c r="AC24" s="19" t="n">
        <v>281.65</v>
      </c>
      <c r="AD24" s="19"/>
      <c r="AE24" s="101"/>
      <c r="AF24" s="101"/>
      <c r="AG24" s="101"/>
      <c r="AH24" s="87"/>
      <c r="AI24" s="293" t="n">
        <v>43</v>
      </c>
      <c r="AJ24" s="224" t="n">
        <v>43</v>
      </c>
      <c r="AK24" s="224" t="n">
        <v>43</v>
      </c>
      <c r="AL24" s="224" t="n">
        <v>43</v>
      </c>
      <c r="AM24" s="224" t="n">
        <v>64.5</v>
      </c>
      <c r="AN24" s="224" t="n">
        <v>64.5</v>
      </c>
      <c r="AO24" s="224" t="n">
        <v>64.5</v>
      </c>
      <c r="AP24" s="224" t="n">
        <v>64.5</v>
      </c>
      <c r="AQ24" s="293" t="n">
        <v>70.4125</v>
      </c>
      <c r="AR24" s="224" t="n">
        <v>70.4125</v>
      </c>
      <c r="AS24" s="224" t="n">
        <v>70.4125</v>
      </c>
      <c r="AT24" s="301" t="n">
        <v>70.4125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2" t="n">
        <v>711.65</v>
      </c>
      <c r="BL24" s="75"/>
    </row>
    <row r="25" customFormat="false" ht="13.2" hidden="false" customHeight="false" outlineLevel="0" collapsed="false">
      <c r="A25" s="279" t="s">
        <v>1</v>
      </c>
      <c r="B25" s="280" t="s">
        <v>102</v>
      </c>
      <c r="C25" s="281" t="s">
        <v>441</v>
      </c>
      <c r="D25" s="142" t="n">
        <v>13</v>
      </c>
      <c r="E25" s="282" t="s">
        <v>246</v>
      </c>
      <c r="F25" s="283" t="s">
        <v>446</v>
      </c>
      <c r="G25" s="284" t="b">
        <f aca="false">TRUE()</f>
        <v>1</v>
      </c>
      <c r="H25" s="282" t="n">
        <v>10</v>
      </c>
      <c r="I25" s="282" t="s">
        <v>443</v>
      </c>
      <c r="J25" s="19" t="s">
        <v>447</v>
      </c>
      <c r="K25" s="299" t="n">
        <v>250</v>
      </c>
      <c r="L25" s="299" t="n">
        <v>0</v>
      </c>
      <c r="M25" s="299" t="n">
        <v>0</v>
      </c>
      <c r="N25" s="28" t="n">
        <v>850</v>
      </c>
      <c r="O25" s="19" t="n">
        <v>3378.81</v>
      </c>
      <c r="P25" s="286" t="s">
        <v>365</v>
      </c>
      <c r="Q25" s="236" t="s">
        <v>445</v>
      </c>
      <c r="R25" s="287" t="n">
        <v>0.44</v>
      </c>
      <c r="S25" s="288"/>
      <c r="T25" s="289"/>
      <c r="U25" s="289"/>
      <c r="V25" s="87"/>
      <c r="W25" s="134"/>
      <c r="X25" s="290" t="n">
        <v>10</v>
      </c>
      <c r="Y25" s="291" t="n">
        <v>0.75</v>
      </c>
      <c r="Z25" s="300" t="n">
        <v>0</v>
      </c>
      <c r="AA25" s="19" t="n">
        <v>140</v>
      </c>
      <c r="AB25" s="19" t="n">
        <v>210</v>
      </c>
      <c r="AC25" s="19" t="n">
        <v>229.25</v>
      </c>
      <c r="AD25" s="19"/>
      <c r="AE25" s="101"/>
      <c r="AF25" s="101"/>
      <c r="AG25" s="101"/>
      <c r="AH25" s="87"/>
      <c r="AI25" s="293" t="n">
        <v>35</v>
      </c>
      <c r="AJ25" s="224" t="n">
        <v>35</v>
      </c>
      <c r="AK25" s="224" t="n">
        <v>35</v>
      </c>
      <c r="AL25" s="224" t="n">
        <v>35</v>
      </c>
      <c r="AM25" s="224" t="n">
        <v>52.5</v>
      </c>
      <c r="AN25" s="224" t="n">
        <v>52.5</v>
      </c>
      <c r="AO25" s="224" t="n">
        <v>52.5</v>
      </c>
      <c r="AP25" s="224" t="n">
        <v>52.5</v>
      </c>
      <c r="AQ25" s="293" t="n">
        <v>57.3125</v>
      </c>
      <c r="AR25" s="224" t="n">
        <v>57.3125</v>
      </c>
      <c r="AS25" s="224" t="n">
        <v>57.3125</v>
      </c>
      <c r="AT25" s="301" t="n">
        <v>57.3125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2" t="n">
        <v>579.25</v>
      </c>
      <c r="BL25" s="75"/>
    </row>
    <row r="26" customFormat="false" ht="13.2" hidden="false" customHeight="false" outlineLevel="0" collapsed="false">
      <c r="A26" s="279" t="s">
        <v>1</v>
      </c>
      <c r="B26" s="280" t="s">
        <v>103</v>
      </c>
      <c r="C26" s="281" t="s">
        <v>441</v>
      </c>
      <c r="D26" s="142" t="n">
        <v>13</v>
      </c>
      <c r="E26" s="282" t="s">
        <v>246</v>
      </c>
      <c r="F26" s="283" t="s">
        <v>446</v>
      </c>
      <c r="G26" s="284" t="b">
        <f aca="false">TRUE()</f>
        <v>1</v>
      </c>
      <c r="H26" s="282" t="n">
        <v>10</v>
      </c>
      <c r="I26" s="282" t="s">
        <v>443</v>
      </c>
      <c r="J26" s="19" t="s">
        <v>447</v>
      </c>
      <c r="K26" s="299" t="n">
        <v>666.666666666667</v>
      </c>
      <c r="L26" s="299" t="n">
        <v>0</v>
      </c>
      <c r="M26" s="299" t="n">
        <v>0</v>
      </c>
      <c r="N26" s="28" t="n">
        <v>2666.66666666667</v>
      </c>
      <c r="O26" s="19" t="n">
        <v>5341.02</v>
      </c>
      <c r="P26" s="286" t="s">
        <v>365</v>
      </c>
      <c r="Q26" s="236" t="s">
        <v>445</v>
      </c>
      <c r="R26" s="287" t="n">
        <v>0.693333333333333</v>
      </c>
      <c r="S26" s="288"/>
      <c r="T26" s="289"/>
      <c r="U26" s="289"/>
      <c r="V26" s="87"/>
      <c r="W26" s="134"/>
      <c r="X26" s="290" t="n">
        <v>10</v>
      </c>
      <c r="Y26" s="291" t="n">
        <v>0.75</v>
      </c>
      <c r="Z26" s="300" t="n">
        <v>0</v>
      </c>
      <c r="AA26" s="19" t="n">
        <v>264</v>
      </c>
      <c r="AB26" s="19" t="n">
        <v>399</v>
      </c>
      <c r="AC26" s="19" t="n">
        <v>435.6</v>
      </c>
      <c r="AD26" s="19"/>
      <c r="AE26" s="101"/>
      <c r="AF26" s="101"/>
      <c r="AG26" s="101"/>
      <c r="AH26" s="87"/>
      <c r="AI26" s="293" t="n">
        <v>66</v>
      </c>
      <c r="AJ26" s="224" t="n">
        <v>66</v>
      </c>
      <c r="AK26" s="224" t="n">
        <v>66</v>
      </c>
      <c r="AL26" s="224" t="n">
        <v>66</v>
      </c>
      <c r="AM26" s="224" t="n">
        <v>99.75</v>
      </c>
      <c r="AN26" s="224" t="n">
        <v>99.75</v>
      </c>
      <c r="AO26" s="224" t="n">
        <v>99.75</v>
      </c>
      <c r="AP26" s="224" t="n">
        <v>99.75</v>
      </c>
      <c r="AQ26" s="293" t="n">
        <v>108.9</v>
      </c>
      <c r="AR26" s="224" t="n">
        <v>108.9</v>
      </c>
      <c r="AS26" s="224" t="n">
        <v>108.9</v>
      </c>
      <c r="AT26" s="301" t="n">
        <v>108.9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2" t="n">
        <v>1098.6</v>
      </c>
      <c r="BL26" s="75"/>
    </row>
    <row r="27" customFormat="false" ht="13.2" hidden="false" customHeight="false" outlineLevel="0" collapsed="false">
      <c r="A27" s="279" t="s">
        <v>1</v>
      </c>
      <c r="B27" s="280" t="s">
        <v>104</v>
      </c>
      <c r="C27" s="281" t="s">
        <v>441</v>
      </c>
      <c r="D27" s="142" t="n">
        <v>13</v>
      </c>
      <c r="E27" s="282" t="s">
        <v>246</v>
      </c>
      <c r="F27" s="283" t="s">
        <v>442</v>
      </c>
      <c r="G27" s="284" t="b">
        <f aca="false">TRUE()</f>
        <v>1</v>
      </c>
      <c r="H27" s="282" t="n">
        <v>10</v>
      </c>
      <c r="I27" s="282" t="s">
        <v>443</v>
      </c>
      <c r="J27" s="19" t="s">
        <v>447</v>
      </c>
      <c r="K27" s="299" t="n">
        <v>139.048811013767</v>
      </c>
      <c r="L27" s="299" t="n">
        <v>0</v>
      </c>
      <c r="M27" s="299" t="n">
        <v>0</v>
      </c>
      <c r="N27" s="28" t="n">
        <v>410.826032540676</v>
      </c>
      <c r="O27" s="19" t="n">
        <v>2844.1802252816</v>
      </c>
      <c r="P27" s="286" t="s">
        <v>365</v>
      </c>
      <c r="Q27" s="236" t="s">
        <v>445</v>
      </c>
      <c r="R27" s="287" t="n">
        <v>0.556827284105132</v>
      </c>
      <c r="S27" s="288"/>
      <c r="T27" s="289"/>
      <c r="U27" s="289"/>
      <c r="V27" s="87"/>
      <c r="W27" s="134"/>
      <c r="X27" s="290" t="n">
        <v>10</v>
      </c>
      <c r="Y27" s="291" t="n">
        <v>0.75</v>
      </c>
      <c r="Z27" s="300" t="n">
        <v>0</v>
      </c>
      <c r="AA27" s="19" t="n">
        <v>63.2871287128713</v>
      </c>
      <c r="AB27" s="19" t="n">
        <v>94.9306930693069</v>
      </c>
      <c r="AC27" s="19" t="n">
        <v>103.632673267327</v>
      </c>
      <c r="AD27" s="19"/>
      <c r="AE27" s="19"/>
      <c r="AF27" s="19"/>
      <c r="AG27" s="101"/>
      <c r="AH27" s="87"/>
      <c r="AI27" s="293" t="n">
        <v>15.8217821782178</v>
      </c>
      <c r="AJ27" s="224" t="n">
        <v>15.8217821782178</v>
      </c>
      <c r="AK27" s="224" t="n">
        <v>15.8217821782178</v>
      </c>
      <c r="AL27" s="224" t="n">
        <v>15.8217821782178</v>
      </c>
      <c r="AM27" s="224" t="n">
        <v>23.7326732673267</v>
      </c>
      <c r="AN27" s="224" t="n">
        <v>23.7326732673267</v>
      </c>
      <c r="AO27" s="224" t="n">
        <v>23.7326732673267</v>
      </c>
      <c r="AP27" s="224" t="n">
        <v>23.7326732673267</v>
      </c>
      <c r="AQ27" s="293" t="n">
        <v>25.9081683168317</v>
      </c>
      <c r="AR27" s="224" t="n">
        <v>25.9081683168317</v>
      </c>
      <c r="AS27" s="224" t="n">
        <v>25.9081683168317</v>
      </c>
      <c r="AT27" s="301" t="n">
        <v>25.9081683168317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2" t="n">
        <v>261.850495049505</v>
      </c>
      <c r="BL27" s="75"/>
    </row>
    <row r="28" customFormat="false" ht="13.2" hidden="false" customHeight="false" outlineLevel="0" collapsed="false">
      <c r="A28" s="279" t="s">
        <v>1</v>
      </c>
      <c r="B28" s="280" t="s">
        <v>105</v>
      </c>
      <c r="C28" s="281" t="s">
        <v>441</v>
      </c>
      <c r="D28" s="142" t="n">
        <v>13</v>
      </c>
      <c r="E28" s="282" t="s">
        <v>246</v>
      </c>
      <c r="F28" s="283" t="s">
        <v>442</v>
      </c>
      <c r="G28" s="284" t="b">
        <f aca="false">TRUE()</f>
        <v>1</v>
      </c>
      <c r="H28" s="282" t="n">
        <v>15</v>
      </c>
      <c r="I28" s="282" t="s">
        <v>443</v>
      </c>
      <c r="J28" s="19" t="s">
        <v>448</v>
      </c>
      <c r="K28" s="299" t="n">
        <v>6.37523349292668E-005</v>
      </c>
      <c r="L28" s="299" t="n">
        <v>0</v>
      </c>
      <c r="M28" s="299" t="n">
        <v>0</v>
      </c>
      <c r="N28" s="28" t="n">
        <v>0.0006155794</v>
      </c>
      <c r="O28" s="19" t="n">
        <v>0.002814077</v>
      </c>
      <c r="P28" s="286" t="s">
        <v>365</v>
      </c>
      <c r="Q28" s="236" t="s">
        <v>445</v>
      </c>
      <c r="R28" s="287" t="n">
        <v>5.505039E-007</v>
      </c>
      <c r="S28" s="288"/>
      <c r="T28" s="289"/>
      <c r="U28" s="289"/>
      <c r="V28" s="87"/>
      <c r="W28" s="134"/>
      <c r="X28" s="290" t="n">
        <v>15</v>
      </c>
      <c r="Y28" s="291" t="n">
        <v>0.75</v>
      </c>
      <c r="Z28" s="300" t="n">
        <v>0</v>
      </c>
      <c r="AA28" s="19" t="n">
        <v>250971200</v>
      </c>
      <c r="AB28" s="19" t="n">
        <v>376456800</v>
      </c>
      <c r="AC28" s="19" t="n">
        <v>410965340</v>
      </c>
      <c r="AD28" s="19"/>
      <c r="AE28" s="19"/>
      <c r="AF28" s="19"/>
      <c r="AG28" s="101"/>
      <c r="AH28" s="87"/>
      <c r="AI28" s="293" t="n">
        <v>62742800</v>
      </c>
      <c r="AJ28" s="224" t="n">
        <v>62742800</v>
      </c>
      <c r="AK28" s="224" t="n">
        <v>62742800</v>
      </c>
      <c r="AL28" s="224" t="n">
        <v>62742800</v>
      </c>
      <c r="AM28" s="224" t="n">
        <v>94114200</v>
      </c>
      <c r="AN28" s="224" t="n">
        <v>94114200</v>
      </c>
      <c r="AO28" s="224" t="n">
        <v>94114200</v>
      </c>
      <c r="AP28" s="224" t="n">
        <v>94114200</v>
      </c>
      <c r="AQ28" s="293" t="n">
        <v>102741335</v>
      </c>
      <c r="AR28" s="224" t="n">
        <v>102741335</v>
      </c>
      <c r="AS28" s="224" t="n">
        <v>102741335</v>
      </c>
      <c r="AT28" s="301" t="n">
        <v>102741335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2" t="n">
        <v>1038393340</v>
      </c>
      <c r="BL28" s="75"/>
    </row>
    <row r="29" customFormat="false" ht="13.2" hidden="false" customHeight="false" outlineLevel="0" collapsed="false">
      <c r="A29" s="279" t="s">
        <v>1</v>
      </c>
      <c r="B29" s="280" t="s">
        <v>106</v>
      </c>
      <c r="C29" s="281" t="s">
        <v>441</v>
      </c>
      <c r="D29" s="142" t="n">
        <v>13</v>
      </c>
      <c r="E29" s="282" t="s">
        <v>246</v>
      </c>
      <c r="F29" s="283" t="s">
        <v>442</v>
      </c>
      <c r="G29" s="284" t="b">
        <f aca="false">TRUE()</f>
        <v>1</v>
      </c>
      <c r="H29" s="282" t="n">
        <v>10</v>
      </c>
      <c r="I29" s="282" t="s">
        <v>443</v>
      </c>
      <c r="J29" s="19" t="s">
        <v>448</v>
      </c>
      <c r="K29" s="299" t="n">
        <v>3.78272053260705E-005</v>
      </c>
      <c r="L29" s="299" t="n">
        <v>0</v>
      </c>
      <c r="M29" s="299" t="n">
        <v>0</v>
      </c>
      <c r="N29" s="28" t="n">
        <v>0.000113481615978212</v>
      </c>
      <c r="O29" s="19" t="n">
        <v>0.000189136026630353</v>
      </c>
      <c r="P29" s="286" t="s">
        <v>365</v>
      </c>
      <c r="Q29" s="236" t="s">
        <v>445</v>
      </c>
      <c r="R29" s="287" t="n">
        <v>3.70706612195491E-008</v>
      </c>
      <c r="S29" s="288"/>
      <c r="T29" s="289"/>
      <c r="U29" s="289"/>
      <c r="V29" s="87"/>
      <c r="W29" s="134"/>
      <c r="X29" s="290" t="n">
        <v>10</v>
      </c>
      <c r="Y29" s="291" t="n">
        <v>0.75</v>
      </c>
      <c r="Z29" s="300" t="n">
        <v>0</v>
      </c>
      <c r="AA29" s="19" t="n">
        <v>422976000</v>
      </c>
      <c r="AB29" s="19" t="n">
        <v>634464000</v>
      </c>
      <c r="AC29" s="19" t="n">
        <v>692623200</v>
      </c>
      <c r="AD29" s="19"/>
      <c r="AE29" s="19"/>
      <c r="AF29" s="19"/>
      <c r="AG29" s="101"/>
      <c r="AH29" s="87"/>
      <c r="AI29" s="293" t="n">
        <v>105744000</v>
      </c>
      <c r="AJ29" s="224" t="n">
        <v>105744000</v>
      </c>
      <c r="AK29" s="224" t="n">
        <v>105744000</v>
      </c>
      <c r="AL29" s="224" t="n">
        <v>105744000</v>
      </c>
      <c r="AM29" s="224" t="n">
        <v>158616000</v>
      </c>
      <c r="AN29" s="224" t="n">
        <v>158616000</v>
      </c>
      <c r="AO29" s="224" t="n">
        <v>158616000</v>
      </c>
      <c r="AP29" s="224" t="n">
        <v>158616000</v>
      </c>
      <c r="AQ29" s="293" t="n">
        <v>173155800</v>
      </c>
      <c r="AR29" s="224" t="n">
        <v>173155800</v>
      </c>
      <c r="AS29" s="224" t="n">
        <v>173155800</v>
      </c>
      <c r="AT29" s="301" t="n">
        <v>17315580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2" t="n">
        <v>1750063200</v>
      </c>
      <c r="BL29" s="75"/>
    </row>
    <row r="30" customFormat="false" ht="13.2" hidden="false" customHeight="false" outlineLevel="0" collapsed="false">
      <c r="A30" s="279" t="s">
        <v>1</v>
      </c>
      <c r="B30" s="280" t="s">
        <v>107</v>
      </c>
      <c r="C30" s="281" t="s">
        <v>441</v>
      </c>
      <c r="D30" s="142" t="n">
        <v>13</v>
      </c>
      <c r="E30" s="282" t="s">
        <v>246</v>
      </c>
      <c r="F30" s="283" t="s">
        <v>442</v>
      </c>
      <c r="G30" s="284" t="b">
        <f aca="false">TRUE()</f>
        <v>1</v>
      </c>
      <c r="H30" s="282" t="n">
        <v>10</v>
      </c>
      <c r="I30" s="282" t="s">
        <v>443</v>
      </c>
      <c r="J30" s="19" t="s">
        <v>449</v>
      </c>
      <c r="K30" s="299" t="n">
        <v>5.14285714285714</v>
      </c>
      <c r="L30" s="299" t="n">
        <v>0</v>
      </c>
      <c r="M30" s="299" t="n">
        <v>0</v>
      </c>
      <c r="N30" s="28" t="n">
        <v>13.7142857142857</v>
      </c>
      <c r="O30" s="19" t="n">
        <v>91.4285714285714</v>
      </c>
      <c r="P30" s="286" t="s">
        <v>365</v>
      </c>
      <c r="Q30" s="236" t="s">
        <v>445</v>
      </c>
      <c r="R30" s="287" t="n">
        <v>0.0250285714285714</v>
      </c>
      <c r="S30" s="288"/>
      <c r="T30" s="289"/>
      <c r="U30" s="289"/>
      <c r="V30" s="87"/>
      <c r="W30" s="134"/>
      <c r="X30" s="290" t="n">
        <v>10</v>
      </c>
      <c r="Y30" s="291" t="n">
        <v>0.75</v>
      </c>
      <c r="Z30" s="300" t="n">
        <v>0</v>
      </c>
      <c r="AA30" s="19" t="n">
        <v>2520</v>
      </c>
      <c r="AB30" s="19" t="n">
        <v>3780</v>
      </c>
      <c r="AC30" s="19" t="n">
        <v>4126.5</v>
      </c>
      <c r="AD30" s="19"/>
      <c r="AE30" s="19"/>
      <c r="AF30" s="19"/>
      <c r="AG30" s="101"/>
      <c r="AH30" s="87"/>
      <c r="AI30" s="293" t="n">
        <v>630</v>
      </c>
      <c r="AJ30" s="224" t="n">
        <v>630</v>
      </c>
      <c r="AK30" s="224" t="n">
        <v>630</v>
      </c>
      <c r="AL30" s="224" t="n">
        <v>630</v>
      </c>
      <c r="AM30" s="224" t="n">
        <v>945</v>
      </c>
      <c r="AN30" s="224" t="n">
        <v>945</v>
      </c>
      <c r="AO30" s="224" t="n">
        <v>945</v>
      </c>
      <c r="AP30" s="224" t="n">
        <v>945</v>
      </c>
      <c r="AQ30" s="293" t="n">
        <v>1031.625</v>
      </c>
      <c r="AR30" s="224" t="n">
        <v>1031.625</v>
      </c>
      <c r="AS30" s="224" t="n">
        <v>1031.625</v>
      </c>
      <c r="AT30" s="301" t="n">
        <v>1031.625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2" t="n">
        <v>10426.5</v>
      </c>
      <c r="BL30" s="75"/>
    </row>
    <row r="31" customFormat="false" ht="13.2" hidden="false" customHeight="false" outlineLevel="0" collapsed="false">
      <c r="A31" s="279" t="s">
        <v>1</v>
      </c>
      <c r="B31" s="280" t="s">
        <v>108</v>
      </c>
      <c r="C31" s="281" t="s">
        <v>441</v>
      </c>
      <c r="D31" s="142" t="n">
        <v>13</v>
      </c>
      <c r="E31" s="282" t="s">
        <v>246</v>
      </c>
      <c r="F31" s="283" t="s">
        <v>442</v>
      </c>
      <c r="G31" s="284" t="b">
        <f aca="false">TRUE()</f>
        <v>1</v>
      </c>
      <c r="H31" s="282" t="n">
        <v>12</v>
      </c>
      <c r="I31" s="282" t="s">
        <v>443</v>
      </c>
      <c r="J31" s="19" t="s">
        <v>448</v>
      </c>
      <c r="K31" s="299" t="n">
        <v>9.25840199981483E-005</v>
      </c>
      <c r="L31" s="299" t="n">
        <v>0</v>
      </c>
      <c r="M31" s="299" t="n">
        <v>0</v>
      </c>
      <c r="N31" s="28" t="n">
        <v>3.70336079992593E-005</v>
      </c>
      <c r="O31" s="19" t="n">
        <v>0.00148134431997037</v>
      </c>
      <c r="P31" s="286" t="s">
        <v>365</v>
      </c>
      <c r="Q31" s="236" t="s">
        <v>445</v>
      </c>
      <c r="R31" s="287" t="n">
        <v>2.90713822794186E-007</v>
      </c>
      <c r="S31" s="288"/>
      <c r="T31" s="289"/>
      <c r="U31" s="289"/>
      <c r="V31" s="87"/>
      <c r="W31" s="134"/>
      <c r="X31" s="290" t="n">
        <v>12</v>
      </c>
      <c r="Y31" s="291" t="n">
        <v>0.75</v>
      </c>
      <c r="Z31" s="300" t="n">
        <v>0</v>
      </c>
      <c r="AA31" s="19" t="n">
        <v>77767200</v>
      </c>
      <c r="AB31" s="19" t="n">
        <v>116650800</v>
      </c>
      <c r="AC31" s="19" t="n">
        <v>127343790</v>
      </c>
      <c r="AD31" s="19"/>
      <c r="AE31" s="19"/>
      <c r="AF31" s="19"/>
      <c r="AG31" s="101"/>
      <c r="AH31" s="87"/>
      <c r="AI31" s="293" t="n">
        <v>19441800</v>
      </c>
      <c r="AJ31" s="224" t="n">
        <v>19441800</v>
      </c>
      <c r="AK31" s="224" t="n">
        <v>19441800</v>
      </c>
      <c r="AL31" s="224" t="n">
        <v>19441800</v>
      </c>
      <c r="AM31" s="224" t="n">
        <v>29162700</v>
      </c>
      <c r="AN31" s="224" t="n">
        <v>29162700</v>
      </c>
      <c r="AO31" s="224" t="n">
        <v>29162700</v>
      </c>
      <c r="AP31" s="224" t="n">
        <v>29162700</v>
      </c>
      <c r="AQ31" s="293" t="n">
        <v>31835947.5</v>
      </c>
      <c r="AR31" s="224" t="n">
        <v>31835947.5</v>
      </c>
      <c r="AS31" s="224" t="n">
        <v>31835947.5</v>
      </c>
      <c r="AT31" s="301" t="n">
        <v>31835947.5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2" t="n">
        <v>321761790</v>
      </c>
      <c r="BL31" s="75"/>
    </row>
    <row r="32" customFormat="false" ht="13.2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299"/>
      <c r="L32" s="299"/>
      <c r="M32" s="299"/>
      <c r="N32" s="28"/>
      <c r="O32" s="19"/>
      <c r="P32" s="286" t="s">
        <v>365</v>
      </c>
      <c r="Q32" s="236" t="e">
        <f aca="false">NA()</f>
        <v>#N/A</v>
      </c>
      <c r="R32" s="287"/>
      <c r="S32" s="288"/>
      <c r="T32" s="289"/>
      <c r="U32" s="289"/>
      <c r="V32" s="87"/>
      <c r="W32" s="134"/>
      <c r="X32" s="290"/>
      <c r="Y32" s="291"/>
      <c r="Z32" s="300"/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1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2" t="n">
        <v>0</v>
      </c>
      <c r="BL32" s="75"/>
    </row>
    <row r="33" customFormat="false" ht="13.2" hidden="false" customHeight="false" outlineLevel="0" collapsed="false">
      <c r="A33" s="279" t="s">
        <v>1</v>
      </c>
      <c r="B33" s="280" t="s">
        <v>109</v>
      </c>
      <c r="C33" s="281"/>
      <c r="D33" s="142"/>
      <c r="E33" s="282"/>
      <c r="F33" s="283"/>
      <c r="G33" s="284"/>
      <c r="H33" s="282"/>
      <c r="I33" s="282"/>
      <c r="J33" s="19"/>
      <c r="K33" s="299"/>
      <c r="L33" s="299"/>
      <c r="M33" s="299"/>
      <c r="N33" s="28"/>
      <c r="O33" s="19"/>
      <c r="P33" s="286" t="s">
        <v>365</v>
      </c>
      <c r="Q33" s="236" t="e">
        <f aca="false">NA()</f>
        <v>#N/A</v>
      </c>
      <c r="R33" s="287"/>
      <c r="S33" s="288"/>
      <c r="T33" s="289"/>
      <c r="U33" s="289"/>
      <c r="V33" s="87"/>
      <c r="W33" s="134"/>
      <c r="X33" s="290"/>
      <c r="Y33" s="291"/>
      <c r="Z33" s="300"/>
      <c r="AA33" s="19"/>
      <c r="AB33" s="19"/>
      <c r="AC33" s="19"/>
      <c r="AD33" s="19"/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1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2" t="n">
        <v>0</v>
      </c>
      <c r="BL33" s="75"/>
    </row>
    <row r="34" customFormat="false" ht="13.2" hidden="false" customHeight="false" outlineLevel="0" collapsed="false">
      <c r="A34" s="279" t="s">
        <v>1</v>
      </c>
      <c r="B34" s="280" t="s">
        <v>110</v>
      </c>
      <c r="C34" s="281"/>
      <c r="D34" s="142"/>
      <c r="E34" s="282"/>
      <c r="F34" s="283"/>
      <c r="G34" s="284"/>
      <c r="H34" s="282"/>
      <c r="I34" s="282"/>
      <c r="J34" s="19"/>
      <c r="K34" s="299"/>
      <c r="L34" s="299"/>
      <c r="M34" s="299"/>
      <c r="N34" s="28"/>
      <c r="O34" s="19"/>
      <c r="P34" s="286" t="s">
        <v>365</v>
      </c>
      <c r="Q34" s="236" t="e">
        <f aca="false">NA()</f>
        <v>#N/A</v>
      </c>
      <c r="R34" s="287"/>
      <c r="S34" s="288"/>
      <c r="T34" s="289"/>
      <c r="U34" s="289"/>
      <c r="V34" s="87"/>
      <c r="W34" s="134"/>
      <c r="X34" s="290"/>
      <c r="Y34" s="291"/>
      <c r="Z34" s="300"/>
      <c r="AA34" s="19"/>
      <c r="AB34" s="19"/>
      <c r="AC34" s="19"/>
      <c r="AD34" s="19"/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1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2" t="n">
        <v>0</v>
      </c>
      <c r="BL34" s="75"/>
    </row>
    <row r="35" customFormat="false" ht="13.2" hidden="false" customHeight="false" outlineLevel="0" collapsed="false">
      <c r="A35" s="279" t="s">
        <v>1</v>
      </c>
      <c r="B35" s="280" t="s">
        <v>111</v>
      </c>
      <c r="C35" s="281" t="s">
        <v>441</v>
      </c>
      <c r="D35" s="142" t="n">
        <v>13</v>
      </c>
      <c r="E35" s="282" t="s">
        <v>246</v>
      </c>
      <c r="F35" s="283" t="s">
        <v>446</v>
      </c>
      <c r="G35" s="284" t="b">
        <f aca="false">TRUE()</f>
        <v>1</v>
      </c>
      <c r="H35" s="282" t="s">
        <v>450</v>
      </c>
      <c r="I35" s="282" t="s">
        <v>451</v>
      </c>
      <c r="J35" s="19" t="s">
        <v>293</v>
      </c>
      <c r="K35" s="299" t="n">
        <v>0.14</v>
      </c>
      <c r="L35" s="299" t="n">
        <v>0</v>
      </c>
      <c r="M35" s="299" t="n">
        <v>0</v>
      </c>
      <c r="N35" s="28" t="n">
        <v>0.215836481518434</v>
      </c>
      <c r="O35" s="19" t="n">
        <v>1</v>
      </c>
      <c r="P35" s="286" t="s">
        <v>365</v>
      </c>
      <c r="Q35" s="236" t="s">
        <v>445</v>
      </c>
      <c r="R35" s="287" t="n">
        <v>0.000138888888888889</v>
      </c>
      <c r="S35" s="288"/>
      <c r="T35" s="289"/>
      <c r="U35" s="289"/>
      <c r="V35" s="87"/>
      <c r="W35" s="134"/>
      <c r="X35" s="290" t="n">
        <v>15</v>
      </c>
      <c r="Y35" s="291" t="n">
        <v>0.7011</v>
      </c>
      <c r="Z35" s="300" t="n">
        <v>0</v>
      </c>
      <c r="AA35" s="19" t="n">
        <v>0</v>
      </c>
      <c r="AB35" s="19" t="n">
        <v>0</v>
      </c>
      <c r="AC35" s="19" t="n">
        <v>0</v>
      </c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1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2" t="n">
        <v>0</v>
      </c>
      <c r="BL35" s="75"/>
    </row>
    <row r="36" customFormat="false" ht="13.2" hidden="false" customHeight="false" outlineLevel="0" collapsed="false">
      <c r="A36" s="279" t="s">
        <v>1</v>
      </c>
      <c r="B36" s="280" t="s">
        <v>112</v>
      </c>
      <c r="C36" s="281" t="s">
        <v>441</v>
      </c>
      <c r="D36" s="142" t="n">
        <v>13</v>
      </c>
      <c r="E36" s="282" t="s">
        <v>246</v>
      </c>
      <c r="F36" s="283" t="s">
        <v>452</v>
      </c>
      <c r="G36" s="284" t="b">
        <f aca="false">TRUE()</f>
        <v>1</v>
      </c>
      <c r="H36" s="282" t="s">
        <v>453</v>
      </c>
      <c r="I36" s="282" t="s">
        <v>451</v>
      </c>
      <c r="J36" s="19" t="s">
        <v>293</v>
      </c>
      <c r="K36" s="299" t="n">
        <v>0.14</v>
      </c>
      <c r="L36" s="299" t="n">
        <v>0</v>
      </c>
      <c r="M36" s="299" t="n">
        <v>0</v>
      </c>
      <c r="N36" s="28" t="n">
        <v>0.215836481518434</v>
      </c>
      <c r="O36" s="19" t="n">
        <v>1</v>
      </c>
      <c r="P36" s="286" t="s">
        <v>365</v>
      </c>
      <c r="Q36" s="236" t="s">
        <v>445</v>
      </c>
      <c r="R36" s="287" t="n">
        <v>0.000138888888888889</v>
      </c>
      <c r="S36" s="288"/>
      <c r="T36" s="289"/>
      <c r="U36" s="289"/>
      <c r="V36" s="87"/>
      <c r="W36" s="134"/>
      <c r="X36" s="290" t="n">
        <v>15</v>
      </c>
      <c r="Y36" s="291" t="n">
        <v>0.7011</v>
      </c>
      <c r="Z36" s="300" t="n">
        <v>1</v>
      </c>
      <c r="AA36" s="19" t="n">
        <v>94182.4</v>
      </c>
      <c r="AB36" s="19" t="n">
        <v>160895.8</v>
      </c>
      <c r="AC36" s="19" t="n">
        <v>194390.8</v>
      </c>
      <c r="AD36" s="19"/>
      <c r="AE36" s="19"/>
      <c r="AF36" s="19"/>
      <c r="AG36" s="101"/>
      <c r="AH36" s="87"/>
      <c r="AI36" s="293" t="n">
        <v>23545.6</v>
      </c>
      <c r="AJ36" s="224" t="n">
        <v>23545.6</v>
      </c>
      <c r="AK36" s="224" t="n">
        <v>23545.6</v>
      </c>
      <c r="AL36" s="224" t="n">
        <v>23545.6</v>
      </c>
      <c r="AM36" s="224" t="n">
        <v>40223.95</v>
      </c>
      <c r="AN36" s="224" t="n">
        <v>40223.95</v>
      </c>
      <c r="AO36" s="224" t="n">
        <v>40223.95</v>
      </c>
      <c r="AP36" s="224" t="n">
        <v>40223.95</v>
      </c>
      <c r="AQ36" s="293" t="n">
        <v>48597.7</v>
      </c>
      <c r="AR36" s="224" t="n">
        <v>48597.7</v>
      </c>
      <c r="AS36" s="224" t="n">
        <v>48597.7</v>
      </c>
      <c r="AT36" s="301" t="n">
        <v>48597.7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2" t="n">
        <v>449469</v>
      </c>
      <c r="BL36" s="75"/>
    </row>
    <row r="37" customFormat="false" ht="13.2" hidden="false" customHeight="false" outlineLevel="0" collapsed="false">
      <c r="A37" s="279" t="s">
        <v>1</v>
      </c>
      <c r="B37" s="280" t="s">
        <v>113</v>
      </c>
      <c r="C37" s="281" t="s">
        <v>441</v>
      </c>
      <c r="D37" s="142" t="n">
        <v>13</v>
      </c>
      <c r="E37" s="282" t="s">
        <v>246</v>
      </c>
      <c r="F37" s="283" t="s">
        <v>452</v>
      </c>
      <c r="G37" s="284" t="b">
        <f aca="false">TRUE()</f>
        <v>1</v>
      </c>
      <c r="H37" s="282" t="n">
        <v>14</v>
      </c>
      <c r="I37" s="282" t="s">
        <v>451</v>
      </c>
      <c r="J37" s="19" t="s">
        <v>293</v>
      </c>
      <c r="K37" s="299" t="n">
        <v>0.14</v>
      </c>
      <c r="L37" s="299" t="n">
        <v>0</v>
      </c>
      <c r="M37" s="299" t="n">
        <v>0</v>
      </c>
      <c r="N37" s="28" t="n">
        <v>0.215836481518434</v>
      </c>
      <c r="O37" s="19" t="n">
        <v>1</v>
      </c>
      <c r="P37" s="286" t="s">
        <v>365</v>
      </c>
      <c r="Q37" s="236" t="s">
        <v>445</v>
      </c>
      <c r="R37" s="287" t="n">
        <v>0.000138888888888889</v>
      </c>
      <c r="S37" s="288"/>
      <c r="T37" s="289"/>
      <c r="U37" s="289"/>
      <c r="V37" s="87"/>
      <c r="W37" s="134"/>
      <c r="X37" s="290" t="n">
        <v>14</v>
      </c>
      <c r="Y37" s="291" t="n">
        <v>0.7011</v>
      </c>
      <c r="Z37" s="300" t="n">
        <v>0</v>
      </c>
      <c r="AA37" s="19" t="n">
        <v>6888</v>
      </c>
      <c r="AB37" s="19" t="n">
        <v>11767</v>
      </c>
      <c r="AC37" s="19" t="n">
        <v>14217</v>
      </c>
      <c r="AD37" s="19"/>
      <c r="AE37" s="19"/>
      <c r="AF37" s="19"/>
      <c r="AG37" s="101"/>
      <c r="AH37" s="87"/>
      <c r="AI37" s="293" t="n">
        <v>1722</v>
      </c>
      <c r="AJ37" s="224" t="n">
        <v>1722</v>
      </c>
      <c r="AK37" s="224" t="n">
        <v>1722</v>
      </c>
      <c r="AL37" s="224" t="n">
        <v>1722</v>
      </c>
      <c r="AM37" s="224" t="n">
        <v>2941.75</v>
      </c>
      <c r="AN37" s="224" t="n">
        <v>2941.75</v>
      </c>
      <c r="AO37" s="224" t="n">
        <v>2941.75</v>
      </c>
      <c r="AP37" s="224" t="n">
        <v>2941.75</v>
      </c>
      <c r="AQ37" s="293" t="n">
        <v>3554.25</v>
      </c>
      <c r="AR37" s="224" t="n">
        <v>3554.25</v>
      </c>
      <c r="AS37" s="224" t="n">
        <v>3554.25</v>
      </c>
      <c r="AT37" s="301" t="n">
        <v>3554.25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2" t="n">
        <v>32872</v>
      </c>
      <c r="BL37" s="75"/>
    </row>
    <row r="38" customFormat="false" ht="13.2" hidden="false" customHeight="false" outlineLevel="0" collapsed="false">
      <c r="A38" s="279" t="s">
        <v>1</v>
      </c>
      <c r="B38" s="280" t="s">
        <v>114</v>
      </c>
      <c r="C38" s="281" t="s">
        <v>441</v>
      </c>
      <c r="D38" s="142" t="n">
        <v>13</v>
      </c>
      <c r="E38" s="282" t="s">
        <v>246</v>
      </c>
      <c r="F38" s="283" t="s">
        <v>454</v>
      </c>
      <c r="G38" s="284" t="b">
        <f aca="false">TRUE()</f>
        <v>1</v>
      </c>
      <c r="H38" s="282" t="s">
        <v>455</v>
      </c>
      <c r="I38" s="282" t="s">
        <v>451</v>
      </c>
      <c r="J38" s="19" t="s">
        <v>293</v>
      </c>
      <c r="K38" s="299" t="n">
        <v>0.14</v>
      </c>
      <c r="L38" s="299" t="n">
        <v>0</v>
      </c>
      <c r="M38" s="299" t="n">
        <v>0</v>
      </c>
      <c r="N38" s="28" t="n">
        <v>0.106972185987844</v>
      </c>
      <c r="O38" s="19" t="n">
        <v>1</v>
      </c>
      <c r="P38" s="286" t="s">
        <v>365</v>
      </c>
      <c r="Q38" s="236" t="s">
        <v>445</v>
      </c>
      <c r="R38" s="287" t="n">
        <v>0.000138888888888889</v>
      </c>
      <c r="S38" s="288"/>
      <c r="T38" s="289"/>
      <c r="U38" s="289"/>
      <c r="V38" s="87"/>
      <c r="W38" s="134"/>
      <c r="X38" s="290" t="n">
        <v>20</v>
      </c>
      <c r="Y38" s="291" t="n">
        <v>0.7011</v>
      </c>
      <c r="Z38" s="300" t="n">
        <v>1</v>
      </c>
      <c r="AA38" s="19" t="n">
        <v>149847.2</v>
      </c>
      <c r="AB38" s="19" t="n">
        <v>255988.9</v>
      </c>
      <c r="AC38" s="19" t="n">
        <v>309280.9</v>
      </c>
      <c r="AD38" s="19"/>
      <c r="AE38" s="19"/>
      <c r="AF38" s="19"/>
      <c r="AG38" s="101"/>
      <c r="AH38" s="87"/>
      <c r="AI38" s="293" t="n">
        <v>37461.8</v>
      </c>
      <c r="AJ38" s="224" t="n">
        <v>37461.8</v>
      </c>
      <c r="AK38" s="224" t="n">
        <v>37461.8</v>
      </c>
      <c r="AL38" s="224" t="n">
        <v>37461.8</v>
      </c>
      <c r="AM38" s="224" t="n">
        <v>63997.225</v>
      </c>
      <c r="AN38" s="224" t="n">
        <v>63997.225</v>
      </c>
      <c r="AO38" s="224" t="n">
        <v>63997.225</v>
      </c>
      <c r="AP38" s="224" t="n">
        <v>63997.225</v>
      </c>
      <c r="AQ38" s="293" t="n">
        <v>77320.225</v>
      </c>
      <c r="AR38" s="224" t="n">
        <v>77320.225</v>
      </c>
      <c r="AS38" s="224" t="n">
        <v>77320.225</v>
      </c>
      <c r="AT38" s="301" t="n">
        <v>77320.225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2" t="n">
        <v>715117</v>
      </c>
      <c r="BL38" s="75"/>
    </row>
    <row r="39" customFormat="false" ht="13.2" hidden="false" customHeight="false" outlineLevel="0" collapsed="false">
      <c r="A39" s="279" t="s">
        <v>1</v>
      </c>
      <c r="B39" s="280" t="s">
        <v>115</v>
      </c>
      <c r="C39" s="281" t="s">
        <v>441</v>
      </c>
      <c r="D39" s="142" t="n">
        <v>13</v>
      </c>
      <c r="E39" s="282" t="s">
        <v>246</v>
      </c>
      <c r="F39" s="283" t="s">
        <v>452</v>
      </c>
      <c r="G39" s="284" t="b">
        <f aca="false">TRUE()</f>
        <v>1</v>
      </c>
      <c r="H39" s="282" t="s">
        <v>456</v>
      </c>
      <c r="I39" s="282" t="s">
        <v>451</v>
      </c>
      <c r="J39" s="19" t="s">
        <v>293</v>
      </c>
      <c r="K39" s="299" t="n">
        <v>0.14</v>
      </c>
      <c r="L39" s="299" t="n">
        <v>0</v>
      </c>
      <c r="M39" s="299" t="n">
        <v>0</v>
      </c>
      <c r="N39" s="28" t="n">
        <v>0.155303470225873</v>
      </c>
      <c r="O39" s="19" t="n">
        <v>1</v>
      </c>
      <c r="P39" s="286" t="s">
        <v>365</v>
      </c>
      <c r="Q39" s="236" t="s">
        <v>445</v>
      </c>
      <c r="R39" s="287" t="n">
        <v>0.000138888888888889</v>
      </c>
      <c r="S39" s="288"/>
      <c r="T39" s="289"/>
      <c r="U39" s="289"/>
      <c r="V39" s="87"/>
      <c r="W39" s="134"/>
      <c r="X39" s="290" t="n">
        <v>15</v>
      </c>
      <c r="Y39" s="291" t="n">
        <v>0.7011</v>
      </c>
      <c r="Z39" s="300" t="n">
        <v>1</v>
      </c>
      <c r="AA39" s="19" t="n">
        <v>4884</v>
      </c>
      <c r="AB39" s="19" t="n">
        <v>8343.5</v>
      </c>
      <c r="AC39" s="19" t="n">
        <v>10081.5</v>
      </c>
      <c r="AD39" s="19"/>
      <c r="AE39" s="19"/>
      <c r="AF39" s="19"/>
      <c r="AG39" s="101"/>
      <c r="AH39" s="87"/>
      <c r="AI39" s="293" t="n">
        <v>1221</v>
      </c>
      <c r="AJ39" s="224" t="n">
        <v>1221</v>
      </c>
      <c r="AK39" s="224" t="n">
        <v>1221</v>
      </c>
      <c r="AL39" s="224" t="n">
        <v>1221</v>
      </c>
      <c r="AM39" s="224" t="n">
        <v>2085.875</v>
      </c>
      <c r="AN39" s="224" t="n">
        <v>2085.875</v>
      </c>
      <c r="AO39" s="224" t="n">
        <v>2085.875</v>
      </c>
      <c r="AP39" s="224" t="n">
        <v>2085.875</v>
      </c>
      <c r="AQ39" s="293" t="n">
        <v>2520.375</v>
      </c>
      <c r="AR39" s="224" t="n">
        <v>2520.375</v>
      </c>
      <c r="AS39" s="224" t="n">
        <v>2520.375</v>
      </c>
      <c r="AT39" s="301" t="n">
        <v>2520.375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2" t="n">
        <v>23309</v>
      </c>
      <c r="BL39" s="75"/>
    </row>
    <row r="40" customFormat="false" ht="13.2" hidden="false" customHeight="false" outlineLevel="0" collapsed="false">
      <c r="A40" s="279" t="s">
        <v>1</v>
      </c>
      <c r="B40" s="280" t="s">
        <v>116</v>
      </c>
      <c r="C40" s="281" t="s">
        <v>441</v>
      </c>
      <c r="D40" s="142" t="n">
        <v>13</v>
      </c>
      <c r="E40" s="282" t="s">
        <v>246</v>
      </c>
      <c r="F40" s="283" t="s">
        <v>446</v>
      </c>
      <c r="G40" s="284" t="b">
        <f aca="false">TRUE()</f>
        <v>1</v>
      </c>
      <c r="H40" s="282" t="s">
        <v>450</v>
      </c>
      <c r="I40" s="282" t="s">
        <v>451</v>
      </c>
      <c r="J40" s="19" t="s">
        <v>293</v>
      </c>
      <c r="K40" s="299" t="n">
        <v>0.14</v>
      </c>
      <c r="L40" s="299" t="n">
        <v>0</v>
      </c>
      <c r="M40" s="299" t="n">
        <v>0</v>
      </c>
      <c r="N40" s="28" t="n">
        <v>0.215836481518434</v>
      </c>
      <c r="O40" s="19" t="n">
        <v>1</v>
      </c>
      <c r="P40" s="286" t="s">
        <v>365</v>
      </c>
      <c r="Q40" s="236" t="s">
        <v>445</v>
      </c>
      <c r="R40" s="287" t="n">
        <v>0.000138888888888889</v>
      </c>
      <c r="S40" s="288"/>
      <c r="T40" s="289"/>
      <c r="U40" s="289"/>
      <c r="V40" s="87"/>
      <c r="W40" s="134"/>
      <c r="X40" s="290" t="n">
        <v>15</v>
      </c>
      <c r="Y40" s="291" t="n">
        <v>0.7011</v>
      </c>
      <c r="Z40" s="300" t="n">
        <v>0</v>
      </c>
      <c r="AA40" s="19" t="n">
        <v>0</v>
      </c>
      <c r="AB40" s="19" t="n">
        <v>0</v>
      </c>
      <c r="AC40" s="19" t="n">
        <v>0</v>
      </c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1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2" t="n">
        <v>0</v>
      </c>
      <c r="BL40" s="75"/>
    </row>
    <row r="41" customFormat="false" ht="13.2" hidden="false" customHeight="false" outlineLevel="0" collapsed="false">
      <c r="A41" s="279" t="s">
        <v>1</v>
      </c>
      <c r="B41" s="280" t="s">
        <v>117</v>
      </c>
      <c r="C41" s="281" t="s">
        <v>441</v>
      </c>
      <c r="D41" s="142" t="n">
        <v>13</v>
      </c>
      <c r="E41" s="282" t="s">
        <v>246</v>
      </c>
      <c r="F41" s="283" t="s">
        <v>452</v>
      </c>
      <c r="G41" s="284" t="b">
        <f aca="false">TRUE()</f>
        <v>1</v>
      </c>
      <c r="H41" s="282" t="s">
        <v>453</v>
      </c>
      <c r="I41" s="282" t="s">
        <v>451</v>
      </c>
      <c r="J41" s="19" t="s">
        <v>293</v>
      </c>
      <c r="K41" s="299" t="n">
        <v>0.14</v>
      </c>
      <c r="L41" s="299" t="n">
        <v>0</v>
      </c>
      <c r="M41" s="299" t="n">
        <v>0</v>
      </c>
      <c r="N41" s="28" t="n">
        <v>0.215836481518434</v>
      </c>
      <c r="O41" s="19" t="n">
        <v>1</v>
      </c>
      <c r="P41" s="286" t="s">
        <v>365</v>
      </c>
      <c r="Q41" s="236" t="s">
        <v>445</v>
      </c>
      <c r="R41" s="287" t="n">
        <v>0.000138888888888889</v>
      </c>
      <c r="S41" s="288"/>
      <c r="T41" s="289"/>
      <c r="U41" s="289"/>
      <c r="V41" s="87"/>
      <c r="W41" s="134"/>
      <c r="X41" s="290" t="n">
        <v>15</v>
      </c>
      <c r="Y41" s="291" t="n">
        <v>0.7011</v>
      </c>
      <c r="Z41" s="300" t="n">
        <v>1</v>
      </c>
      <c r="AA41" s="19" t="n">
        <v>31522.4</v>
      </c>
      <c r="AB41" s="19" t="n">
        <v>53850.3</v>
      </c>
      <c r="AC41" s="19" t="n">
        <v>65061.3</v>
      </c>
      <c r="AD41" s="19"/>
      <c r="AE41" s="19"/>
      <c r="AF41" s="19"/>
      <c r="AG41" s="101"/>
      <c r="AH41" s="87"/>
      <c r="AI41" s="293" t="n">
        <v>7880.6</v>
      </c>
      <c r="AJ41" s="224" t="n">
        <v>7880.6</v>
      </c>
      <c r="AK41" s="224" t="n">
        <v>7880.6</v>
      </c>
      <c r="AL41" s="224" t="n">
        <v>7880.6</v>
      </c>
      <c r="AM41" s="224" t="n">
        <v>13462.575</v>
      </c>
      <c r="AN41" s="224" t="n">
        <v>13462.575</v>
      </c>
      <c r="AO41" s="224" t="n">
        <v>13462.575</v>
      </c>
      <c r="AP41" s="224" t="n">
        <v>13462.575</v>
      </c>
      <c r="AQ41" s="293" t="n">
        <v>16265.325</v>
      </c>
      <c r="AR41" s="224" t="n">
        <v>16265.325</v>
      </c>
      <c r="AS41" s="224" t="n">
        <v>16265.325</v>
      </c>
      <c r="AT41" s="301" t="n">
        <v>16265.325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2" t="n">
        <v>150434</v>
      </c>
      <c r="BL41" s="75"/>
    </row>
    <row r="42" customFormat="false" ht="13.2" hidden="false" customHeight="false" outlineLevel="0" collapsed="false">
      <c r="A42" s="279" t="s">
        <v>1</v>
      </c>
      <c r="B42" s="280" t="s">
        <v>118</v>
      </c>
      <c r="C42" s="281" t="s">
        <v>441</v>
      </c>
      <c r="D42" s="142" t="n">
        <v>13</v>
      </c>
      <c r="E42" s="282" t="s">
        <v>246</v>
      </c>
      <c r="F42" s="283" t="s">
        <v>454</v>
      </c>
      <c r="G42" s="284" t="b">
        <f aca="false">TRUE()</f>
        <v>1</v>
      </c>
      <c r="H42" s="282" t="s">
        <v>455</v>
      </c>
      <c r="I42" s="282" t="s">
        <v>451</v>
      </c>
      <c r="J42" s="19" t="s">
        <v>293</v>
      </c>
      <c r="K42" s="299" t="n">
        <v>0.14</v>
      </c>
      <c r="L42" s="299" t="n">
        <v>0</v>
      </c>
      <c r="M42" s="299" t="n">
        <v>0</v>
      </c>
      <c r="N42" s="28" t="n">
        <v>0.106972185987844</v>
      </c>
      <c r="O42" s="19" t="n">
        <v>1</v>
      </c>
      <c r="P42" s="286" t="s">
        <v>365</v>
      </c>
      <c r="Q42" s="236" t="s">
        <v>445</v>
      </c>
      <c r="R42" s="287" t="n">
        <v>0.000138888888888889</v>
      </c>
      <c r="S42" s="288"/>
      <c r="T42" s="289"/>
      <c r="U42" s="289"/>
      <c r="V42" s="87"/>
      <c r="W42" s="134"/>
      <c r="X42" s="290" t="n">
        <v>20</v>
      </c>
      <c r="Y42" s="291" t="n">
        <v>0.7011</v>
      </c>
      <c r="Z42" s="300" t="n">
        <v>0</v>
      </c>
      <c r="AA42" s="19" t="n">
        <v>49873.6</v>
      </c>
      <c r="AB42" s="19" t="n">
        <v>85200.2</v>
      </c>
      <c r="AC42" s="19" t="n">
        <v>102937.2</v>
      </c>
      <c r="AD42" s="19"/>
      <c r="AE42" s="19"/>
      <c r="AF42" s="19"/>
      <c r="AG42" s="101"/>
      <c r="AH42" s="87"/>
      <c r="AI42" s="293" t="n">
        <v>12468.4</v>
      </c>
      <c r="AJ42" s="224" t="n">
        <v>12468.4</v>
      </c>
      <c r="AK42" s="224" t="n">
        <v>12468.4</v>
      </c>
      <c r="AL42" s="224" t="n">
        <v>12468.4</v>
      </c>
      <c r="AM42" s="224" t="n">
        <v>21300.05</v>
      </c>
      <c r="AN42" s="224" t="n">
        <v>21300.05</v>
      </c>
      <c r="AO42" s="224" t="n">
        <v>21300.05</v>
      </c>
      <c r="AP42" s="224" t="n">
        <v>21300.05</v>
      </c>
      <c r="AQ42" s="293" t="n">
        <v>25734.3</v>
      </c>
      <c r="AR42" s="224" t="n">
        <v>25734.3</v>
      </c>
      <c r="AS42" s="224" t="n">
        <v>25734.3</v>
      </c>
      <c r="AT42" s="301" t="n">
        <v>25734.3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2" t="n">
        <v>238011</v>
      </c>
      <c r="BL42" s="75"/>
    </row>
    <row r="43" customFormat="false" ht="13.2" hidden="false" customHeight="false" outlineLevel="0" collapsed="false">
      <c r="A43" s="279" t="s">
        <v>1</v>
      </c>
      <c r="B43" s="280" t="s">
        <v>119</v>
      </c>
      <c r="C43" s="281"/>
      <c r="D43" s="142"/>
      <c r="E43" s="282"/>
      <c r="F43" s="283"/>
      <c r="G43" s="284"/>
      <c r="H43" s="282"/>
      <c r="I43" s="282"/>
      <c r="J43" s="19"/>
      <c r="K43" s="299"/>
      <c r="L43" s="299"/>
      <c r="M43" s="299"/>
      <c r="N43" s="28"/>
      <c r="O43" s="19"/>
      <c r="P43" s="286" t="s">
        <v>365</v>
      </c>
      <c r="Q43" s="236" t="e">
        <f aca="false">NA()</f>
        <v>#N/A</v>
      </c>
      <c r="R43" s="287"/>
      <c r="S43" s="288"/>
      <c r="T43" s="289"/>
      <c r="U43" s="289"/>
      <c r="V43" s="87"/>
      <c r="W43" s="134"/>
      <c r="X43" s="290"/>
      <c r="Y43" s="291"/>
      <c r="Z43" s="300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1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2" t="n">
        <v>0</v>
      </c>
      <c r="BL43" s="75"/>
    </row>
    <row r="44" customFormat="false" ht="13.2" hidden="false" customHeight="false" outlineLevel="0" collapsed="false">
      <c r="A44" s="279" t="s">
        <v>1</v>
      </c>
      <c r="B44" s="280" t="s">
        <v>120</v>
      </c>
      <c r="C44" s="281" t="s">
        <v>441</v>
      </c>
      <c r="D44" s="142" t="n">
        <v>13</v>
      </c>
      <c r="E44" s="282" t="s">
        <v>246</v>
      </c>
      <c r="F44" s="283" t="s">
        <v>457</v>
      </c>
      <c r="G44" s="284" t="b">
        <f aca="false">TRUE()</f>
        <v>1</v>
      </c>
      <c r="H44" s="282" t="s">
        <v>458</v>
      </c>
      <c r="I44" s="282" t="s">
        <v>451</v>
      </c>
      <c r="J44" s="19" t="s">
        <v>293</v>
      </c>
      <c r="K44" s="299" t="n">
        <v>0.05</v>
      </c>
      <c r="L44" s="299" t="n">
        <v>0</v>
      </c>
      <c r="M44" s="299" t="n">
        <v>0</v>
      </c>
      <c r="N44" s="28" t="n">
        <v>0.144176170384215</v>
      </c>
      <c r="O44" s="19" t="n">
        <v>1</v>
      </c>
      <c r="P44" s="286" t="s">
        <v>365</v>
      </c>
      <c r="Q44" s="236" t="s">
        <v>445</v>
      </c>
      <c r="R44" s="287" t="n">
        <v>0.000144927536231884</v>
      </c>
      <c r="S44" s="288"/>
      <c r="T44" s="289"/>
      <c r="U44" s="289"/>
      <c r="V44" s="87"/>
      <c r="W44" s="134"/>
      <c r="X44" s="290" t="n">
        <v>16</v>
      </c>
      <c r="Y44" s="291" t="n">
        <v>0.7011</v>
      </c>
      <c r="Z44" s="300" t="n">
        <v>0</v>
      </c>
      <c r="AA44" s="19" t="n">
        <v>10839.2</v>
      </c>
      <c r="AB44" s="19" t="n">
        <v>18516.9</v>
      </c>
      <c r="AC44" s="19" t="n">
        <v>22371.9</v>
      </c>
      <c r="AD44" s="19"/>
      <c r="AE44" s="19"/>
      <c r="AF44" s="19"/>
      <c r="AG44" s="101"/>
      <c r="AH44" s="87"/>
      <c r="AI44" s="293" t="n">
        <v>2709.8</v>
      </c>
      <c r="AJ44" s="224" t="n">
        <v>2709.8</v>
      </c>
      <c r="AK44" s="224" t="n">
        <v>2709.8</v>
      </c>
      <c r="AL44" s="224" t="n">
        <v>2709.8</v>
      </c>
      <c r="AM44" s="224" t="n">
        <v>4629.225</v>
      </c>
      <c r="AN44" s="224" t="n">
        <v>4629.225</v>
      </c>
      <c r="AO44" s="224" t="n">
        <v>4629.225</v>
      </c>
      <c r="AP44" s="224" t="n">
        <v>4629.225</v>
      </c>
      <c r="AQ44" s="293" t="n">
        <v>5592.975</v>
      </c>
      <c r="AR44" s="224" t="n">
        <v>5592.975</v>
      </c>
      <c r="AS44" s="224" t="n">
        <v>5592.975</v>
      </c>
      <c r="AT44" s="301" t="n">
        <v>5592.975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2" t="n">
        <v>51728</v>
      </c>
      <c r="BL44" s="75"/>
    </row>
    <row r="45" customFormat="false" ht="13.2" hidden="false" customHeight="false" outlineLevel="0" collapsed="false">
      <c r="A45" s="279" t="s">
        <v>1</v>
      </c>
      <c r="B45" s="280" t="s">
        <v>121</v>
      </c>
      <c r="C45" s="281" t="s">
        <v>441</v>
      </c>
      <c r="D45" s="142" t="n">
        <v>13</v>
      </c>
      <c r="E45" s="282" t="s">
        <v>246</v>
      </c>
      <c r="F45" s="283" t="s">
        <v>457</v>
      </c>
      <c r="G45" s="284" t="b">
        <f aca="false">TRUE()</f>
        <v>1</v>
      </c>
      <c r="H45" s="282" t="s">
        <v>458</v>
      </c>
      <c r="I45" s="282" t="s">
        <v>451</v>
      </c>
      <c r="J45" s="19" t="s">
        <v>293</v>
      </c>
      <c r="K45" s="299" t="n">
        <v>0.05</v>
      </c>
      <c r="L45" s="299" t="n">
        <v>0</v>
      </c>
      <c r="M45" s="299" t="n">
        <v>0</v>
      </c>
      <c r="N45" s="28" t="n">
        <v>0.0686183489388677</v>
      </c>
      <c r="O45" s="19" t="n">
        <v>1</v>
      </c>
      <c r="P45" s="286" t="s">
        <v>365</v>
      </c>
      <c r="Q45" s="236" t="s">
        <v>445</v>
      </c>
      <c r="R45" s="287" t="n">
        <v>0.000144927536231884</v>
      </c>
      <c r="S45" s="288"/>
      <c r="T45" s="289"/>
      <c r="U45" s="289"/>
      <c r="V45" s="87"/>
      <c r="W45" s="134"/>
      <c r="X45" s="290" t="n">
        <v>16</v>
      </c>
      <c r="Y45" s="291" t="n">
        <v>0.7011</v>
      </c>
      <c r="Z45" s="300" t="n">
        <v>0</v>
      </c>
      <c r="AA45" s="19" t="n">
        <v>18604.8</v>
      </c>
      <c r="AB45" s="19" t="n">
        <v>31783.6</v>
      </c>
      <c r="AC45" s="19" t="n">
        <v>38400.6</v>
      </c>
      <c r="AD45" s="19"/>
      <c r="AE45" s="19"/>
      <c r="AF45" s="19"/>
      <c r="AG45" s="101"/>
      <c r="AH45" s="87"/>
      <c r="AI45" s="293" t="n">
        <v>4651.2</v>
      </c>
      <c r="AJ45" s="224" t="n">
        <v>4651.2</v>
      </c>
      <c r="AK45" s="224" t="n">
        <v>4651.2</v>
      </c>
      <c r="AL45" s="224" t="n">
        <v>4651.2</v>
      </c>
      <c r="AM45" s="224" t="n">
        <v>7945.9</v>
      </c>
      <c r="AN45" s="224" t="n">
        <v>7945.9</v>
      </c>
      <c r="AO45" s="224" t="n">
        <v>7945.9</v>
      </c>
      <c r="AP45" s="224" t="n">
        <v>7945.9</v>
      </c>
      <c r="AQ45" s="293" t="n">
        <v>9600.15</v>
      </c>
      <c r="AR45" s="224" t="n">
        <v>9600.15</v>
      </c>
      <c r="AS45" s="224" t="n">
        <v>9600.15</v>
      </c>
      <c r="AT45" s="301" t="n">
        <v>9600.15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2" t="n">
        <v>88789</v>
      </c>
      <c r="BL45" s="75"/>
    </row>
    <row r="46" customFormat="false" ht="13.2" hidden="false" customHeight="false" outlineLevel="0" collapsed="false">
      <c r="A46" s="279" t="s">
        <v>1</v>
      </c>
      <c r="B46" s="280" t="s">
        <v>122</v>
      </c>
      <c r="C46" s="281" t="s">
        <v>441</v>
      </c>
      <c r="D46" s="142" t="n">
        <v>13</v>
      </c>
      <c r="E46" s="282" t="s">
        <v>341</v>
      </c>
      <c r="F46" s="283" t="s">
        <v>459</v>
      </c>
      <c r="G46" s="284" t="b">
        <f aca="false">TRUE()</f>
        <v>1</v>
      </c>
      <c r="H46" s="282" t="s">
        <v>460</v>
      </c>
      <c r="I46" s="282" t="s">
        <v>451</v>
      </c>
      <c r="J46" s="19" t="s">
        <v>293</v>
      </c>
      <c r="K46" s="299" t="n">
        <v>0.05</v>
      </c>
      <c r="L46" s="299" t="n">
        <v>0</v>
      </c>
      <c r="M46" s="299" t="n">
        <v>0</v>
      </c>
      <c r="N46" s="28" t="n">
        <v>0.0686183489388677</v>
      </c>
      <c r="O46" s="19" t="n">
        <v>1</v>
      </c>
      <c r="P46" s="286" t="s">
        <v>365</v>
      </c>
      <c r="Q46" s="236" t="s">
        <v>445</v>
      </c>
      <c r="R46" s="287" t="n">
        <v>0.000144927536231884</v>
      </c>
      <c r="S46" s="288"/>
      <c r="T46" s="289"/>
      <c r="U46" s="289"/>
      <c r="V46" s="87"/>
      <c r="W46" s="134"/>
      <c r="X46" s="290" t="n">
        <v>13.5</v>
      </c>
      <c r="Y46" s="291" t="n">
        <v>0.7011</v>
      </c>
      <c r="Z46" s="300" t="n">
        <v>0</v>
      </c>
      <c r="AA46" s="19" t="n">
        <v>0</v>
      </c>
      <c r="AB46" s="19" t="n">
        <v>0</v>
      </c>
      <c r="AC46" s="19" t="n">
        <v>0</v>
      </c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1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2" t="n">
        <v>0</v>
      </c>
      <c r="BL46" s="75"/>
    </row>
    <row r="47" customFormat="false" ht="13.2" hidden="false" customHeight="false" outlineLevel="0" collapsed="false">
      <c r="A47" s="279" t="s">
        <v>1</v>
      </c>
      <c r="B47" s="280" t="s">
        <v>123</v>
      </c>
      <c r="C47" s="281" t="s">
        <v>441</v>
      </c>
      <c r="D47" s="142" t="n">
        <v>13</v>
      </c>
      <c r="E47" s="282" t="s">
        <v>246</v>
      </c>
      <c r="F47" s="283" t="s">
        <v>457</v>
      </c>
      <c r="G47" s="284" t="b">
        <f aca="false">TRUE()</f>
        <v>1</v>
      </c>
      <c r="H47" s="282" t="s">
        <v>461</v>
      </c>
      <c r="I47" s="282" t="s">
        <v>451</v>
      </c>
      <c r="J47" s="19" t="s">
        <v>293</v>
      </c>
      <c r="K47" s="299" t="n">
        <v>0.05</v>
      </c>
      <c r="L47" s="299" t="n">
        <v>0</v>
      </c>
      <c r="M47" s="299" t="n">
        <v>0</v>
      </c>
      <c r="N47" s="28" t="n">
        <v>0.144176170384215</v>
      </c>
      <c r="O47" s="19" t="n">
        <v>1</v>
      </c>
      <c r="P47" s="286" t="s">
        <v>365</v>
      </c>
      <c r="Q47" s="236" t="s">
        <v>445</v>
      </c>
      <c r="R47" s="287" t="n">
        <v>0.000144927536231884</v>
      </c>
      <c r="S47" s="288"/>
      <c r="T47" s="289"/>
      <c r="U47" s="289"/>
      <c r="V47" s="87"/>
      <c r="W47" s="134"/>
      <c r="X47" s="290" t="n">
        <v>16</v>
      </c>
      <c r="Y47" s="291" t="n">
        <v>0.7011</v>
      </c>
      <c r="Z47" s="300" t="n">
        <v>0</v>
      </c>
      <c r="AA47" s="19" t="n">
        <v>31746.4</v>
      </c>
      <c r="AB47" s="19" t="n">
        <v>54233.3</v>
      </c>
      <c r="AC47" s="19" t="n">
        <v>65523.3</v>
      </c>
      <c r="AD47" s="19"/>
      <c r="AE47" s="19"/>
      <c r="AF47" s="19"/>
      <c r="AG47" s="101"/>
      <c r="AH47" s="87"/>
      <c r="AI47" s="293" t="n">
        <v>7936.6</v>
      </c>
      <c r="AJ47" s="224" t="n">
        <v>7936.6</v>
      </c>
      <c r="AK47" s="224" t="n">
        <v>7936.6</v>
      </c>
      <c r="AL47" s="224" t="n">
        <v>7936.6</v>
      </c>
      <c r="AM47" s="224" t="n">
        <v>13558.325</v>
      </c>
      <c r="AN47" s="224" t="n">
        <v>13558.325</v>
      </c>
      <c r="AO47" s="224" t="n">
        <v>13558.325</v>
      </c>
      <c r="AP47" s="224" t="n">
        <v>13558.325</v>
      </c>
      <c r="AQ47" s="293" t="n">
        <v>16380.825</v>
      </c>
      <c r="AR47" s="224" t="n">
        <v>16380.825</v>
      </c>
      <c r="AS47" s="224" t="n">
        <v>16380.825</v>
      </c>
      <c r="AT47" s="301" t="n">
        <v>16380.825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2" t="n">
        <v>151503</v>
      </c>
      <c r="BL47" s="75"/>
    </row>
    <row r="48" customFormat="false" ht="13.2" hidden="false" customHeight="false" outlineLevel="0" collapsed="false">
      <c r="A48" s="279" t="s">
        <v>1</v>
      </c>
      <c r="B48" s="280" t="s">
        <v>124</v>
      </c>
      <c r="C48" s="281" t="s">
        <v>441</v>
      </c>
      <c r="D48" s="142" t="n">
        <v>13</v>
      </c>
      <c r="E48" s="282" t="s">
        <v>246</v>
      </c>
      <c r="F48" s="283" t="s">
        <v>457</v>
      </c>
      <c r="G48" s="284" t="b">
        <f aca="false">TRUE()</f>
        <v>1</v>
      </c>
      <c r="H48" s="282" t="s">
        <v>458</v>
      </c>
      <c r="I48" s="282" t="s">
        <v>451</v>
      </c>
      <c r="J48" s="19" t="s">
        <v>293</v>
      </c>
      <c r="K48" s="299" t="n">
        <v>0.05</v>
      </c>
      <c r="L48" s="299" t="n">
        <v>0</v>
      </c>
      <c r="M48" s="299" t="n">
        <v>0</v>
      </c>
      <c r="N48" s="28" t="n">
        <v>0.144176170384215</v>
      </c>
      <c r="O48" s="19" t="n">
        <v>1</v>
      </c>
      <c r="P48" s="286" t="s">
        <v>365</v>
      </c>
      <c r="Q48" s="236" t="s">
        <v>445</v>
      </c>
      <c r="R48" s="287" t="n">
        <v>0.000144927536231884</v>
      </c>
      <c r="S48" s="288"/>
      <c r="T48" s="289"/>
      <c r="U48" s="289"/>
      <c r="V48" s="87"/>
      <c r="W48" s="134"/>
      <c r="X48" s="290" t="n">
        <v>16</v>
      </c>
      <c r="Y48" s="291" t="n">
        <v>0.7011</v>
      </c>
      <c r="Z48" s="300" t="n">
        <v>0</v>
      </c>
      <c r="AA48" s="19" t="n">
        <v>0</v>
      </c>
      <c r="AB48" s="19" t="n">
        <v>0</v>
      </c>
      <c r="AC48" s="19" t="n">
        <v>0</v>
      </c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1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2" t="n">
        <v>0</v>
      </c>
      <c r="BL48" s="75"/>
    </row>
    <row r="49" customFormat="false" ht="13.2" hidden="false" customHeight="false" outlineLevel="0" collapsed="false">
      <c r="A49" s="279" t="s">
        <v>1</v>
      </c>
      <c r="B49" s="280" t="s">
        <v>125</v>
      </c>
      <c r="C49" s="281" t="s">
        <v>441</v>
      </c>
      <c r="D49" s="142" t="n">
        <v>13</v>
      </c>
      <c r="E49" s="282" t="s">
        <v>246</v>
      </c>
      <c r="F49" s="283" t="s">
        <v>457</v>
      </c>
      <c r="G49" s="284" t="b">
        <f aca="false">TRUE()</f>
        <v>1</v>
      </c>
      <c r="H49" s="282" t="s">
        <v>458</v>
      </c>
      <c r="I49" s="282" t="s">
        <v>451</v>
      </c>
      <c r="J49" s="19" t="s">
        <v>293</v>
      </c>
      <c r="K49" s="299" t="n">
        <v>0.05</v>
      </c>
      <c r="L49" s="299" t="n">
        <v>0</v>
      </c>
      <c r="M49" s="299" t="n">
        <v>0</v>
      </c>
      <c r="N49" s="28" t="n">
        <v>0.0686183489388677</v>
      </c>
      <c r="O49" s="19" t="n">
        <v>1</v>
      </c>
      <c r="P49" s="286" t="s">
        <v>365</v>
      </c>
      <c r="Q49" s="236" t="s">
        <v>445</v>
      </c>
      <c r="R49" s="287" t="n">
        <v>0.000144927536231884</v>
      </c>
      <c r="S49" s="288"/>
      <c r="T49" s="289"/>
      <c r="U49" s="289"/>
      <c r="V49" s="87"/>
      <c r="W49" s="134"/>
      <c r="X49" s="290" t="n">
        <v>16</v>
      </c>
      <c r="Y49" s="291" t="n">
        <v>0.7011</v>
      </c>
      <c r="Z49" s="300" t="n">
        <v>0</v>
      </c>
      <c r="AA49" s="19" t="n">
        <v>6248</v>
      </c>
      <c r="AB49" s="19" t="n">
        <v>10673</v>
      </c>
      <c r="AC49" s="19" t="n">
        <v>12895</v>
      </c>
      <c r="AD49" s="19"/>
      <c r="AE49" s="19"/>
      <c r="AF49" s="19"/>
      <c r="AG49" s="101"/>
      <c r="AH49" s="87"/>
      <c r="AI49" s="293" t="n">
        <v>1562</v>
      </c>
      <c r="AJ49" s="224" t="n">
        <v>1562</v>
      </c>
      <c r="AK49" s="224" t="n">
        <v>1562</v>
      </c>
      <c r="AL49" s="224" t="n">
        <v>1562</v>
      </c>
      <c r="AM49" s="224" t="n">
        <v>2668.25</v>
      </c>
      <c r="AN49" s="224" t="n">
        <v>2668.25</v>
      </c>
      <c r="AO49" s="224" t="n">
        <v>2668.25</v>
      </c>
      <c r="AP49" s="224" t="n">
        <v>2668.25</v>
      </c>
      <c r="AQ49" s="293" t="n">
        <v>3223.75</v>
      </c>
      <c r="AR49" s="224" t="n">
        <v>3223.75</v>
      </c>
      <c r="AS49" s="224" t="n">
        <v>3223.75</v>
      </c>
      <c r="AT49" s="301" t="n">
        <v>3223.75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2" t="n">
        <v>29816</v>
      </c>
      <c r="BL49" s="75"/>
    </row>
    <row r="50" customFormat="false" ht="13.2" hidden="false" customHeight="false" outlineLevel="0" collapsed="false">
      <c r="A50" s="279" t="s">
        <v>1</v>
      </c>
      <c r="B50" s="280" t="s">
        <v>126</v>
      </c>
      <c r="C50" s="281" t="s">
        <v>441</v>
      </c>
      <c r="D50" s="142" t="n">
        <v>13</v>
      </c>
      <c r="E50" s="282" t="s">
        <v>341</v>
      </c>
      <c r="F50" s="283" t="s">
        <v>459</v>
      </c>
      <c r="G50" s="284" t="b">
        <f aca="false">TRUE()</f>
        <v>1</v>
      </c>
      <c r="H50" s="282" t="s">
        <v>460</v>
      </c>
      <c r="I50" s="282" t="s">
        <v>451</v>
      </c>
      <c r="J50" s="19" t="s">
        <v>293</v>
      </c>
      <c r="K50" s="299" t="n">
        <v>0.05</v>
      </c>
      <c r="L50" s="299" t="n">
        <v>0</v>
      </c>
      <c r="M50" s="299" t="n">
        <v>0</v>
      </c>
      <c r="N50" s="28" t="n">
        <v>0.144176170384215</v>
      </c>
      <c r="O50" s="19" t="n">
        <v>1</v>
      </c>
      <c r="P50" s="286" t="s">
        <v>365</v>
      </c>
      <c r="Q50" s="236" t="s">
        <v>445</v>
      </c>
      <c r="R50" s="287" t="n">
        <v>0.000144927536231884</v>
      </c>
      <c r="S50" s="288"/>
      <c r="T50" s="289"/>
      <c r="U50" s="289"/>
      <c r="V50" s="87"/>
      <c r="W50" s="134"/>
      <c r="X50" s="290" t="n">
        <v>13.5</v>
      </c>
      <c r="Y50" s="291" t="n">
        <v>0.7011</v>
      </c>
      <c r="Z50" s="300" t="n">
        <v>0</v>
      </c>
      <c r="AA50" s="19" t="n">
        <v>0</v>
      </c>
      <c r="AB50" s="19" t="n">
        <v>0</v>
      </c>
      <c r="AC50" s="19" t="n">
        <v>0</v>
      </c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1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2" t="n">
        <v>0</v>
      </c>
      <c r="BL50" s="75"/>
    </row>
    <row r="51" customFormat="false" ht="13.2" hidden="false" customHeight="false" outlineLevel="0" collapsed="false">
      <c r="A51" s="279" t="s">
        <v>1</v>
      </c>
      <c r="B51" s="280" t="s">
        <v>127</v>
      </c>
      <c r="C51" s="281" t="s">
        <v>441</v>
      </c>
      <c r="D51" s="142" t="n">
        <v>13</v>
      </c>
      <c r="E51" s="282" t="s">
        <v>341</v>
      </c>
      <c r="F51" s="283" t="s">
        <v>459</v>
      </c>
      <c r="G51" s="284" t="b">
        <f aca="false">TRUE()</f>
        <v>1</v>
      </c>
      <c r="H51" s="282" t="s">
        <v>460</v>
      </c>
      <c r="I51" s="282" t="s">
        <v>451</v>
      </c>
      <c r="J51" s="19" t="s">
        <v>293</v>
      </c>
      <c r="K51" s="299" t="n">
        <v>0.05</v>
      </c>
      <c r="L51" s="299" t="n">
        <v>0</v>
      </c>
      <c r="M51" s="299" t="n">
        <v>0</v>
      </c>
      <c r="N51" s="28" t="n">
        <v>0.0686183489388677</v>
      </c>
      <c r="O51" s="19" t="n">
        <v>1</v>
      </c>
      <c r="P51" s="286" t="s">
        <v>365</v>
      </c>
      <c r="Q51" s="236" t="s">
        <v>445</v>
      </c>
      <c r="R51" s="287" t="n">
        <v>0.000144927536231884</v>
      </c>
      <c r="S51" s="288"/>
      <c r="T51" s="289"/>
      <c r="U51" s="289"/>
      <c r="V51" s="87"/>
      <c r="W51" s="134"/>
      <c r="X51" s="290" t="n">
        <v>13.5</v>
      </c>
      <c r="Y51" s="291" t="n">
        <v>0.7011</v>
      </c>
      <c r="Z51" s="300" t="n">
        <v>0</v>
      </c>
      <c r="AA51" s="19" t="n">
        <v>0</v>
      </c>
      <c r="AB51" s="19" t="n">
        <v>0</v>
      </c>
      <c r="AC51" s="19" t="n">
        <v>0</v>
      </c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1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2" t="n">
        <v>0</v>
      </c>
      <c r="BL51" s="75"/>
    </row>
    <row r="52" customFormat="false" ht="13.2" hidden="false" customHeight="false" outlineLevel="0" collapsed="false">
      <c r="A52" s="279" t="s">
        <v>1</v>
      </c>
      <c r="B52" s="280" t="s">
        <v>128</v>
      </c>
      <c r="C52" s="281" t="s">
        <v>441</v>
      </c>
      <c r="D52" s="142" t="n">
        <v>13</v>
      </c>
      <c r="E52" s="282" t="s">
        <v>246</v>
      </c>
      <c r="F52" s="283" t="s">
        <v>457</v>
      </c>
      <c r="G52" s="284" t="b">
        <f aca="false">TRUE()</f>
        <v>1</v>
      </c>
      <c r="H52" s="282" t="n">
        <v>16</v>
      </c>
      <c r="I52" s="282" t="s">
        <v>451</v>
      </c>
      <c r="J52" s="19" t="s">
        <v>293</v>
      </c>
      <c r="K52" s="299" t="n">
        <v>0.05</v>
      </c>
      <c r="L52" s="299" t="n">
        <v>0</v>
      </c>
      <c r="M52" s="299" t="n">
        <v>0</v>
      </c>
      <c r="N52" s="28" t="n">
        <v>0.0686183489388677</v>
      </c>
      <c r="O52" s="19" t="n">
        <v>1</v>
      </c>
      <c r="P52" s="286" t="s">
        <v>365</v>
      </c>
      <c r="Q52" s="236" t="s">
        <v>445</v>
      </c>
      <c r="R52" s="287" t="n">
        <v>0.000144927536231884</v>
      </c>
      <c r="S52" s="288"/>
      <c r="T52" s="289"/>
      <c r="U52" s="289"/>
      <c r="V52" s="87"/>
      <c r="W52" s="134"/>
      <c r="X52" s="290" t="n">
        <v>16</v>
      </c>
      <c r="Y52" s="291" t="n">
        <v>0.7011</v>
      </c>
      <c r="Z52" s="300" t="n">
        <v>0</v>
      </c>
      <c r="AA52" s="19" t="n">
        <v>0</v>
      </c>
      <c r="AB52" s="19" t="n">
        <v>0</v>
      </c>
      <c r="AC52" s="19" t="n">
        <v>0</v>
      </c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1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2" t="n">
        <v>0</v>
      </c>
      <c r="BL52" s="75"/>
    </row>
    <row r="53" customFormat="false" ht="13.2" hidden="false" customHeight="false" outlineLevel="0" collapsed="false">
      <c r="A53" s="279" t="s">
        <v>1</v>
      </c>
      <c r="B53" s="280" t="s">
        <v>129</v>
      </c>
      <c r="C53" s="281"/>
      <c r="D53" s="142"/>
      <c r="E53" s="282"/>
      <c r="F53" s="283"/>
      <c r="G53" s="284"/>
      <c r="H53" s="282"/>
      <c r="I53" s="282"/>
      <c r="J53" s="19"/>
      <c r="K53" s="299"/>
      <c r="L53" s="299"/>
      <c r="M53" s="299"/>
      <c r="N53" s="28"/>
      <c r="O53" s="19"/>
      <c r="P53" s="286" t="s">
        <v>365</v>
      </c>
      <c r="Q53" s="236" t="e">
        <f aca="false">NA()</f>
        <v>#N/A</v>
      </c>
      <c r="R53" s="287"/>
      <c r="S53" s="288"/>
      <c r="T53" s="289"/>
      <c r="U53" s="289"/>
      <c r="V53" s="87"/>
      <c r="W53" s="134"/>
      <c r="X53" s="290"/>
      <c r="Y53" s="291"/>
      <c r="Z53" s="300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1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2" t="n">
        <v>0</v>
      </c>
      <c r="BL53" s="75"/>
    </row>
    <row r="54" customFormat="false" ht="13.2" hidden="false" customHeight="false" outlineLevel="0" collapsed="false">
      <c r="A54" s="279" t="s">
        <v>1</v>
      </c>
      <c r="B54" s="280" t="s">
        <v>130</v>
      </c>
      <c r="C54" s="281" t="s">
        <v>441</v>
      </c>
      <c r="D54" s="142" t="n">
        <v>13</v>
      </c>
      <c r="E54" s="282" t="s">
        <v>341</v>
      </c>
      <c r="F54" s="283" t="s">
        <v>462</v>
      </c>
      <c r="G54" s="284" t="b">
        <f aca="false">TRUE()</f>
        <v>1</v>
      </c>
      <c r="H54" s="282" t="s">
        <v>453</v>
      </c>
      <c r="I54" s="282" t="s">
        <v>451</v>
      </c>
      <c r="J54" s="19" t="s">
        <v>293</v>
      </c>
      <c r="K54" s="299" t="n">
        <v>0.08</v>
      </c>
      <c r="L54" s="299" t="n">
        <v>0</v>
      </c>
      <c r="M54" s="299" t="n">
        <v>0</v>
      </c>
      <c r="N54" s="28" t="n">
        <v>0.22</v>
      </c>
      <c r="O54" s="19" t="n">
        <v>1</v>
      </c>
      <c r="P54" s="286" t="s">
        <v>365</v>
      </c>
      <c r="Q54" s="236" t="s">
        <v>445</v>
      </c>
      <c r="R54" s="287" t="n">
        <v>0.000126582278481013</v>
      </c>
      <c r="S54" s="288"/>
      <c r="T54" s="289"/>
      <c r="U54" s="289"/>
      <c r="V54" s="87"/>
      <c r="W54" s="134"/>
      <c r="X54" s="290" t="n">
        <v>15</v>
      </c>
      <c r="Y54" s="291" t="n">
        <v>0.7011</v>
      </c>
      <c r="Z54" s="300" t="n">
        <v>0</v>
      </c>
      <c r="AA54" s="19" t="n">
        <v>496667.2</v>
      </c>
      <c r="AB54" s="19" t="n">
        <v>848473.4</v>
      </c>
      <c r="AC54" s="19" t="n">
        <v>1025107.4</v>
      </c>
      <c r="AD54" s="19"/>
      <c r="AE54" s="19"/>
      <c r="AF54" s="19"/>
      <c r="AG54" s="101"/>
      <c r="AH54" s="87"/>
      <c r="AI54" s="293" t="n">
        <v>124166.8</v>
      </c>
      <c r="AJ54" s="224" t="n">
        <v>124166.8</v>
      </c>
      <c r="AK54" s="224" t="n">
        <v>124166.8</v>
      </c>
      <c r="AL54" s="224" t="n">
        <v>124166.8</v>
      </c>
      <c r="AM54" s="224" t="n">
        <v>212118.35</v>
      </c>
      <c r="AN54" s="224" t="n">
        <v>212118.35</v>
      </c>
      <c r="AO54" s="224" t="n">
        <v>212118.35</v>
      </c>
      <c r="AP54" s="224" t="n">
        <v>212118.35</v>
      </c>
      <c r="AQ54" s="293" t="n">
        <v>256276.85</v>
      </c>
      <c r="AR54" s="224" t="n">
        <v>256276.85</v>
      </c>
      <c r="AS54" s="224" t="n">
        <v>256276.85</v>
      </c>
      <c r="AT54" s="301" t="n">
        <v>256276.85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2" t="n">
        <v>2370248</v>
      </c>
      <c r="BL54" s="75"/>
    </row>
    <row r="55" customFormat="false" ht="13.2" hidden="false" customHeight="false" outlineLevel="0" collapsed="false">
      <c r="A55" s="279" t="s">
        <v>1</v>
      </c>
      <c r="B55" s="280" t="s">
        <v>131</v>
      </c>
      <c r="C55" s="281" t="s">
        <v>441</v>
      </c>
      <c r="D55" s="142" t="n">
        <v>13</v>
      </c>
      <c r="E55" s="282" t="s">
        <v>246</v>
      </c>
      <c r="F55" s="283" t="s">
        <v>214</v>
      </c>
      <c r="G55" s="284" t="b">
        <f aca="false">TRUE()</f>
        <v>1</v>
      </c>
      <c r="H55" s="282" t="s">
        <v>453</v>
      </c>
      <c r="I55" s="282" t="s">
        <v>451</v>
      </c>
      <c r="J55" s="19" t="s">
        <v>293</v>
      </c>
      <c r="K55" s="299" t="n">
        <v>0.08</v>
      </c>
      <c r="L55" s="299" t="n">
        <v>0</v>
      </c>
      <c r="M55" s="299" t="n">
        <v>0</v>
      </c>
      <c r="N55" s="28" t="n">
        <v>0.25</v>
      </c>
      <c r="O55" s="19" t="n">
        <v>1</v>
      </c>
      <c r="P55" s="286" t="s">
        <v>365</v>
      </c>
      <c r="Q55" s="236" t="s">
        <v>445</v>
      </c>
      <c r="R55" s="287" t="n">
        <v>0.000126582278481013</v>
      </c>
      <c r="S55" s="288"/>
      <c r="T55" s="289"/>
      <c r="U55" s="289"/>
      <c r="V55" s="87"/>
      <c r="W55" s="134"/>
      <c r="X55" s="290" t="n">
        <v>15</v>
      </c>
      <c r="Y55" s="291" t="n">
        <v>0.7011</v>
      </c>
      <c r="Z55" s="300" t="n">
        <v>0</v>
      </c>
      <c r="AA55" s="19" t="n">
        <v>37068.8</v>
      </c>
      <c r="AB55" s="19" t="n">
        <v>63325.6</v>
      </c>
      <c r="AC55" s="19" t="n">
        <v>76508.6</v>
      </c>
      <c r="AD55" s="19"/>
      <c r="AE55" s="19"/>
      <c r="AF55" s="19"/>
      <c r="AG55" s="101"/>
      <c r="AH55" s="87"/>
      <c r="AI55" s="293" t="n">
        <v>9267.2</v>
      </c>
      <c r="AJ55" s="224" t="n">
        <v>9267.2</v>
      </c>
      <c r="AK55" s="224" t="n">
        <v>9267.2</v>
      </c>
      <c r="AL55" s="224" t="n">
        <v>9267.2</v>
      </c>
      <c r="AM55" s="224" t="n">
        <v>15831.4</v>
      </c>
      <c r="AN55" s="224" t="n">
        <v>15831.4</v>
      </c>
      <c r="AO55" s="224" t="n">
        <v>15831.4</v>
      </c>
      <c r="AP55" s="224" t="n">
        <v>15831.4</v>
      </c>
      <c r="AQ55" s="293" t="n">
        <v>19127.15</v>
      </c>
      <c r="AR55" s="224" t="n">
        <v>19127.15</v>
      </c>
      <c r="AS55" s="224" t="n">
        <v>19127.15</v>
      </c>
      <c r="AT55" s="301" t="n">
        <v>19127.15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2" t="n">
        <v>176903</v>
      </c>
      <c r="BL55" s="75"/>
    </row>
    <row r="56" customFormat="false" ht="13.2" hidden="false" customHeight="false" outlineLevel="0" collapsed="false">
      <c r="A56" s="279" t="s">
        <v>1</v>
      </c>
      <c r="B56" s="280" t="s">
        <v>132</v>
      </c>
      <c r="C56" s="281" t="s">
        <v>441</v>
      </c>
      <c r="D56" s="142" t="n">
        <v>13</v>
      </c>
      <c r="E56" s="282" t="s">
        <v>246</v>
      </c>
      <c r="F56" s="283" t="s">
        <v>442</v>
      </c>
      <c r="G56" s="284" t="b">
        <f aca="false">TRUE()</f>
        <v>1</v>
      </c>
      <c r="H56" s="282" t="n">
        <v>10</v>
      </c>
      <c r="I56" s="282" t="s">
        <v>451</v>
      </c>
      <c r="J56" s="19" t="s">
        <v>293</v>
      </c>
      <c r="K56" s="299" t="n">
        <v>0.08</v>
      </c>
      <c r="L56" s="299" t="n">
        <v>0</v>
      </c>
      <c r="M56" s="299" t="n">
        <v>0</v>
      </c>
      <c r="N56" s="28" t="n">
        <v>0.22</v>
      </c>
      <c r="O56" s="19" t="n">
        <v>1</v>
      </c>
      <c r="P56" s="286" t="s">
        <v>365</v>
      </c>
      <c r="Q56" s="236" t="s">
        <v>445</v>
      </c>
      <c r="R56" s="287" t="n">
        <v>0.000126582278481013</v>
      </c>
      <c r="S56" s="288"/>
      <c r="T56" s="289"/>
      <c r="U56" s="289"/>
      <c r="V56" s="87"/>
      <c r="W56" s="134"/>
      <c r="X56" s="290" t="n">
        <v>10</v>
      </c>
      <c r="Y56" s="291" t="n">
        <v>0.7011</v>
      </c>
      <c r="Z56" s="300" t="n">
        <v>0</v>
      </c>
      <c r="AA56" s="19" t="n">
        <v>14698.4</v>
      </c>
      <c r="AB56" s="19" t="n">
        <v>25110.3</v>
      </c>
      <c r="AC56" s="19" t="n">
        <v>30338.3</v>
      </c>
      <c r="AD56" s="19"/>
      <c r="AE56" s="19"/>
      <c r="AF56" s="19"/>
      <c r="AG56" s="101"/>
      <c r="AH56" s="87"/>
      <c r="AI56" s="293" t="n">
        <v>3674.6</v>
      </c>
      <c r="AJ56" s="224" t="n">
        <v>3674.6</v>
      </c>
      <c r="AK56" s="224" t="n">
        <v>3674.6</v>
      </c>
      <c r="AL56" s="224" t="n">
        <v>3674.6</v>
      </c>
      <c r="AM56" s="224" t="n">
        <v>6277.575</v>
      </c>
      <c r="AN56" s="224" t="n">
        <v>6277.575</v>
      </c>
      <c r="AO56" s="224" t="n">
        <v>6277.575</v>
      </c>
      <c r="AP56" s="224" t="n">
        <v>6277.575</v>
      </c>
      <c r="AQ56" s="293" t="n">
        <v>7584.575</v>
      </c>
      <c r="AR56" s="224" t="n">
        <v>7584.575</v>
      </c>
      <c r="AS56" s="224" t="n">
        <v>7584.575</v>
      </c>
      <c r="AT56" s="301" t="n">
        <v>7584.575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2" t="n">
        <v>70147</v>
      </c>
      <c r="BL56" s="75"/>
    </row>
    <row r="57" customFormat="false" ht="13.2" hidden="false" customHeight="false" outlineLevel="0" collapsed="false">
      <c r="A57" s="279" t="s">
        <v>1</v>
      </c>
      <c r="B57" s="280" t="s">
        <v>133</v>
      </c>
      <c r="C57" s="281" t="s">
        <v>441</v>
      </c>
      <c r="D57" s="142" t="n">
        <v>13</v>
      </c>
      <c r="E57" s="282" t="s">
        <v>342</v>
      </c>
      <c r="F57" s="283" t="s">
        <v>342</v>
      </c>
      <c r="G57" s="284" t="b">
        <f aca="false">TRUE()</f>
        <v>1</v>
      </c>
      <c r="H57" s="282" t="s">
        <v>463</v>
      </c>
      <c r="I57" s="282" t="s">
        <v>451</v>
      </c>
      <c r="J57" s="19" t="s">
        <v>293</v>
      </c>
      <c r="K57" s="299" t="n">
        <v>0.08</v>
      </c>
      <c r="L57" s="299" t="n">
        <v>0</v>
      </c>
      <c r="M57" s="299" t="n">
        <v>0</v>
      </c>
      <c r="N57" s="28" t="n">
        <v>0.22</v>
      </c>
      <c r="O57" s="19" t="n">
        <v>1</v>
      </c>
      <c r="P57" s="286" t="s">
        <v>365</v>
      </c>
      <c r="Q57" s="236" t="s">
        <v>445</v>
      </c>
      <c r="R57" s="287" t="n">
        <v>0.000126582278481013</v>
      </c>
      <c r="S57" s="288"/>
      <c r="T57" s="289"/>
      <c r="U57" s="289"/>
      <c r="V57" s="87"/>
      <c r="W57" s="134"/>
      <c r="X57" s="290" t="n">
        <v>15</v>
      </c>
      <c r="Y57" s="291" t="n">
        <v>0.7011</v>
      </c>
      <c r="Z57" s="300" t="n">
        <v>0</v>
      </c>
      <c r="AA57" s="19" t="n">
        <v>309905.6</v>
      </c>
      <c r="AB57" s="19" t="n">
        <v>529422.2</v>
      </c>
      <c r="AC57" s="19" t="n">
        <v>639637.2</v>
      </c>
      <c r="AD57" s="19"/>
      <c r="AE57" s="19"/>
      <c r="AF57" s="19"/>
      <c r="AG57" s="101"/>
      <c r="AH57" s="87"/>
      <c r="AI57" s="293" t="n">
        <v>77476.4</v>
      </c>
      <c r="AJ57" s="224" t="n">
        <v>77476.4</v>
      </c>
      <c r="AK57" s="224" t="n">
        <v>77476.4</v>
      </c>
      <c r="AL57" s="224" t="n">
        <v>77476.4</v>
      </c>
      <c r="AM57" s="224" t="n">
        <v>132355.55</v>
      </c>
      <c r="AN57" s="224" t="n">
        <v>132355.55</v>
      </c>
      <c r="AO57" s="224" t="n">
        <v>132355.55</v>
      </c>
      <c r="AP57" s="224" t="n">
        <v>132355.55</v>
      </c>
      <c r="AQ57" s="293" t="n">
        <v>159909.3</v>
      </c>
      <c r="AR57" s="224" t="n">
        <v>159909.3</v>
      </c>
      <c r="AS57" s="224" t="n">
        <v>159909.3</v>
      </c>
      <c r="AT57" s="301" t="n">
        <v>159909.3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2" t="n">
        <v>1478965</v>
      </c>
      <c r="BL57" s="75"/>
    </row>
    <row r="58" customFormat="false" ht="13.2" hidden="false" customHeight="false" outlineLevel="0" collapsed="false">
      <c r="A58" s="279" t="s">
        <v>1</v>
      </c>
      <c r="B58" s="280" t="s">
        <v>134</v>
      </c>
      <c r="C58" s="281" t="s">
        <v>441</v>
      </c>
      <c r="D58" s="142" t="n">
        <v>13</v>
      </c>
      <c r="E58" s="282" t="s">
        <v>342</v>
      </c>
      <c r="F58" s="283" t="s">
        <v>342</v>
      </c>
      <c r="G58" s="284" t="b">
        <f aca="false">TRUE()</f>
        <v>1</v>
      </c>
      <c r="H58" s="282" t="n">
        <v>10</v>
      </c>
      <c r="I58" s="282" t="s">
        <v>451</v>
      </c>
      <c r="J58" s="19" t="s">
        <v>293</v>
      </c>
      <c r="K58" s="299" t="n">
        <v>0.08</v>
      </c>
      <c r="L58" s="299" t="n">
        <v>0</v>
      </c>
      <c r="M58" s="299" t="n">
        <v>0</v>
      </c>
      <c r="N58" s="28" t="n">
        <v>0.22</v>
      </c>
      <c r="O58" s="19" t="n">
        <v>1</v>
      </c>
      <c r="P58" s="286" t="s">
        <v>365</v>
      </c>
      <c r="Q58" s="236" t="s">
        <v>445</v>
      </c>
      <c r="R58" s="287" t="n">
        <v>0.000126582278481013</v>
      </c>
      <c r="S58" s="288"/>
      <c r="T58" s="289"/>
      <c r="U58" s="289"/>
      <c r="V58" s="87"/>
      <c r="W58" s="134"/>
      <c r="X58" s="290" t="n">
        <v>10</v>
      </c>
      <c r="Y58" s="291" t="n">
        <v>0.7011</v>
      </c>
      <c r="Z58" s="300" t="n">
        <v>0</v>
      </c>
      <c r="AA58" s="19" t="n">
        <v>0</v>
      </c>
      <c r="AB58" s="19" t="n">
        <v>0</v>
      </c>
      <c r="AC58" s="19" t="n">
        <v>0</v>
      </c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1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2" t="n">
        <v>0</v>
      </c>
      <c r="BL58" s="75"/>
    </row>
    <row r="59" customFormat="false" ht="13.2" hidden="false" customHeight="false" outlineLevel="0" collapsed="false">
      <c r="A59" s="279" t="s">
        <v>1</v>
      </c>
      <c r="B59" s="280" t="s">
        <v>135</v>
      </c>
      <c r="C59" s="281" t="s">
        <v>441</v>
      </c>
      <c r="D59" s="142" t="n">
        <v>13</v>
      </c>
      <c r="E59" s="282" t="s">
        <v>342</v>
      </c>
      <c r="F59" s="283" t="s">
        <v>342</v>
      </c>
      <c r="G59" s="284" t="b">
        <f aca="false">TRUE()</f>
        <v>1</v>
      </c>
      <c r="H59" s="282" t="n">
        <v>10</v>
      </c>
      <c r="I59" s="282" t="s">
        <v>451</v>
      </c>
      <c r="J59" s="19" t="s">
        <v>293</v>
      </c>
      <c r="K59" s="299" t="n">
        <v>0.08</v>
      </c>
      <c r="L59" s="299" t="n">
        <v>0</v>
      </c>
      <c r="M59" s="299" t="n">
        <v>0</v>
      </c>
      <c r="N59" s="28" t="n">
        <v>0.22</v>
      </c>
      <c r="O59" s="19" t="n">
        <v>1</v>
      </c>
      <c r="P59" s="286" t="s">
        <v>365</v>
      </c>
      <c r="Q59" s="236" t="s">
        <v>445</v>
      </c>
      <c r="R59" s="287" t="n">
        <v>0.000126582278481013</v>
      </c>
      <c r="S59" s="288"/>
      <c r="T59" s="289"/>
      <c r="U59" s="289"/>
      <c r="V59" s="87"/>
      <c r="W59" s="134"/>
      <c r="X59" s="290" t="n">
        <v>10</v>
      </c>
      <c r="Y59" s="291" t="n">
        <v>0.7011</v>
      </c>
      <c r="Z59" s="300" t="n">
        <v>0</v>
      </c>
      <c r="AA59" s="19" t="n">
        <v>66463.2</v>
      </c>
      <c r="AB59" s="19" t="n">
        <v>113540.9</v>
      </c>
      <c r="AC59" s="19" t="n">
        <v>137177.9</v>
      </c>
      <c r="AD59" s="19"/>
      <c r="AE59" s="19"/>
      <c r="AF59" s="19"/>
      <c r="AG59" s="101"/>
      <c r="AH59" s="87"/>
      <c r="AI59" s="293" t="n">
        <v>16615.8</v>
      </c>
      <c r="AJ59" s="224" t="n">
        <v>16615.8</v>
      </c>
      <c r="AK59" s="224" t="n">
        <v>16615.8</v>
      </c>
      <c r="AL59" s="224" t="n">
        <v>16615.8</v>
      </c>
      <c r="AM59" s="224" t="n">
        <v>28385.225</v>
      </c>
      <c r="AN59" s="224" t="n">
        <v>28385.225</v>
      </c>
      <c r="AO59" s="224" t="n">
        <v>28385.225</v>
      </c>
      <c r="AP59" s="224" t="n">
        <v>28385.225</v>
      </c>
      <c r="AQ59" s="293" t="n">
        <v>34294.475</v>
      </c>
      <c r="AR59" s="224" t="n">
        <v>34294.475</v>
      </c>
      <c r="AS59" s="224" t="n">
        <v>34294.475</v>
      </c>
      <c r="AT59" s="301" t="n">
        <v>34294.475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2" t="n">
        <v>317182</v>
      </c>
      <c r="BL59" s="75"/>
    </row>
    <row r="60" customFormat="false" ht="13.2" hidden="false" customHeight="false" outlineLevel="0" collapsed="false">
      <c r="A60" s="279" t="s">
        <v>1</v>
      </c>
      <c r="B60" s="280" t="s">
        <v>136</v>
      </c>
      <c r="C60" s="281" t="s">
        <v>441</v>
      </c>
      <c r="D60" s="142" t="n">
        <v>13</v>
      </c>
      <c r="E60" s="282" t="s">
        <v>342</v>
      </c>
      <c r="F60" s="283" t="s">
        <v>342</v>
      </c>
      <c r="G60" s="284" t="b">
        <f aca="false">TRUE()</f>
        <v>1</v>
      </c>
      <c r="H60" s="282" t="s">
        <v>464</v>
      </c>
      <c r="I60" s="282" t="s">
        <v>451</v>
      </c>
      <c r="J60" s="19" t="s">
        <v>293</v>
      </c>
      <c r="K60" s="299" t="n">
        <v>0.08</v>
      </c>
      <c r="L60" s="299" t="n">
        <v>0</v>
      </c>
      <c r="M60" s="299" t="n">
        <v>0</v>
      </c>
      <c r="N60" s="28" t="n">
        <v>0.22</v>
      </c>
      <c r="O60" s="19" t="n">
        <v>1</v>
      </c>
      <c r="P60" s="286" t="s">
        <v>365</v>
      </c>
      <c r="Q60" s="236" t="s">
        <v>445</v>
      </c>
      <c r="R60" s="287" t="n">
        <v>0.000126582278481013</v>
      </c>
      <c r="S60" s="288"/>
      <c r="T60" s="289"/>
      <c r="U60" s="289"/>
      <c r="V60" s="87"/>
      <c r="W60" s="134"/>
      <c r="X60" s="290" t="n">
        <v>15</v>
      </c>
      <c r="Y60" s="291" t="n">
        <v>0.7011</v>
      </c>
      <c r="Z60" s="300" t="n">
        <v>0</v>
      </c>
      <c r="AA60" s="19" t="n">
        <v>0</v>
      </c>
      <c r="AB60" s="19" t="n">
        <v>0</v>
      </c>
      <c r="AC60" s="19" t="n">
        <v>0</v>
      </c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1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2" t="n">
        <v>0</v>
      </c>
      <c r="BL60" s="75"/>
    </row>
    <row r="61" customFormat="false" ht="13.2" hidden="false" customHeight="false" outlineLevel="0" collapsed="false">
      <c r="A61" s="279" t="s">
        <v>1</v>
      </c>
      <c r="B61" s="280" t="s">
        <v>137</v>
      </c>
      <c r="C61" s="281" t="s">
        <v>441</v>
      </c>
      <c r="D61" s="142" t="n">
        <v>13</v>
      </c>
      <c r="E61" s="282" t="s">
        <v>342</v>
      </c>
      <c r="F61" s="283" t="s">
        <v>342</v>
      </c>
      <c r="G61" s="284" t="b">
        <f aca="false">TRUE()</f>
        <v>1</v>
      </c>
      <c r="H61" s="282" t="s">
        <v>453</v>
      </c>
      <c r="I61" s="282" t="s">
        <v>451</v>
      </c>
      <c r="J61" s="19" t="s">
        <v>293</v>
      </c>
      <c r="K61" s="299" t="n">
        <v>0.08</v>
      </c>
      <c r="L61" s="299" t="n">
        <v>0</v>
      </c>
      <c r="M61" s="299" t="n">
        <v>0</v>
      </c>
      <c r="N61" s="28" t="n">
        <v>0.22</v>
      </c>
      <c r="O61" s="19" t="n">
        <v>1</v>
      </c>
      <c r="P61" s="286" t="s">
        <v>365</v>
      </c>
      <c r="Q61" s="236" t="s">
        <v>445</v>
      </c>
      <c r="R61" s="287" t="n">
        <v>0.000126582278481013</v>
      </c>
      <c r="S61" s="288"/>
      <c r="T61" s="289"/>
      <c r="U61" s="289"/>
      <c r="V61" s="87"/>
      <c r="W61" s="134"/>
      <c r="X61" s="290" t="n">
        <v>15</v>
      </c>
      <c r="Y61" s="291" t="n">
        <v>0.7011</v>
      </c>
      <c r="Z61" s="300" t="n">
        <v>0</v>
      </c>
      <c r="AA61" s="19" t="n">
        <v>19353.6</v>
      </c>
      <c r="AB61" s="19" t="n">
        <v>33063.2</v>
      </c>
      <c r="AC61" s="19" t="n">
        <v>39946.2</v>
      </c>
      <c r="AD61" s="19"/>
      <c r="AE61" s="19"/>
      <c r="AF61" s="19"/>
      <c r="AG61" s="101"/>
      <c r="AH61" s="87"/>
      <c r="AI61" s="293" t="n">
        <v>4838.4</v>
      </c>
      <c r="AJ61" s="224" t="n">
        <v>4838.4</v>
      </c>
      <c r="AK61" s="224" t="n">
        <v>4838.4</v>
      </c>
      <c r="AL61" s="224" t="n">
        <v>4838.4</v>
      </c>
      <c r="AM61" s="224" t="n">
        <v>8265.8</v>
      </c>
      <c r="AN61" s="224" t="n">
        <v>8265.8</v>
      </c>
      <c r="AO61" s="224" t="n">
        <v>8265.8</v>
      </c>
      <c r="AP61" s="224" t="n">
        <v>8265.8</v>
      </c>
      <c r="AQ61" s="293" t="n">
        <v>9986.55</v>
      </c>
      <c r="AR61" s="224" t="n">
        <v>9986.55</v>
      </c>
      <c r="AS61" s="224" t="n">
        <v>9986.55</v>
      </c>
      <c r="AT61" s="301" t="n">
        <v>9986.55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2" t="n">
        <v>92363</v>
      </c>
      <c r="BL61" s="75"/>
    </row>
    <row r="62" customFormat="false" ht="13.2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299"/>
      <c r="L62" s="299"/>
      <c r="M62" s="299"/>
      <c r="N62" s="28"/>
      <c r="O62" s="19"/>
      <c r="P62" s="286" t="s">
        <v>365</v>
      </c>
      <c r="Q62" s="236" t="e">
        <f aca="false">NA()</f>
        <v>#N/A</v>
      </c>
      <c r="R62" s="287"/>
      <c r="S62" s="288"/>
      <c r="T62" s="289"/>
      <c r="U62" s="289"/>
      <c r="V62" s="87"/>
      <c r="W62" s="134"/>
      <c r="X62" s="290"/>
      <c r="Y62" s="291"/>
      <c r="Z62" s="300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1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2" t="n">
        <v>0</v>
      </c>
      <c r="BL62" s="75"/>
    </row>
    <row r="63" customFormat="false" ht="13.2" hidden="false" customHeight="false" outlineLevel="0" collapsed="false">
      <c r="A63" s="279" t="s">
        <v>1</v>
      </c>
      <c r="B63" s="280" t="s">
        <v>138</v>
      </c>
      <c r="C63" s="281"/>
      <c r="D63" s="142"/>
      <c r="E63" s="282"/>
      <c r="F63" s="283"/>
      <c r="G63" s="284"/>
      <c r="H63" s="282"/>
      <c r="I63" s="282"/>
      <c r="J63" s="19"/>
      <c r="K63" s="299"/>
      <c r="L63" s="299"/>
      <c r="M63" s="299"/>
      <c r="N63" s="28"/>
      <c r="O63" s="19"/>
      <c r="P63" s="286" t="s">
        <v>365</v>
      </c>
      <c r="Q63" s="236" t="e">
        <f aca="false">NA()</f>
        <v>#N/A</v>
      </c>
      <c r="R63" s="287"/>
      <c r="S63" s="288"/>
      <c r="T63" s="289"/>
      <c r="U63" s="289"/>
      <c r="V63" s="87"/>
      <c r="W63" s="134"/>
      <c r="X63" s="290"/>
      <c r="Y63" s="291"/>
      <c r="Z63" s="300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1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2" t="n">
        <v>0</v>
      </c>
      <c r="BL63" s="75"/>
    </row>
    <row r="64" customFormat="false" ht="13.2" hidden="false" customHeight="false" outlineLevel="0" collapsed="false">
      <c r="A64" s="279" t="s">
        <v>1</v>
      </c>
      <c r="B64" s="280" t="s">
        <v>139</v>
      </c>
      <c r="C64" s="281"/>
      <c r="D64" s="142"/>
      <c r="E64" s="282"/>
      <c r="F64" s="283"/>
      <c r="G64" s="284"/>
      <c r="H64" s="282"/>
      <c r="I64" s="282"/>
      <c r="J64" s="19"/>
      <c r="K64" s="299"/>
      <c r="L64" s="299"/>
      <c r="M64" s="299"/>
      <c r="N64" s="28"/>
      <c r="O64" s="19"/>
      <c r="P64" s="286" t="s">
        <v>365</v>
      </c>
      <c r="Q64" s="236" t="e">
        <f aca="false">NA()</f>
        <v>#N/A</v>
      </c>
      <c r="R64" s="287"/>
      <c r="S64" s="288"/>
      <c r="T64" s="289"/>
      <c r="U64" s="289"/>
      <c r="V64" s="87"/>
      <c r="W64" s="134"/>
      <c r="X64" s="290"/>
      <c r="Y64" s="291"/>
      <c r="Z64" s="300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1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2" t="n">
        <v>0</v>
      </c>
      <c r="BL64" s="75"/>
    </row>
    <row r="65" customFormat="false" ht="13.2" hidden="false" customHeight="false" outlineLevel="0" collapsed="false">
      <c r="A65" s="279" t="s">
        <v>1</v>
      </c>
      <c r="B65" s="280" t="s">
        <v>140</v>
      </c>
      <c r="C65" s="281" t="s">
        <v>465</v>
      </c>
      <c r="D65" s="142" t="n">
        <v>13</v>
      </c>
      <c r="E65" s="282" t="s">
        <v>246</v>
      </c>
      <c r="F65" s="283" t="s">
        <v>452</v>
      </c>
      <c r="G65" s="284" t="b">
        <f aca="false">TRUE()</f>
        <v>1</v>
      </c>
      <c r="H65" s="282" t="s">
        <v>466</v>
      </c>
      <c r="I65" s="282" t="s">
        <v>467</v>
      </c>
      <c r="J65" s="19" t="s">
        <v>468</v>
      </c>
      <c r="K65" s="299" t="n">
        <v>100</v>
      </c>
      <c r="L65" s="299" t="n">
        <v>0</v>
      </c>
      <c r="M65" s="299" t="n">
        <v>0</v>
      </c>
      <c r="N65" s="28" t="n">
        <v>105.4603</v>
      </c>
      <c r="O65" s="19" t="n">
        <v>320.745</v>
      </c>
      <c r="P65" s="286" t="s">
        <v>365</v>
      </c>
      <c r="Q65" s="236" t="s">
        <v>445</v>
      </c>
      <c r="R65" s="287" t="n">
        <v>0.164675</v>
      </c>
      <c r="S65" s="288"/>
      <c r="T65" s="289"/>
      <c r="U65" s="289"/>
      <c r="V65" s="87"/>
      <c r="W65" s="134"/>
      <c r="X65" s="290" t="n">
        <v>15</v>
      </c>
      <c r="Y65" s="291" t="n">
        <v>0.96</v>
      </c>
      <c r="Z65" s="300" t="n">
        <v>1</v>
      </c>
      <c r="AA65" s="19" t="n">
        <v>117.6</v>
      </c>
      <c r="AB65" s="19" t="n">
        <v>200.7</v>
      </c>
      <c r="AC65" s="19" t="n">
        <v>242.7</v>
      </c>
      <c r="AD65" s="19"/>
      <c r="AE65" s="19"/>
      <c r="AF65" s="19"/>
      <c r="AG65" s="101"/>
      <c r="AH65" s="87"/>
      <c r="AI65" s="293" t="n">
        <v>29.4</v>
      </c>
      <c r="AJ65" s="224" t="n">
        <v>29.4</v>
      </c>
      <c r="AK65" s="224" t="n">
        <v>29.4</v>
      </c>
      <c r="AL65" s="224" t="n">
        <v>29.4</v>
      </c>
      <c r="AM65" s="224" t="n">
        <v>50.175</v>
      </c>
      <c r="AN65" s="224" t="n">
        <v>50.175</v>
      </c>
      <c r="AO65" s="224" t="n">
        <v>50.175</v>
      </c>
      <c r="AP65" s="224" t="n">
        <v>50.175</v>
      </c>
      <c r="AQ65" s="293" t="n">
        <v>60.675</v>
      </c>
      <c r="AR65" s="224" t="n">
        <v>60.675</v>
      </c>
      <c r="AS65" s="224" t="n">
        <v>60.675</v>
      </c>
      <c r="AT65" s="301" t="n">
        <v>60.675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2" t="n">
        <v>561</v>
      </c>
      <c r="BL65" s="75"/>
    </row>
    <row r="66" customFormat="false" ht="13.2" hidden="false" customHeight="false" outlineLevel="0" collapsed="false">
      <c r="A66" s="279" t="s">
        <v>1</v>
      </c>
      <c r="B66" s="280" t="s">
        <v>141</v>
      </c>
      <c r="C66" s="281" t="s">
        <v>469</v>
      </c>
      <c r="D66" s="142" t="n">
        <v>13</v>
      </c>
      <c r="E66" s="282" t="s">
        <v>246</v>
      </c>
      <c r="F66" s="283" t="s">
        <v>452</v>
      </c>
      <c r="G66" s="284" t="b">
        <f aca="false">TRUE()</f>
        <v>1</v>
      </c>
      <c r="H66" s="282" t="s">
        <v>456</v>
      </c>
      <c r="I66" s="282" t="s">
        <v>467</v>
      </c>
      <c r="J66" s="19" t="s">
        <v>470</v>
      </c>
      <c r="K66" s="299" t="n">
        <v>80</v>
      </c>
      <c r="L66" s="299" t="n">
        <v>0</v>
      </c>
      <c r="M66" s="299" t="n">
        <v>0</v>
      </c>
      <c r="N66" s="28" t="n">
        <v>175.81</v>
      </c>
      <c r="O66" s="303" t="s">
        <v>471</v>
      </c>
      <c r="P66" s="286" t="s">
        <v>365</v>
      </c>
      <c r="Q66" s="236" t="s">
        <v>445</v>
      </c>
      <c r="R66" s="287" t="n">
        <v>0.0676168</v>
      </c>
      <c r="S66" s="288"/>
      <c r="T66" s="289"/>
      <c r="U66" s="289"/>
      <c r="V66" s="87"/>
      <c r="W66" s="134"/>
      <c r="X66" s="290" t="n">
        <v>15</v>
      </c>
      <c r="Y66" s="291" t="n">
        <v>0.96</v>
      </c>
      <c r="Z66" s="300" t="n">
        <v>1</v>
      </c>
      <c r="AA66" s="19" t="n">
        <v>0</v>
      </c>
      <c r="AB66" s="19" t="n">
        <v>0</v>
      </c>
      <c r="AC66" s="19" t="n">
        <v>0</v>
      </c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1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2" t="n">
        <v>0</v>
      </c>
      <c r="BL66" s="75"/>
    </row>
    <row r="67" customFormat="false" ht="13.2" hidden="false" customHeight="false" outlineLevel="0" collapsed="false">
      <c r="A67" s="279" t="s">
        <v>1</v>
      </c>
      <c r="B67" s="280" t="s">
        <v>142</v>
      </c>
      <c r="C67" s="281" t="s">
        <v>472</v>
      </c>
      <c r="D67" s="142" t="n">
        <v>13</v>
      </c>
      <c r="E67" s="282" t="s">
        <v>246</v>
      </c>
      <c r="F67" s="283" t="s">
        <v>452</v>
      </c>
      <c r="G67" s="284" t="b">
        <f aca="false">TRUE()</f>
        <v>1</v>
      </c>
      <c r="H67" s="282" t="s">
        <v>456</v>
      </c>
      <c r="I67" s="282" t="s">
        <v>467</v>
      </c>
      <c r="J67" s="19" t="s">
        <v>470</v>
      </c>
      <c r="K67" s="299" t="n">
        <v>80</v>
      </c>
      <c r="L67" s="299" t="n">
        <v>0</v>
      </c>
      <c r="M67" s="299" t="n">
        <v>0</v>
      </c>
      <c r="N67" s="28" t="n">
        <v>92.62</v>
      </c>
      <c r="O67" s="303" t="s">
        <v>471</v>
      </c>
      <c r="P67" s="286" t="s">
        <v>365</v>
      </c>
      <c r="Q67" s="236" t="s">
        <v>445</v>
      </c>
      <c r="R67" s="287" t="n">
        <v>0.0676168</v>
      </c>
      <c r="S67" s="288"/>
      <c r="T67" s="289"/>
      <c r="U67" s="289"/>
      <c r="V67" s="87"/>
      <c r="W67" s="134"/>
      <c r="X67" s="290" t="n">
        <v>15</v>
      </c>
      <c r="Y67" s="291" t="n">
        <v>0.96</v>
      </c>
      <c r="Z67" s="300" t="n">
        <v>1</v>
      </c>
      <c r="AA67" s="19" t="n">
        <v>0</v>
      </c>
      <c r="AB67" s="19" t="n">
        <v>0</v>
      </c>
      <c r="AC67" s="19" t="n">
        <v>0</v>
      </c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1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2" t="n">
        <v>0</v>
      </c>
      <c r="BL67" s="75"/>
    </row>
    <row r="68" customFormat="false" ht="13.2" hidden="false" customHeight="false" outlineLevel="0" collapsed="false">
      <c r="A68" s="279" t="s">
        <v>1</v>
      </c>
      <c r="B68" s="280" t="s">
        <v>143</v>
      </c>
      <c r="C68" s="281" t="s">
        <v>441</v>
      </c>
      <c r="D68" s="142" t="n">
        <v>13</v>
      </c>
      <c r="E68" s="282" t="s">
        <v>246</v>
      </c>
      <c r="F68" s="283" t="s">
        <v>452</v>
      </c>
      <c r="G68" s="284" t="b">
        <f aca="false">TRUE()</f>
        <v>1</v>
      </c>
      <c r="H68" s="282" t="s">
        <v>456</v>
      </c>
      <c r="I68" s="282" t="s">
        <v>467</v>
      </c>
      <c r="J68" s="19" t="s">
        <v>470</v>
      </c>
      <c r="K68" s="299" t="n">
        <v>100</v>
      </c>
      <c r="L68" s="299" t="n">
        <v>0</v>
      </c>
      <c r="M68" s="299" t="n">
        <v>0</v>
      </c>
      <c r="N68" s="28" t="n">
        <v>281.296</v>
      </c>
      <c r="O68" s="19" t="n">
        <v>209.984</v>
      </c>
      <c r="P68" s="286" t="s">
        <v>365</v>
      </c>
      <c r="Q68" s="236" t="s">
        <v>445</v>
      </c>
      <c r="R68" s="287" t="n">
        <v>0.10818688</v>
      </c>
      <c r="S68" s="288"/>
      <c r="T68" s="289"/>
      <c r="U68" s="289"/>
      <c r="V68" s="87"/>
      <c r="W68" s="134"/>
      <c r="X68" s="290" t="n">
        <v>15</v>
      </c>
      <c r="Y68" s="291" t="n">
        <v>0.96</v>
      </c>
      <c r="Z68" s="300" t="n">
        <v>1</v>
      </c>
      <c r="AA68" s="19" t="n">
        <v>0</v>
      </c>
      <c r="AB68" s="19" t="n">
        <v>0</v>
      </c>
      <c r="AC68" s="19" t="n">
        <v>0</v>
      </c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1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2" t="n">
        <v>0</v>
      </c>
      <c r="BL68" s="75"/>
    </row>
    <row r="69" customFormat="false" ht="13.2" hidden="false" customHeight="false" outlineLevel="0" collapsed="false">
      <c r="A69" s="279" t="s">
        <v>1</v>
      </c>
      <c r="B69" s="280" t="s">
        <v>144</v>
      </c>
      <c r="C69" s="281" t="s">
        <v>441</v>
      </c>
      <c r="D69" s="142" t="n">
        <v>13</v>
      </c>
      <c r="E69" s="282" t="s">
        <v>246</v>
      </c>
      <c r="F69" s="283" t="s">
        <v>452</v>
      </c>
      <c r="G69" s="284" t="b">
        <f aca="false">TRUE()</f>
        <v>1</v>
      </c>
      <c r="H69" s="282" t="s">
        <v>456</v>
      </c>
      <c r="I69" s="282" t="s">
        <v>467</v>
      </c>
      <c r="J69" s="19" t="s">
        <v>470</v>
      </c>
      <c r="K69" s="299" t="n">
        <v>100</v>
      </c>
      <c r="L69" s="299" t="n">
        <v>0</v>
      </c>
      <c r="M69" s="299" t="n">
        <v>0</v>
      </c>
      <c r="N69" s="28" t="n">
        <v>148.192</v>
      </c>
      <c r="O69" s="19" t="n">
        <v>209.984</v>
      </c>
      <c r="P69" s="286" t="s">
        <v>365</v>
      </c>
      <c r="Q69" s="236" t="s">
        <v>445</v>
      </c>
      <c r="R69" s="287" t="n">
        <v>0.10818688</v>
      </c>
      <c r="S69" s="288"/>
      <c r="T69" s="289"/>
      <c r="U69" s="289"/>
      <c r="V69" s="87"/>
      <c r="W69" s="134"/>
      <c r="X69" s="290" t="n">
        <v>15</v>
      </c>
      <c r="Y69" s="291" t="n">
        <v>0.96</v>
      </c>
      <c r="Z69" s="300" t="n">
        <v>1</v>
      </c>
      <c r="AA69" s="19" t="n">
        <v>0</v>
      </c>
      <c r="AB69" s="19" t="n">
        <v>0</v>
      </c>
      <c r="AC69" s="19" t="n">
        <v>0</v>
      </c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1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2" t="n">
        <v>0</v>
      </c>
      <c r="BL69" s="75"/>
    </row>
    <row r="70" customFormat="false" ht="13.2" hidden="false" customHeight="false" outlineLevel="0" collapsed="false">
      <c r="A70" s="279" t="s">
        <v>1</v>
      </c>
      <c r="B70" s="280" t="s">
        <v>145</v>
      </c>
      <c r="C70" s="281" t="s">
        <v>441</v>
      </c>
      <c r="D70" s="142" t="n">
        <v>13</v>
      </c>
      <c r="E70" s="282" t="s">
        <v>246</v>
      </c>
      <c r="F70" s="283" t="s">
        <v>452</v>
      </c>
      <c r="G70" s="284" t="b">
        <f aca="false">TRUE()</f>
        <v>1</v>
      </c>
      <c r="H70" s="282" t="s">
        <v>456</v>
      </c>
      <c r="I70" s="282" t="s">
        <v>467</v>
      </c>
      <c r="J70" s="19" t="s">
        <v>470</v>
      </c>
      <c r="K70" s="299" t="n">
        <v>140</v>
      </c>
      <c r="L70" s="299" t="n">
        <v>0</v>
      </c>
      <c r="M70" s="299" t="n">
        <v>0</v>
      </c>
      <c r="N70" s="28" t="n">
        <v>386.782</v>
      </c>
      <c r="O70" s="19" t="n">
        <v>288.728</v>
      </c>
      <c r="P70" s="286" t="s">
        <v>365</v>
      </c>
      <c r="Q70" s="236" t="s">
        <v>445</v>
      </c>
      <c r="R70" s="287" t="n">
        <v>0.14875696</v>
      </c>
      <c r="S70" s="288"/>
      <c r="T70" s="289"/>
      <c r="U70" s="289"/>
      <c r="V70" s="87"/>
      <c r="W70" s="134"/>
      <c r="X70" s="290" t="n">
        <v>15</v>
      </c>
      <c r="Y70" s="291" t="n">
        <v>0.96</v>
      </c>
      <c r="Z70" s="300" t="n">
        <v>1</v>
      </c>
      <c r="AA70" s="19" t="n">
        <v>0</v>
      </c>
      <c r="AB70" s="19" t="n">
        <v>0</v>
      </c>
      <c r="AC70" s="19" t="n">
        <v>0</v>
      </c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1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2" t="n">
        <v>0</v>
      </c>
      <c r="BL70" s="75"/>
    </row>
    <row r="71" customFormat="false" ht="13.2" hidden="false" customHeight="false" outlineLevel="0" collapsed="false">
      <c r="A71" s="279" t="s">
        <v>1</v>
      </c>
      <c r="B71" s="280" t="s">
        <v>146</v>
      </c>
      <c r="C71" s="281" t="s">
        <v>441</v>
      </c>
      <c r="D71" s="142" t="n">
        <v>13</v>
      </c>
      <c r="E71" s="282" t="s">
        <v>246</v>
      </c>
      <c r="F71" s="283" t="s">
        <v>452</v>
      </c>
      <c r="G71" s="284" t="b">
        <f aca="false">TRUE()</f>
        <v>1</v>
      </c>
      <c r="H71" s="282" t="s">
        <v>456</v>
      </c>
      <c r="I71" s="282" t="s">
        <v>467</v>
      </c>
      <c r="J71" s="19" t="s">
        <v>470</v>
      </c>
      <c r="K71" s="299" t="n">
        <v>140</v>
      </c>
      <c r="L71" s="299" t="n">
        <v>0</v>
      </c>
      <c r="M71" s="299" t="n">
        <v>0</v>
      </c>
      <c r="N71" s="28" t="n">
        <v>203.764</v>
      </c>
      <c r="O71" s="19" t="n">
        <v>288.728</v>
      </c>
      <c r="P71" s="286" t="s">
        <v>365</v>
      </c>
      <c r="Q71" s="236" t="s">
        <v>445</v>
      </c>
      <c r="R71" s="287" t="n">
        <v>0.14875696</v>
      </c>
      <c r="S71" s="288"/>
      <c r="T71" s="289"/>
      <c r="U71" s="289"/>
      <c r="V71" s="87"/>
      <c r="W71" s="134"/>
      <c r="X71" s="290" t="n">
        <v>15</v>
      </c>
      <c r="Y71" s="291" t="n">
        <v>0.96</v>
      </c>
      <c r="Z71" s="300" t="n">
        <v>1</v>
      </c>
      <c r="AA71" s="19" t="n">
        <v>0</v>
      </c>
      <c r="AB71" s="19" t="n">
        <v>0</v>
      </c>
      <c r="AC71" s="19" t="n">
        <v>0</v>
      </c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1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2" t="n">
        <v>0</v>
      </c>
      <c r="BL71" s="75"/>
    </row>
    <row r="72" customFormat="false" ht="13.2" hidden="false" customHeight="false" outlineLevel="0" collapsed="false">
      <c r="A72" s="279" t="s">
        <v>1</v>
      </c>
      <c r="B72" s="280" t="s">
        <v>147</v>
      </c>
      <c r="C72" s="281" t="s">
        <v>441</v>
      </c>
      <c r="D72" s="142" t="n">
        <v>13</v>
      </c>
      <c r="E72" s="282" t="s">
        <v>246</v>
      </c>
      <c r="F72" s="283" t="s">
        <v>452</v>
      </c>
      <c r="G72" s="284" t="b">
        <f aca="false">TRUE()</f>
        <v>1</v>
      </c>
      <c r="H72" s="282" t="s">
        <v>456</v>
      </c>
      <c r="I72" s="282" t="s">
        <v>467</v>
      </c>
      <c r="J72" s="19" t="s">
        <v>470</v>
      </c>
      <c r="K72" s="299" t="n">
        <v>75</v>
      </c>
      <c r="L72" s="299" t="n">
        <v>0</v>
      </c>
      <c r="M72" s="299" t="n">
        <v>0</v>
      </c>
      <c r="N72" s="28" t="n">
        <v>238.608</v>
      </c>
      <c r="O72" s="19" t="n">
        <v>535.2656</v>
      </c>
      <c r="P72" s="286" t="s">
        <v>365</v>
      </c>
      <c r="Q72" s="236" t="s">
        <v>445</v>
      </c>
      <c r="R72" s="287" t="n">
        <v>0.360616</v>
      </c>
      <c r="S72" s="288"/>
      <c r="T72" s="289"/>
      <c r="U72" s="289"/>
      <c r="V72" s="87"/>
      <c r="W72" s="134"/>
      <c r="X72" s="290" t="n">
        <v>15</v>
      </c>
      <c r="Y72" s="291" t="n">
        <v>0.96</v>
      </c>
      <c r="Z72" s="300" t="n">
        <v>1</v>
      </c>
      <c r="AA72" s="19" t="n">
        <v>0</v>
      </c>
      <c r="AB72" s="19" t="n">
        <v>0</v>
      </c>
      <c r="AC72" s="19" t="n">
        <v>0</v>
      </c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1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2" t="n">
        <v>0</v>
      </c>
      <c r="BL72" s="75"/>
    </row>
    <row r="73" customFormat="false" ht="13.2" hidden="false" customHeight="false" outlineLevel="0" collapsed="false">
      <c r="A73" s="279" t="s">
        <v>1</v>
      </c>
      <c r="B73" s="280" t="s">
        <v>148</v>
      </c>
      <c r="C73" s="281" t="s">
        <v>441</v>
      </c>
      <c r="D73" s="142" t="n">
        <v>13</v>
      </c>
      <c r="E73" s="282" t="s">
        <v>246</v>
      </c>
      <c r="F73" s="283" t="s">
        <v>452</v>
      </c>
      <c r="G73" s="284" t="b">
        <f aca="false">TRUE()</f>
        <v>1</v>
      </c>
      <c r="H73" s="282" t="s">
        <v>456</v>
      </c>
      <c r="I73" s="282" t="s">
        <v>467</v>
      </c>
      <c r="J73" s="19" t="s">
        <v>470</v>
      </c>
      <c r="K73" s="299" t="n">
        <v>75</v>
      </c>
      <c r="L73" s="299" t="n">
        <v>0</v>
      </c>
      <c r="M73" s="299" t="n">
        <v>0</v>
      </c>
      <c r="N73" s="28" t="n">
        <v>238.608</v>
      </c>
      <c r="O73" s="19" t="n">
        <v>535.2656</v>
      </c>
      <c r="P73" s="286" t="s">
        <v>365</v>
      </c>
      <c r="Q73" s="236" t="s">
        <v>445</v>
      </c>
      <c r="R73" s="287" t="n">
        <v>0.360616</v>
      </c>
      <c r="S73" s="288"/>
      <c r="T73" s="289"/>
      <c r="U73" s="289"/>
      <c r="V73" s="87"/>
      <c r="W73" s="134"/>
      <c r="X73" s="290" t="n">
        <v>15</v>
      </c>
      <c r="Y73" s="291" t="n">
        <v>0.96</v>
      </c>
      <c r="Z73" s="300" t="n">
        <v>1</v>
      </c>
      <c r="AA73" s="19" t="n">
        <v>0</v>
      </c>
      <c r="AB73" s="19" t="n">
        <v>0</v>
      </c>
      <c r="AC73" s="19" t="n">
        <v>0</v>
      </c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1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2" t="n">
        <v>0</v>
      </c>
      <c r="BL73" s="75"/>
    </row>
    <row r="74" customFormat="false" ht="13.2" hidden="false" customHeight="false" outlineLevel="0" collapsed="false">
      <c r="A74" s="279" t="s">
        <v>1</v>
      </c>
      <c r="B74" s="280" t="s">
        <v>149</v>
      </c>
      <c r="C74" s="281" t="s">
        <v>441</v>
      </c>
      <c r="D74" s="142" t="n">
        <v>13</v>
      </c>
      <c r="E74" s="282" t="s">
        <v>246</v>
      </c>
      <c r="F74" s="283" t="s">
        <v>452</v>
      </c>
      <c r="G74" s="284" t="b">
        <f aca="false">TRUE()</f>
        <v>1</v>
      </c>
      <c r="H74" s="282" t="s">
        <v>456</v>
      </c>
      <c r="I74" s="282" t="s">
        <v>467</v>
      </c>
      <c r="J74" s="19" t="s">
        <v>470</v>
      </c>
      <c r="K74" s="299" t="n">
        <v>75</v>
      </c>
      <c r="L74" s="299" t="n">
        <v>0</v>
      </c>
      <c r="M74" s="299" t="n">
        <v>0</v>
      </c>
      <c r="N74" s="28" t="n">
        <v>177.424</v>
      </c>
      <c r="O74" s="19" t="n">
        <v>307.0256</v>
      </c>
      <c r="P74" s="286" t="s">
        <v>365</v>
      </c>
      <c r="Q74" s="236" t="s">
        <v>445</v>
      </c>
      <c r="R74" s="287" t="n">
        <v>0.2163632</v>
      </c>
      <c r="S74" s="288"/>
      <c r="T74" s="289"/>
      <c r="U74" s="289"/>
      <c r="V74" s="87"/>
      <c r="W74" s="134"/>
      <c r="X74" s="290" t="n">
        <v>15</v>
      </c>
      <c r="Y74" s="291" t="n">
        <v>0.96</v>
      </c>
      <c r="Z74" s="300" t="n">
        <v>1</v>
      </c>
      <c r="AA74" s="19" t="n">
        <v>0</v>
      </c>
      <c r="AB74" s="19" t="n">
        <v>0</v>
      </c>
      <c r="AC74" s="19" t="n">
        <v>0</v>
      </c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1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2" t="n">
        <v>0</v>
      </c>
      <c r="BL74" s="75"/>
    </row>
    <row r="75" customFormat="false" ht="13.2" hidden="false" customHeight="false" outlineLevel="0" collapsed="false">
      <c r="A75" s="279" t="s">
        <v>1</v>
      </c>
      <c r="B75" s="280" t="s">
        <v>150</v>
      </c>
      <c r="C75" s="281" t="s">
        <v>441</v>
      </c>
      <c r="D75" s="142" t="n">
        <v>13</v>
      </c>
      <c r="E75" s="282" t="s">
        <v>246</v>
      </c>
      <c r="F75" s="283" t="s">
        <v>452</v>
      </c>
      <c r="G75" s="284" t="b">
        <f aca="false">TRUE()</f>
        <v>1</v>
      </c>
      <c r="H75" s="282" t="s">
        <v>456</v>
      </c>
      <c r="I75" s="282" t="s">
        <v>467</v>
      </c>
      <c r="J75" s="19" t="s">
        <v>470</v>
      </c>
      <c r="K75" s="299" t="n">
        <v>113</v>
      </c>
      <c r="L75" s="299" t="n">
        <v>0</v>
      </c>
      <c r="M75" s="299" t="n">
        <v>0</v>
      </c>
      <c r="N75" s="28" t="n">
        <v>177.424</v>
      </c>
      <c r="O75" s="19" t="n">
        <v>307.0256</v>
      </c>
      <c r="P75" s="286" t="s">
        <v>365</v>
      </c>
      <c r="Q75" s="236" t="s">
        <v>445</v>
      </c>
      <c r="R75" s="287" t="n">
        <v>0.2163632</v>
      </c>
      <c r="S75" s="288"/>
      <c r="T75" s="289"/>
      <c r="U75" s="289"/>
      <c r="V75" s="87"/>
      <c r="W75" s="134"/>
      <c r="X75" s="290" t="n">
        <v>15</v>
      </c>
      <c r="Y75" s="291" t="n">
        <v>0.96</v>
      </c>
      <c r="Z75" s="300" t="n">
        <v>1</v>
      </c>
      <c r="AA75" s="19" t="n">
        <v>0</v>
      </c>
      <c r="AB75" s="19" t="n">
        <v>0</v>
      </c>
      <c r="AC75" s="19" t="n">
        <v>0</v>
      </c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1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2" t="n">
        <v>0</v>
      </c>
      <c r="BL75" s="75"/>
    </row>
    <row r="76" customFormat="false" ht="13.2" hidden="false" customHeight="false" outlineLevel="0" collapsed="false">
      <c r="A76" s="279" t="s">
        <v>1</v>
      </c>
      <c r="B76" s="280" t="s">
        <v>151</v>
      </c>
      <c r="C76" s="281" t="s">
        <v>441</v>
      </c>
      <c r="D76" s="142" t="n">
        <v>13</v>
      </c>
      <c r="E76" s="282" t="s">
        <v>246</v>
      </c>
      <c r="F76" s="283" t="s">
        <v>452</v>
      </c>
      <c r="G76" s="284" t="b">
        <f aca="false">TRUE()</f>
        <v>1</v>
      </c>
      <c r="H76" s="282" t="s">
        <v>456</v>
      </c>
      <c r="I76" s="282" t="s">
        <v>467</v>
      </c>
      <c r="J76" s="19" t="s">
        <v>470</v>
      </c>
      <c r="K76" s="299" t="n">
        <v>75</v>
      </c>
      <c r="L76" s="299" t="n">
        <v>0</v>
      </c>
      <c r="M76" s="299" t="n">
        <v>0</v>
      </c>
      <c r="N76" s="28" t="n">
        <v>184.208</v>
      </c>
      <c r="O76" s="19" t="n">
        <v>182.2352</v>
      </c>
      <c r="P76" s="286" t="s">
        <v>365</v>
      </c>
      <c r="Q76" s="236" t="s">
        <v>445</v>
      </c>
      <c r="R76" s="287" t="n">
        <v>0.1081768</v>
      </c>
      <c r="S76" s="288"/>
      <c r="T76" s="289"/>
      <c r="U76" s="289"/>
      <c r="V76" s="87"/>
      <c r="W76" s="134"/>
      <c r="X76" s="290" t="n">
        <v>15</v>
      </c>
      <c r="Y76" s="291" t="n">
        <v>0.96</v>
      </c>
      <c r="Z76" s="300" t="n">
        <v>1</v>
      </c>
      <c r="AA76" s="19" t="n">
        <v>0</v>
      </c>
      <c r="AB76" s="19" t="n">
        <v>0</v>
      </c>
      <c r="AC76" s="19" t="n">
        <v>0</v>
      </c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1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2" t="n">
        <v>0</v>
      </c>
      <c r="BL76" s="75"/>
    </row>
    <row r="77" customFormat="false" ht="13.2" hidden="false" customHeight="false" outlineLevel="0" collapsed="false">
      <c r="A77" s="279" t="s">
        <v>1</v>
      </c>
      <c r="B77" s="280" t="s">
        <v>152</v>
      </c>
      <c r="C77" s="281" t="s">
        <v>473</v>
      </c>
      <c r="D77" s="142" t="n">
        <v>13</v>
      </c>
      <c r="E77" s="282" t="s">
        <v>246</v>
      </c>
      <c r="F77" s="283" t="s">
        <v>452</v>
      </c>
      <c r="G77" s="284" t="b">
        <f aca="false">TRUE()</f>
        <v>1</v>
      </c>
      <c r="H77" s="282" t="n">
        <v>10</v>
      </c>
      <c r="I77" s="282" t="s">
        <v>467</v>
      </c>
      <c r="J77" s="19" t="s">
        <v>474</v>
      </c>
      <c r="K77" s="299" t="n">
        <v>80</v>
      </c>
      <c r="L77" s="299" t="n">
        <v>0</v>
      </c>
      <c r="M77" s="299" t="n">
        <v>0</v>
      </c>
      <c r="N77" s="28" t="n">
        <v>221.88</v>
      </c>
      <c r="O77" s="19" t="n">
        <v>935.823</v>
      </c>
      <c r="P77" s="286" t="s">
        <v>365</v>
      </c>
      <c r="Q77" s="236" t="s">
        <v>445</v>
      </c>
      <c r="R77" s="287" t="n">
        <v>0.175748</v>
      </c>
      <c r="S77" s="288"/>
      <c r="T77" s="289"/>
      <c r="U77" s="289"/>
      <c r="V77" s="87"/>
      <c r="W77" s="134"/>
      <c r="X77" s="290" t="n">
        <v>10</v>
      </c>
      <c r="Y77" s="291" t="n">
        <v>0.96</v>
      </c>
      <c r="Z77" s="300" t="n">
        <v>1</v>
      </c>
      <c r="AA77" s="19" t="n">
        <v>11.2</v>
      </c>
      <c r="AB77" s="19" t="n">
        <v>18.4</v>
      </c>
      <c r="AC77" s="19" t="n">
        <v>22.4</v>
      </c>
      <c r="AD77" s="19"/>
      <c r="AE77" s="19"/>
      <c r="AF77" s="19"/>
      <c r="AG77" s="101"/>
      <c r="AH77" s="87"/>
      <c r="AI77" s="293" t="n">
        <v>2.8</v>
      </c>
      <c r="AJ77" s="224" t="n">
        <v>2.8</v>
      </c>
      <c r="AK77" s="224" t="n">
        <v>2.8</v>
      </c>
      <c r="AL77" s="224" t="n">
        <v>2.8</v>
      </c>
      <c r="AM77" s="224" t="n">
        <v>4.6</v>
      </c>
      <c r="AN77" s="224" t="n">
        <v>4.6</v>
      </c>
      <c r="AO77" s="224" t="n">
        <v>4.6</v>
      </c>
      <c r="AP77" s="224" t="n">
        <v>4.6</v>
      </c>
      <c r="AQ77" s="293" t="n">
        <v>5.6</v>
      </c>
      <c r="AR77" s="224" t="n">
        <v>5.6</v>
      </c>
      <c r="AS77" s="224" t="n">
        <v>5.6</v>
      </c>
      <c r="AT77" s="301" t="n">
        <v>5.6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2" t="n">
        <v>52</v>
      </c>
      <c r="BL77" s="75"/>
    </row>
    <row r="78" customFormat="false" ht="13.2" hidden="false" customHeight="false" outlineLevel="0" collapsed="false">
      <c r="A78" s="279" t="s">
        <v>1</v>
      </c>
      <c r="B78" s="280" t="s">
        <v>153</v>
      </c>
      <c r="C78" s="281" t="s">
        <v>475</v>
      </c>
      <c r="D78" s="142" t="n">
        <v>13</v>
      </c>
      <c r="E78" s="282" t="s">
        <v>246</v>
      </c>
      <c r="F78" s="283" t="s">
        <v>452</v>
      </c>
      <c r="G78" s="284" t="b">
        <f aca="false">TRUE()</f>
        <v>1</v>
      </c>
      <c r="H78" s="282" t="s">
        <v>476</v>
      </c>
      <c r="I78" s="282" t="s">
        <v>467</v>
      </c>
      <c r="J78" s="19" t="s">
        <v>468</v>
      </c>
      <c r="K78" s="299" t="n">
        <v>54</v>
      </c>
      <c r="L78" s="299" t="n">
        <v>0</v>
      </c>
      <c r="M78" s="299" t="n">
        <v>0</v>
      </c>
      <c r="N78" s="28" t="n">
        <v>49.709</v>
      </c>
      <c r="O78" s="19" t="n">
        <v>0</v>
      </c>
      <c r="P78" s="286" t="s">
        <v>365</v>
      </c>
      <c r="Q78" s="236" t="s">
        <v>445</v>
      </c>
      <c r="R78" s="287" t="n">
        <v>0</v>
      </c>
      <c r="S78" s="288"/>
      <c r="T78" s="289"/>
      <c r="U78" s="289"/>
      <c r="V78" s="87"/>
      <c r="W78" s="134"/>
      <c r="X78" s="290" t="n">
        <v>11</v>
      </c>
      <c r="Y78" s="291" t="n">
        <v>0.96</v>
      </c>
      <c r="Z78" s="300" t="n">
        <v>0</v>
      </c>
      <c r="AA78" s="19" t="n">
        <v>40.8</v>
      </c>
      <c r="AB78" s="19" t="n">
        <v>70.1</v>
      </c>
      <c r="AC78" s="19" t="n">
        <v>85.1</v>
      </c>
      <c r="AD78" s="19"/>
      <c r="AE78" s="19"/>
      <c r="AF78" s="19"/>
      <c r="AG78" s="101"/>
      <c r="AH78" s="87"/>
      <c r="AI78" s="293" t="n">
        <v>10.2</v>
      </c>
      <c r="AJ78" s="224" t="n">
        <v>10.2</v>
      </c>
      <c r="AK78" s="224" t="n">
        <v>10.2</v>
      </c>
      <c r="AL78" s="224" t="n">
        <v>10.2</v>
      </c>
      <c r="AM78" s="224" t="n">
        <v>17.525</v>
      </c>
      <c r="AN78" s="224" t="n">
        <v>17.525</v>
      </c>
      <c r="AO78" s="224" t="n">
        <v>17.525</v>
      </c>
      <c r="AP78" s="224" t="n">
        <v>17.525</v>
      </c>
      <c r="AQ78" s="293" t="n">
        <v>21.275</v>
      </c>
      <c r="AR78" s="224" t="n">
        <v>21.275</v>
      </c>
      <c r="AS78" s="224" t="n">
        <v>21.275</v>
      </c>
      <c r="AT78" s="301" t="n">
        <v>21.275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2" t="n">
        <v>196</v>
      </c>
      <c r="BL78" s="75"/>
    </row>
    <row r="79" customFormat="false" ht="13.2" hidden="false" customHeight="false" outlineLevel="0" collapsed="false">
      <c r="A79" s="279" t="s">
        <v>1</v>
      </c>
      <c r="B79" s="280" t="s">
        <v>154</v>
      </c>
      <c r="C79" s="281" t="s">
        <v>441</v>
      </c>
      <c r="D79" s="142" t="n">
        <v>13</v>
      </c>
      <c r="E79" s="282" t="s">
        <v>322</v>
      </c>
      <c r="F79" s="283" t="s">
        <v>477</v>
      </c>
      <c r="G79" s="284" t="b">
        <f aca="false">TRUE()</f>
        <v>1</v>
      </c>
      <c r="H79" s="282" t="n">
        <v>10</v>
      </c>
      <c r="I79" s="282" t="s">
        <v>467</v>
      </c>
      <c r="J79" s="19" t="s">
        <v>478</v>
      </c>
      <c r="K79" s="299" t="n">
        <v>1.35</v>
      </c>
      <c r="L79" s="299" t="n">
        <v>0</v>
      </c>
      <c r="M79" s="299" t="n">
        <v>0</v>
      </c>
      <c r="N79" s="28" t="n">
        <v>1.79</v>
      </c>
      <c r="O79" s="19" t="n">
        <v>13</v>
      </c>
      <c r="P79" s="286" t="s">
        <v>365</v>
      </c>
      <c r="Q79" s="236" t="s">
        <v>445</v>
      </c>
      <c r="R79" s="287" t="n">
        <v>0.003</v>
      </c>
      <c r="S79" s="288"/>
      <c r="T79" s="289"/>
      <c r="U79" s="289"/>
      <c r="V79" s="87"/>
      <c r="W79" s="134"/>
      <c r="X79" s="290" t="n">
        <v>10</v>
      </c>
      <c r="Y79" s="291" t="n">
        <v>0.96</v>
      </c>
      <c r="Z79" s="300" t="n">
        <v>0</v>
      </c>
      <c r="AA79" s="19" t="n">
        <v>59.2</v>
      </c>
      <c r="AB79" s="19" t="n">
        <v>101.4</v>
      </c>
      <c r="AC79" s="19" t="n">
        <v>122.4</v>
      </c>
      <c r="AD79" s="19"/>
      <c r="AE79" s="19"/>
      <c r="AF79" s="19"/>
      <c r="AG79" s="101"/>
      <c r="AH79" s="87"/>
      <c r="AI79" s="293" t="n">
        <v>14.8</v>
      </c>
      <c r="AJ79" s="224" t="n">
        <v>14.8</v>
      </c>
      <c r="AK79" s="224" t="n">
        <v>14.8</v>
      </c>
      <c r="AL79" s="224" t="n">
        <v>14.8</v>
      </c>
      <c r="AM79" s="224" t="n">
        <v>25.35</v>
      </c>
      <c r="AN79" s="224" t="n">
        <v>25.35</v>
      </c>
      <c r="AO79" s="224" t="n">
        <v>25.35</v>
      </c>
      <c r="AP79" s="224" t="n">
        <v>25.35</v>
      </c>
      <c r="AQ79" s="293" t="n">
        <v>30.6</v>
      </c>
      <c r="AR79" s="224" t="n">
        <v>30.6</v>
      </c>
      <c r="AS79" s="224" t="n">
        <v>30.6</v>
      </c>
      <c r="AT79" s="301" t="n">
        <v>30.6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2" t="n">
        <v>283</v>
      </c>
      <c r="BL79" s="75"/>
    </row>
    <row r="80" customFormat="false" ht="13.2" hidden="false" customHeight="false" outlineLevel="0" collapsed="false">
      <c r="A80" s="279" t="s">
        <v>1</v>
      </c>
      <c r="B80" s="280" t="s">
        <v>155</v>
      </c>
      <c r="C80" s="281" t="s">
        <v>441</v>
      </c>
      <c r="D80" s="142" t="n">
        <v>13</v>
      </c>
      <c r="E80" s="282" t="s">
        <v>322</v>
      </c>
      <c r="F80" s="283" t="s">
        <v>477</v>
      </c>
      <c r="G80" s="284" t="b">
        <f aca="false">TRUE()</f>
        <v>1</v>
      </c>
      <c r="H80" s="282" t="s">
        <v>479</v>
      </c>
      <c r="I80" s="282" t="s">
        <v>467</v>
      </c>
      <c r="J80" s="19" t="s">
        <v>478</v>
      </c>
      <c r="K80" s="299" t="n">
        <v>1.35</v>
      </c>
      <c r="L80" s="299" t="n">
        <v>0</v>
      </c>
      <c r="M80" s="299" t="n">
        <v>0</v>
      </c>
      <c r="N80" s="28" t="n">
        <v>1.79</v>
      </c>
      <c r="O80" s="19" t="n">
        <v>16</v>
      </c>
      <c r="P80" s="286" t="s">
        <v>365</v>
      </c>
      <c r="Q80" s="236" t="s">
        <v>445</v>
      </c>
      <c r="R80" s="287" t="n">
        <v>0.003</v>
      </c>
      <c r="S80" s="288"/>
      <c r="T80" s="289"/>
      <c r="U80" s="289"/>
      <c r="V80" s="87"/>
      <c r="W80" s="134"/>
      <c r="X80" s="290" t="n">
        <v>10</v>
      </c>
      <c r="Y80" s="291" t="n">
        <v>0.96</v>
      </c>
      <c r="Z80" s="300" t="n">
        <v>0</v>
      </c>
      <c r="AA80" s="19" t="n">
        <v>654.4</v>
      </c>
      <c r="AB80" s="19" t="n">
        <v>1117.8</v>
      </c>
      <c r="AC80" s="19" t="n">
        <v>1350.8</v>
      </c>
      <c r="AD80" s="19"/>
      <c r="AE80" s="19"/>
      <c r="AF80" s="19"/>
      <c r="AG80" s="101"/>
      <c r="AH80" s="87"/>
      <c r="AI80" s="293" t="n">
        <v>163.6</v>
      </c>
      <c r="AJ80" s="224" t="n">
        <v>163.6</v>
      </c>
      <c r="AK80" s="224" t="n">
        <v>163.6</v>
      </c>
      <c r="AL80" s="224" t="n">
        <v>163.6</v>
      </c>
      <c r="AM80" s="224" t="n">
        <v>279.45</v>
      </c>
      <c r="AN80" s="224" t="n">
        <v>279.45</v>
      </c>
      <c r="AO80" s="224" t="n">
        <v>279.45</v>
      </c>
      <c r="AP80" s="224" t="n">
        <v>279.45</v>
      </c>
      <c r="AQ80" s="293" t="n">
        <v>337.7</v>
      </c>
      <c r="AR80" s="224" t="n">
        <v>337.7</v>
      </c>
      <c r="AS80" s="224" t="n">
        <v>337.7</v>
      </c>
      <c r="AT80" s="301" t="n">
        <v>337.7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2" t="n">
        <v>3123</v>
      </c>
      <c r="BL80" s="75"/>
    </row>
    <row r="81" customFormat="false" ht="13.2" hidden="false" customHeight="false" outlineLevel="0" collapsed="false">
      <c r="A81" s="279" t="s">
        <v>1</v>
      </c>
      <c r="B81" s="280" t="s">
        <v>156</v>
      </c>
      <c r="C81" s="281" t="s">
        <v>441</v>
      </c>
      <c r="D81" s="142" t="n">
        <v>13</v>
      </c>
      <c r="E81" s="282" t="s">
        <v>322</v>
      </c>
      <c r="F81" s="283" t="s">
        <v>477</v>
      </c>
      <c r="G81" s="284" t="b">
        <f aca="false">TRUE()</f>
        <v>1</v>
      </c>
      <c r="H81" s="282" t="s">
        <v>479</v>
      </c>
      <c r="I81" s="282" t="s">
        <v>467</v>
      </c>
      <c r="J81" s="19" t="s">
        <v>478</v>
      </c>
      <c r="K81" s="299" t="n">
        <v>1.35</v>
      </c>
      <c r="L81" s="299" t="n">
        <v>0</v>
      </c>
      <c r="M81" s="299" t="n">
        <v>0</v>
      </c>
      <c r="N81" s="28" t="n">
        <v>1.79</v>
      </c>
      <c r="O81" s="19" t="n">
        <v>24</v>
      </c>
      <c r="P81" s="286" t="s">
        <v>365</v>
      </c>
      <c r="Q81" s="236" t="s">
        <v>445</v>
      </c>
      <c r="R81" s="287" t="n">
        <v>0.003</v>
      </c>
      <c r="S81" s="288"/>
      <c r="T81" s="289"/>
      <c r="U81" s="289"/>
      <c r="V81" s="87"/>
      <c r="W81" s="134"/>
      <c r="X81" s="290" t="n">
        <v>10</v>
      </c>
      <c r="Y81" s="291" t="n">
        <v>0.96</v>
      </c>
      <c r="Z81" s="300" t="n">
        <v>0</v>
      </c>
      <c r="AA81" s="19" t="n">
        <v>126.4</v>
      </c>
      <c r="AB81" s="19" t="n">
        <v>215.8</v>
      </c>
      <c r="AC81" s="19" t="n">
        <v>260.8</v>
      </c>
      <c r="AD81" s="19"/>
      <c r="AE81" s="19"/>
      <c r="AF81" s="19"/>
      <c r="AG81" s="101"/>
      <c r="AH81" s="87"/>
      <c r="AI81" s="293" t="n">
        <v>31.6</v>
      </c>
      <c r="AJ81" s="224" t="n">
        <v>31.6</v>
      </c>
      <c r="AK81" s="224" t="n">
        <v>31.6</v>
      </c>
      <c r="AL81" s="224" t="n">
        <v>31.6</v>
      </c>
      <c r="AM81" s="224" t="n">
        <v>53.95</v>
      </c>
      <c r="AN81" s="224" t="n">
        <v>53.95</v>
      </c>
      <c r="AO81" s="224" t="n">
        <v>53.95</v>
      </c>
      <c r="AP81" s="224" t="n">
        <v>53.95</v>
      </c>
      <c r="AQ81" s="293" t="n">
        <v>65.2</v>
      </c>
      <c r="AR81" s="224" t="n">
        <v>65.2</v>
      </c>
      <c r="AS81" s="224" t="n">
        <v>65.2</v>
      </c>
      <c r="AT81" s="301" t="n">
        <v>65.2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2" t="n">
        <v>603</v>
      </c>
      <c r="BL81" s="75"/>
    </row>
    <row r="82" customFormat="false" ht="13.2" hidden="false" customHeight="false" outlineLevel="0" collapsed="false">
      <c r="A82" s="279" t="s">
        <v>1</v>
      </c>
      <c r="B82" s="280" t="s">
        <v>157</v>
      </c>
      <c r="C82" s="281" t="s">
        <v>441</v>
      </c>
      <c r="D82" s="142" t="n">
        <v>13</v>
      </c>
      <c r="E82" s="282" t="s">
        <v>246</v>
      </c>
      <c r="F82" s="283" t="s">
        <v>452</v>
      </c>
      <c r="G82" s="284" t="b">
        <f aca="false">TRUE()</f>
        <v>1</v>
      </c>
      <c r="H82" s="282" t="s">
        <v>463</v>
      </c>
      <c r="I82" s="282" t="s">
        <v>467</v>
      </c>
      <c r="J82" s="19" t="s">
        <v>470</v>
      </c>
      <c r="K82" s="299" t="n">
        <v>123</v>
      </c>
      <c r="L82" s="299" t="n">
        <v>0</v>
      </c>
      <c r="M82" s="299" t="n">
        <v>0</v>
      </c>
      <c r="N82" s="28" t="n">
        <v>127</v>
      </c>
      <c r="O82" s="19" t="n">
        <v>1464</v>
      </c>
      <c r="P82" s="286" t="s">
        <v>365</v>
      </c>
      <c r="Q82" s="236" t="s">
        <v>445</v>
      </c>
      <c r="R82" s="287" t="n">
        <v>0.65</v>
      </c>
      <c r="S82" s="288"/>
      <c r="T82" s="289"/>
      <c r="U82" s="289"/>
      <c r="V82" s="87"/>
      <c r="W82" s="134"/>
      <c r="X82" s="290" t="n">
        <v>15</v>
      </c>
      <c r="Y82" s="291" t="n">
        <v>0.96</v>
      </c>
      <c r="Z82" s="300" t="n">
        <v>1</v>
      </c>
      <c r="AA82" s="19" t="n">
        <v>1.6</v>
      </c>
      <c r="AB82" s="19" t="n">
        <v>2.2</v>
      </c>
      <c r="AC82" s="19" t="n">
        <v>3.2</v>
      </c>
      <c r="AD82" s="19"/>
      <c r="AE82" s="19"/>
      <c r="AF82" s="19"/>
      <c r="AG82" s="101"/>
      <c r="AH82" s="87"/>
      <c r="AI82" s="293" t="n">
        <v>0.4</v>
      </c>
      <c r="AJ82" s="224" t="n">
        <v>0.4</v>
      </c>
      <c r="AK82" s="224" t="n">
        <v>0.4</v>
      </c>
      <c r="AL82" s="224" t="n">
        <v>0.4</v>
      </c>
      <c r="AM82" s="224" t="n">
        <v>0.55</v>
      </c>
      <c r="AN82" s="224" t="n">
        <v>0.55</v>
      </c>
      <c r="AO82" s="224" t="n">
        <v>0.55</v>
      </c>
      <c r="AP82" s="224" t="n">
        <v>0.55</v>
      </c>
      <c r="AQ82" s="293" t="n">
        <v>0.8</v>
      </c>
      <c r="AR82" s="224" t="n">
        <v>0.8</v>
      </c>
      <c r="AS82" s="224" t="n">
        <v>0.8</v>
      </c>
      <c r="AT82" s="301" t="n">
        <v>0.8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2" t="n">
        <v>7</v>
      </c>
      <c r="BL82" s="75"/>
    </row>
    <row r="83" customFormat="false" ht="13.2" hidden="false" customHeight="false" outlineLevel="0" collapsed="false">
      <c r="A83" s="279" t="s">
        <v>1</v>
      </c>
      <c r="B83" s="280" t="s">
        <v>158</v>
      </c>
      <c r="C83" s="281" t="s">
        <v>441</v>
      </c>
      <c r="D83" s="142" t="n">
        <v>13</v>
      </c>
      <c r="E83" s="282" t="s">
        <v>246</v>
      </c>
      <c r="F83" s="283" t="s">
        <v>480</v>
      </c>
      <c r="G83" s="284" t="b">
        <f aca="false">TRUE()</f>
        <v>1</v>
      </c>
      <c r="H83" s="282" t="n">
        <v>15</v>
      </c>
      <c r="I83" s="282" t="s">
        <v>467</v>
      </c>
      <c r="J83" s="19" t="s">
        <v>478</v>
      </c>
      <c r="K83" s="299" t="n">
        <v>0.1</v>
      </c>
      <c r="L83" s="299" t="n">
        <v>0</v>
      </c>
      <c r="M83" s="299" t="n">
        <v>0</v>
      </c>
      <c r="N83" s="28" t="n">
        <v>0.21</v>
      </c>
      <c r="O83" s="19" t="n">
        <v>0.33</v>
      </c>
      <c r="P83" s="286" t="s">
        <v>365</v>
      </c>
      <c r="Q83" s="236" t="s">
        <v>445</v>
      </c>
      <c r="R83" s="287" t="n">
        <v>0.00033</v>
      </c>
      <c r="S83" s="288"/>
      <c r="T83" s="289"/>
      <c r="U83" s="289"/>
      <c r="V83" s="87"/>
      <c r="W83" s="134"/>
      <c r="X83" s="290" t="n">
        <v>15</v>
      </c>
      <c r="Y83" s="291" t="n">
        <v>0.96</v>
      </c>
      <c r="Z83" s="300" t="n">
        <v>0</v>
      </c>
      <c r="AA83" s="19" t="n">
        <v>33117.6</v>
      </c>
      <c r="AB83" s="19" t="n">
        <v>56575.7</v>
      </c>
      <c r="AC83" s="19" t="n">
        <v>68353.7</v>
      </c>
      <c r="AD83" s="19"/>
      <c r="AE83" s="19"/>
      <c r="AF83" s="19"/>
      <c r="AG83" s="101"/>
      <c r="AH83" s="87"/>
      <c r="AI83" s="293" t="n">
        <v>8279.4</v>
      </c>
      <c r="AJ83" s="224" t="n">
        <v>8279.4</v>
      </c>
      <c r="AK83" s="224" t="n">
        <v>8279.4</v>
      </c>
      <c r="AL83" s="224" t="n">
        <v>8279.4</v>
      </c>
      <c r="AM83" s="224" t="n">
        <v>14143.925</v>
      </c>
      <c r="AN83" s="224" t="n">
        <v>14143.925</v>
      </c>
      <c r="AO83" s="224" t="n">
        <v>14143.925</v>
      </c>
      <c r="AP83" s="224" t="n">
        <v>14143.925</v>
      </c>
      <c r="AQ83" s="293" t="n">
        <v>17088.425</v>
      </c>
      <c r="AR83" s="224" t="n">
        <v>17088.425</v>
      </c>
      <c r="AS83" s="224" t="n">
        <v>17088.425</v>
      </c>
      <c r="AT83" s="301" t="n">
        <v>17088.425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2" t="n">
        <v>158047</v>
      </c>
      <c r="BL83" s="75"/>
    </row>
    <row r="84" customFormat="false" ht="13.2" hidden="false" customHeight="false" outlineLevel="0" collapsed="false">
      <c r="A84" s="279" t="s">
        <v>1</v>
      </c>
      <c r="B84" s="280" t="s">
        <v>119</v>
      </c>
      <c r="C84" s="281"/>
      <c r="D84" s="142"/>
      <c r="E84" s="282"/>
      <c r="F84" s="283"/>
      <c r="G84" s="284"/>
      <c r="H84" s="282"/>
      <c r="I84" s="282"/>
      <c r="J84" s="19"/>
      <c r="K84" s="299"/>
      <c r="L84" s="299"/>
      <c r="M84" s="299"/>
      <c r="N84" s="28"/>
      <c r="O84" s="19"/>
      <c r="P84" s="286" t="s">
        <v>365</v>
      </c>
      <c r="Q84" s="236" t="e">
        <f aca="false">NA()</f>
        <v>#N/A</v>
      </c>
      <c r="R84" s="287"/>
      <c r="S84" s="288"/>
      <c r="T84" s="289"/>
      <c r="U84" s="289"/>
      <c r="V84" s="87"/>
      <c r="W84" s="134"/>
      <c r="X84" s="290"/>
      <c r="Y84" s="291"/>
      <c r="Z84" s="300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1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2" t="n">
        <v>0</v>
      </c>
      <c r="BL84" s="75"/>
    </row>
    <row r="85" customFormat="false" ht="13.2" hidden="false" customHeight="false" outlineLevel="0" collapsed="false">
      <c r="A85" s="279" t="s">
        <v>1</v>
      </c>
      <c r="B85" s="280" t="s">
        <v>159</v>
      </c>
      <c r="C85" s="281" t="s">
        <v>481</v>
      </c>
      <c r="D85" s="142" t="n">
        <v>13</v>
      </c>
      <c r="E85" s="282" t="s">
        <v>246</v>
      </c>
      <c r="F85" s="283" t="s">
        <v>457</v>
      </c>
      <c r="G85" s="284" t="b">
        <f aca="false">TRUE()</f>
        <v>1</v>
      </c>
      <c r="H85" s="282" t="n">
        <v>3.1</v>
      </c>
      <c r="I85" s="282" t="s">
        <v>467</v>
      </c>
      <c r="J85" s="19" t="s">
        <v>482</v>
      </c>
      <c r="K85" s="299" t="n">
        <v>1.5</v>
      </c>
      <c r="L85" s="299" t="n">
        <v>0</v>
      </c>
      <c r="M85" s="299" t="n">
        <v>0</v>
      </c>
      <c r="N85" s="28" t="n">
        <v>4.263</v>
      </c>
      <c r="O85" s="19" t="n">
        <v>119.16944</v>
      </c>
      <c r="P85" s="286" t="s">
        <v>365</v>
      </c>
      <c r="Q85" s="236" t="s">
        <v>445</v>
      </c>
      <c r="R85" s="287" t="n">
        <v>0.039590544</v>
      </c>
      <c r="S85" s="288"/>
      <c r="T85" s="289"/>
      <c r="U85" s="289"/>
      <c r="V85" s="87"/>
      <c r="W85" s="134"/>
      <c r="X85" s="290" t="n">
        <v>3.1</v>
      </c>
      <c r="Y85" s="291" t="n">
        <v>0.96</v>
      </c>
      <c r="Z85" s="300" t="n">
        <v>0</v>
      </c>
      <c r="AA85" s="19" t="n">
        <v>48</v>
      </c>
      <c r="AB85" s="19" t="n">
        <v>83</v>
      </c>
      <c r="AC85" s="19" t="n">
        <v>100</v>
      </c>
      <c r="AD85" s="19"/>
      <c r="AE85" s="19"/>
      <c r="AF85" s="19"/>
      <c r="AG85" s="101"/>
      <c r="AH85" s="87"/>
      <c r="AI85" s="293" t="n">
        <v>12</v>
      </c>
      <c r="AJ85" s="224" t="n">
        <v>12</v>
      </c>
      <c r="AK85" s="224" t="n">
        <v>12</v>
      </c>
      <c r="AL85" s="224" t="n">
        <v>12</v>
      </c>
      <c r="AM85" s="224" t="n">
        <v>20.75</v>
      </c>
      <c r="AN85" s="224" t="n">
        <v>20.75</v>
      </c>
      <c r="AO85" s="224" t="n">
        <v>20.75</v>
      </c>
      <c r="AP85" s="224" t="n">
        <v>20.75</v>
      </c>
      <c r="AQ85" s="293" t="n">
        <v>25</v>
      </c>
      <c r="AR85" s="224" t="n">
        <v>25</v>
      </c>
      <c r="AS85" s="224" t="n">
        <v>25</v>
      </c>
      <c r="AT85" s="301" t="n">
        <v>25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2" t="n">
        <v>231</v>
      </c>
      <c r="BL85" s="75"/>
    </row>
    <row r="86" customFormat="false" ht="13.2" hidden="false" customHeight="false" outlineLevel="0" collapsed="false">
      <c r="A86" s="279" t="s">
        <v>1</v>
      </c>
      <c r="B86" s="280" t="s">
        <v>160</v>
      </c>
      <c r="C86" s="281" t="s">
        <v>483</v>
      </c>
      <c r="D86" s="142" t="n">
        <v>13</v>
      </c>
      <c r="E86" s="282" t="s">
        <v>246</v>
      </c>
      <c r="F86" s="283" t="s">
        <v>457</v>
      </c>
      <c r="G86" s="284" t="b">
        <f aca="false">TRUE()</f>
        <v>1</v>
      </c>
      <c r="H86" s="282" t="n">
        <v>3.1</v>
      </c>
      <c r="I86" s="282" t="s">
        <v>467</v>
      </c>
      <c r="J86" s="19" t="s">
        <v>482</v>
      </c>
      <c r="K86" s="299" t="n">
        <v>3.5</v>
      </c>
      <c r="L86" s="299" t="n">
        <v>0</v>
      </c>
      <c r="M86" s="299" t="n">
        <v>0</v>
      </c>
      <c r="N86" s="28" t="n">
        <v>5.7651</v>
      </c>
      <c r="O86" s="19" t="n">
        <v>144.52464</v>
      </c>
      <c r="P86" s="286" t="s">
        <v>365</v>
      </c>
      <c r="Q86" s="236" t="s">
        <v>445</v>
      </c>
      <c r="R86" s="287" t="n">
        <v>0.048014064</v>
      </c>
      <c r="S86" s="288"/>
      <c r="T86" s="289"/>
      <c r="U86" s="289"/>
      <c r="V86" s="87"/>
      <c r="W86" s="134"/>
      <c r="X86" s="290" t="n">
        <v>3.1</v>
      </c>
      <c r="Y86" s="291" t="n">
        <v>0.96</v>
      </c>
      <c r="Z86" s="300" t="n">
        <v>0</v>
      </c>
      <c r="AA86" s="19" t="n">
        <v>6017.6</v>
      </c>
      <c r="AB86" s="19" t="n">
        <v>10279.2</v>
      </c>
      <c r="AC86" s="19" t="n">
        <v>12419.2</v>
      </c>
      <c r="AD86" s="19"/>
      <c r="AE86" s="19"/>
      <c r="AF86" s="19"/>
      <c r="AG86" s="101"/>
      <c r="AH86" s="87"/>
      <c r="AI86" s="293" t="n">
        <v>1504.4</v>
      </c>
      <c r="AJ86" s="224" t="n">
        <v>1504.4</v>
      </c>
      <c r="AK86" s="224" t="n">
        <v>1504.4</v>
      </c>
      <c r="AL86" s="224" t="n">
        <v>1504.4</v>
      </c>
      <c r="AM86" s="224" t="n">
        <v>2569.8</v>
      </c>
      <c r="AN86" s="224" t="n">
        <v>2569.8</v>
      </c>
      <c r="AO86" s="224" t="n">
        <v>2569.8</v>
      </c>
      <c r="AP86" s="224" t="n">
        <v>2569.8</v>
      </c>
      <c r="AQ86" s="293" t="n">
        <v>3104.8</v>
      </c>
      <c r="AR86" s="224" t="n">
        <v>3104.8</v>
      </c>
      <c r="AS86" s="224" t="n">
        <v>3104.8</v>
      </c>
      <c r="AT86" s="301" t="n">
        <v>3104.8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2" t="n">
        <v>28716</v>
      </c>
      <c r="BL86" s="75"/>
    </row>
    <row r="87" customFormat="false" ht="13.2" hidden="false" customHeight="false" outlineLevel="0" collapsed="false">
      <c r="A87" s="279" t="s">
        <v>1</v>
      </c>
      <c r="B87" s="280" t="s">
        <v>161</v>
      </c>
      <c r="C87" s="281" t="s">
        <v>483</v>
      </c>
      <c r="D87" s="142" t="n">
        <v>13</v>
      </c>
      <c r="E87" s="282" t="s">
        <v>246</v>
      </c>
      <c r="F87" s="283" t="s">
        <v>457</v>
      </c>
      <c r="G87" s="284" t="b">
        <f aca="false">TRUE()</f>
        <v>1</v>
      </c>
      <c r="H87" s="282" t="n">
        <v>3.1</v>
      </c>
      <c r="I87" s="282" t="s">
        <v>467</v>
      </c>
      <c r="J87" s="19" t="s">
        <v>482</v>
      </c>
      <c r="K87" s="299" t="n">
        <v>6</v>
      </c>
      <c r="L87" s="299" t="n">
        <v>0</v>
      </c>
      <c r="M87" s="299" t="n">
        <v>0</v>
      </c>
      <c r="N87" s="28" t="n">
        <v>5.7651</v>
      </c>
      <c r="O87" s="19" t="n">
        <v>144.52464</v>
      </c>
      <c r="P87" s="286" t="s">
        <v>365</v>
      </c>
      <c r="Q87" s="236" t="s">
        <v>445</v>
      </c>
      <c r="R87" s="287" t="n">
        <v>0.048014064</v>
      </c>
      <c r="S87" s="288"/>
      <c r="T87" s="289"/>
      <c r="U87" s="289"/>
      <c r="V87" s="87"/>
      <c r="W87" s="134"/>
      <c r="X87" s="290" t="n">
        <v>3.1</v>
      </c>
      <c r="Y87" s="291" t="n">
        <v>0.96</v>
      </c>
      <c r="Z87" s="300" t="n">
        <v>0</v>
      </c>
      <c r="AA87" s="19" t="n">
        <v>240</v>
      </c>
      <c r="AB87" s="19" t="n">
        <v>410</v>
      </c>
      <c r="AC87" s="19" t="n">
        <v>495</v>
      </c>
      <c r="AD87" s="19"/>
      <c r="AE87" s="19"/>
      <c r="AF87" s="19"/>
      <c r="AG87" s="101"/>
      <c r="AH87" s="87"/>
      <c r="AI87" s="293" t="n">
        <v>60</v>
      </c>
      <c r="AJ87" s="224" t="n">
        <v>60</v>
      </c>
      <c r="AK87" s="224" t="n">
        <v>60</v>
      </c>
      <c r="AL87" s="224" t="n">
        <v>60</v>
      </c>
      <c r="AM87" s="224" t="n">
        <v>102.5</v>
      </c>
      <c r="AN87" s="224" t="n">
        <v>102.5</v>
      </c>
      <c r="AO87" s="224" t="n">
        <v>102.5</v>
      </c>
      <c r="AP87" s="224" t="n">
        <v>102.5</v>
      </c>
      <c r="AQ87" s="293" t="n">
        <v>123.75</v>
      </c>
      <c r="AR87" s="224" t="n">
        <v>123.75</v>
      </c>
      <c r="AS87" s="224" t="n">
        <v>123.75</v>
      </c>
      <c r="AT87" s="301" t="n">
        <v>123.75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2" t="n">
        <v>1145</v>
      </c>
      <c r="BL87" s="75"/>
    </row>
    <row r="88" customFormat="false" ht="13.2" hidden="false" customHeight="false" outlineLevel="0" collapsed="false">
      <c r="A88" s="279" t="s">
        <v>1</v>
      </c>
      <c r="B88" s="280" t="s">
        <v>162</v>
      </c>
      <c r="C88" s="281" t="s">
        <v>484</v>
      </c>
      <c r="D88" s="142" t="n">
        <v>13</v>
      </c>
      <c r="E88" s="282" t="s">
        <v>246</v>
      </c>
      <c r="F88" s="283" t="s">
        <v>457</v>
      </c>
      <c r="G88" s="284" t="b">
        <f aca="false">TRUE()</f>
        <v>1</v>
      </c>
      <c r="H88" s="282" t="n">
        <v>3.1</v>
      </c>
      <c r="I88" s="282" t="s">
        <v>467</v>
      </c>
      <c r="J88" s="19" t="s">
        <v>482</v>
      </c>
      <c r="K88" s="299" t="n">
        <v>4.25</v>
      </c>
      <c r="L88" s="299" t="n">
        <v>0</v>
      </c>
      <c r="M88" s="299" t="n">
        <v>0</v>
      </c>
      <c r="N88" s="28" t="n">
        <v>8.6531</v>
      </c>
      <c r="O88" s="19" t="n">
        <v>177.4864</v>
      </c>
      <c r="P88" s="286" t="s">
        <v>365</v>
      </c>
      <c r="Q88" s="236" t="s">
        <v>445</v>
      </c>
      <c r="R88" s="287" t="n">
        <v>0.05896464</v>
      </c>
      <c r="S88" s="288"/>
      <c r="T88" s="289"/>
      <c r="U88" s="289"/>
      <c r="V88" s="87"/>
      <c r="W88" s="134"/>
      <c r="X88" s="290" t="n">
        <v>3.1</v>
      </c>
      <c r="Y88" s="291" t="n">
        <v>0.96</v>
      </c>
      <c r="Z88" s="300" t="n">
        <v>0</v>
      </c>
      <c r="AA88" s="19" t="n">
        <v>712</v>
      </c>
      <c r="AB88" s="19" t="n">
        <v>1216</v>
      </c>
      <c r="AC88" s="19" t="n">
        <v>1469</v>
      </c>
      <c r="AD88" s="19"/>
      <c r="AE88" s="19"/>
      <c r="AF88" s="19"/>
      <c r="AG88" s="101"/>
      <c r="AH88" s="87"/>
      <c r="AI88" s="293" t="n">
        <v>178</v>
      </c>
      <c r="AJ88" s="224" t="n">
        <v>178</v>
      </c>
      <c r="AK88" s="224" t="n">
        <v>178</v>
      </c>
      <c r="AL88" s="224" t="n">
        <v>178</v>
      </c>
      <c r="AM88" s="224" t="n">
        <v>304</v>
      </c>
      <c r="AN88" s="224" t="n">
        <v>304</v>
      </c>
      <c r="AO88" s="224" t="n">
        <v>304</v>
      </c>
      <c r="AP88" s="224" t="n">
        <v>304</v>
      </c>
      <c r="AQ88" s="293" t="n">
        <v>367.25</v>
      </c>
      <c r="AR88" s="224" t="n">
        <v>367.25</v>
      </c>
      <c r="AS88" s="224" t="n">
        <v>367.25</v>
      </c>
      <c r="AT88" s="301" t="n">
        <v>367.25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2" t="n">
        <v>3397</v>
      </c>
      <c r="BL88" s="75"/>
    </row>
    <row r="89" customFormat="false" ht="13.2" hidden="false" customHeight="false" outlineLevel="0" collapsed="false">
      <c r="A89" s="279" t="s">
        <v>1</v>
      </c>
      <c r="B89" s="280" t="s">
        <v>163</v>
      </c>
      <c r="C89" s="281" t="s">
        <v>485</v>
      </c>
      <c r="D89" s="142" t="n">
        <v>13</v>
      </c>
      <c r="E89" s="282" t="s">
        <v>246</v>
      </c>
      <c r="F89" s="283" t="s">
        <v>457</v>
      </c>
      <c r="G89" s="284" t="b">
        <f aca="false">TRUE()</f>
        <v>1</v>
      </c>
      <c r="H89" s="282" t="n">
        <v>12</v>
      </c>
      <c r="I89" s="282" t="s">
        <v>467</v>
      </c>
      <c r="J89" s="19" t="s">
        <v>486</v>
      </c>
      <c r="K89" s="299" t="n">
        <v>9</v>
      </c>
      <c r="L89" s="299" t="n">
        <v>0</v>
      </c>
      <c r="M89" s="299" t="n">
        <v>0</v>
      </c>
      <c r="N89" s="28" t="n">
        <v>37</v>
      </c>
      <c r="O89" s="19" t="n">
        <v>119.16944</v>
      </c>
      <c r="P89" s="286" t="s">
        <v>365</v>
      </c>
      <c r="Q89" s="236" t="s">
        <v>445</v>
      </c>
      <c r="R89" s="287" t="n">
        <v>0.039590544</v>
      </c>
      <c r="S89" s="288"/>
      <c r="T89" s="289"/>
      <c r="U89" s="289"/>
      <c r="V89" s="87"/>
      <c r="W89" s="134"/>
      <c r="X89" s="290" t="n">
        <v>12</v>
      </c>
      <c r="Y89" s="291" t="n">
        <v>0.96</v>
      </c>
      <c r="Z89" s="300" t="n">
        <v>0</v>
      </c>
      <c r="AA89" s="19" t="n">
        <v>21.6</v>
      </c>
      <c r="AB89" s="19" t="n">
        <v>36.7</v>
      </c>
      <c r="AC89" s="19" t="n">
        <v>44.7</v>
      </c>
      <c r="AD89" s="19"/>
      <c r="AE89" s="19"/>
      <c r="AF89" s="19"/>
      <c r="AG89" s="101"/>
      <c r="AH89" s="87"/>
      <c r="AI89" s="293" t="n">
        <v>5.4</v>
      </c>
      <c r="AJ89" s="224" t="n">
        <v>5.4</v>
      </c>
      <c r="AK89" s="224" t="n">
        <v>5.4</v>
      </c>
      <c r="AL89" s="224" t="n">
        <v>5.4</v>
      </c>
      <c r="AM89" s="224" t="n">
        <v>9.175</v>
      </c>
      <c r="AN89" s="224" t="n">
        <v>9.175</v>
      </c>
      <c r="AO89" s="224" t="n">
        <v>9.175</v>
      </c>
      <c r="AP89" s="224" t="n">
        <v>9.175</v>
      </c>
      <c r="AQ89" s="293" t="n">
        <v>11.175</v>
      </c>
      <c r="AR89" s="224" t="n">
        <v>11.175</v>
      </c>
      <c r="AS89" s="224" t="n">
        <v>11.175</v>
      </c>
      <c r="AT89" s="301" t="n">
        <v>11.175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2" t="n">
        <v>103</v>
      </c>
      <c r="BL89" s="75"/>
    </row>
    <row r="90" customFormat="false" ht="13.2" hidden="false" customHeight="false" outlineLevel="0" collapsed="false">
      <c r="A90" s="279" t="s">
        <v>1</v>
      </c>
      <c r="B90" s="280" t="s">
        <v>164</v>
      </c>
      <c r="C90" s="281" t="s">
        <v>487</v>
      </c>
      <c r="D90" s="142" t="n">
        <v>13</v>
      </c>
      <c r="E90" s="282" t="s">
        <v>246</v>
      </c>
      <c r="F90" s="283" t="s">
        <v>457</v>
      </c>
      <c r="G90" s="284" t="b">
        <f aca="false">TRUE()</f>
        <v>1</v>
      </c>
      <c r="H90" s="282" t="n">
        <v>12</v>
      </c>
      <c r="I90" s="282" t="s">
        <v>467</v>
      </c>
      <c r="J90" s="19" t="s">
        <v>486</v>
      </c>
      <c r="K90" s="299" t="n">
        <v>11</v>
      </c>
      <c r="L90" s="299" t="n">
        <v>0</v>
      </c>
      <c r="M90" s="299" t="n">
        <v>0</v>
      </c>
      <c r="N90" s="28" t="n">
        <v>44</v>
      </c>
      <c r="O90" s="19" t="n">
        <v>144.52464</v>
      </c>
      <c r="P90" s="286" t="s">
        <v>365</v>
      </c>
      <c r="Q90" s="236" t="s">
        <v>445</v>
      </c>
      <c r="R90" s="287" t="n">
        <v>0.048014064</v>
      </c>
      <c r="S90" s="288"/>
      <c r="T90" s="289"/>
      <c r="U90" s="289"/>
      <c r="V90" s="87"/>
      <c r="W90" s="134"/>
      <c r="X90" s="290" t="n">
        <v>12</v>
      </c>
      <c r="Y90" s="291" t="n">
        <v>0.96</v>
      </c>
      <c r="Z90" s="300" t="n">
        <v>0</v>
      </c>
      <c r="AA90" s="19" t="n">
        <v>46.4</v>
      </c>
      <c r="AB90" s="19" t="n">
        <v>78.8</v>
      </c>
      <c r="AC90" s="19" t="n">
        <v>94.8</v>
      </c>
      <c r="AD90" s="19"/>
      <c r="AE90" s="19"/>
      <c r="AF90" s="19"/>
      <c r="AG90" s="101"/>
      <c r="AH90" s="87"/>
      <c r="AI90" s="293" t="n">
        <v>11.6</v>
      </c>
      <c r="AJ90" s="224" t="n">
        <v>11.6</v>
      </c>
      <c r="AK90" s="224" t="n">
        <v>11.6</v>
      </c>
      <c r="AL90" s="224" t="n">
        <v>11.6</v>
      </c>
      <c r="AM90" s="224" t="n">
        <v>19.7</v>
      </c>
      <c r="AN90" s="224" t="n">
        <v>19.7</v>
      </c>
      <c r="AO90" s="224" t="n">
        <v>19.7</v>
      </c>
      <c r="AP90" s="224" t="n">
        <v>19.7</v>
      </c>
      <c r="AQ90" s="293" t="n">
        <v>23.7</v>
      </c>
      <c r="AR90" s="224" t="n">
        <v>23.7</v>
      </c>
      <c r="AS90" s="224" t="n">
        <v>23.7</v>
      </c>
      <c r="AT90" s="301" t="n">
        <v>23.7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2" t="n">
        <v>220</v>
      </c>
      <c r="BL90" s="75"/>
    </row>
    <row r="91" customFormat="false" ht="13.2" hidden="false" customHeight="false" outlineLevel="0" collapsed="false">
      <c r="A91" s="279" t="s">
        <v>1</v>
      </c>
      <c r="B91" s="280" t="s">
        <v>165</v>
      </c>
      <c r="C91" s="281" t="s">
        <v>488</v>
      </c>
      <c r="D91" s="142" t="n">
        <v>13</v>
      </c>
      <c r="E91" s="282" t="s">
        <v>246</v>
      </c>
      <c r="F91" s="283" t="s">
        <v>457</v>
      </c>
      <c r="G91" s="284" t="b">
        <f aca="false">TRUE()</f>
        <v>1</v>
      </c>
      <c r="H91" s="282" t="n">
        <v>12</v>
      </c>
      <c r="I91" s="282" t="s">
        <v>467</v>
      </c>
      <c r="J91" s="19" t="s">
        <v>486</v>
      </c>
      <c r="K91" s="299" t="n">
        <v>12.5</v>
      </c>
      <c r="L91" s="299" t="n">
        <v>0</v>
      </c>
      <c r="M91" s="299" t="n">
        <v>0</v>
      </c>
      <c r="N91" s="28" t="n">
        <v>58.3419</v>
      </c>
      <c r="O91" s="19" t="n">
        <v>202.8416</v>
      </c>
      <c r="P91" s="286" t="s">
        <v>365</v>
      </c>
      <c r="Q91" s="236" t="s">
        <v>445</v>
      </c>
      <c r="R91" s="287" t="n">
        <v>0.06738816</v>
      </c>
      <c r="S91" s="288"/>
      <c r="T91" s="289"/>
      <c r="U91" s="289"/>
      <c r="V91" s="87"/>
      <c r="W91" s="134"/>
      <c r="X91" s="290" t="n">
        <v>12</v>
      </c>
      <c r="Y91" s="291" t="n">
        <v>0.96</v>
      </c>
      <c r="Z91" s="300" t="n">
        <v>0</v>
      </c>
      <c r="AA91" s="19" t="n">
        <v>33.6</v>
      </c>
      <c r="AB91" s="19" t="n">
        <v>57.2</v>
      </c>
      <c r="AC91" s="19" t="n">
        <v>69.2</v>
      </c>
      <c r="AD91" s="19"/>
      <c r="AE91" s="19"/>
      <c r="AF91" s="19"/>
      <c r="AG91" s="101"/>
      <c r="AH91" s="87"/>
      <c r="AI91" s="293" t="n">
        <v>8.4</v>
      </c>
      <c r="AJ91" s="224" t="n">
        <v>8.4</v>
      </c>
      <c r="AK91" s="224" t="n">
        <v>8.4</v>
      </c>
      <c r="AL91" s="224" t="n">
        <v>8.4</v>
      </c>
      <c r="AM91" s="224" t="n">
        <v>14.3</v>
      </c>
      <c r="AN91" s="224" t="n">
        <v>14.3</v>
      </c>
      <c r="AO91" s="224" t="n">
        <v>14.3</v>
      </c>
      <c r="AP91" s="224" t="n">
        <v>14.3</v>
      </c>
      <c r="AQ91" s="293" t="n">
        <v>17.3</v>
      </c>
      <c r="AR91" s="224" t="n">
        <v>17.3</v>
      </c>
      <c r="AS91" s="224" t="n">
        <v>17.3</v>
      </c>
      <c r="AT91" s="301" t="n">
        <v>17.3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2" t="n">
        <v>160</v>
      </c>
      <c r="BL91" s="75"/>
    </row>
    <row r="92" customFormat="false" ht="13.2" hidden="false" customHeight="false" outlineLevel="0" collapsed="false">
      <c r="A92" s="279" t="s">
        <v>1</v>
      </c>
      <c r="B92" s="280" t="s">
        <v>166</v>
      </c>
      <c r="C92" s="281" t="s">
        <v>441</v>
      </c>
      <c r="D92" s="142" t="n">
        <v>13</v>
      </c>
      <c r="E92" s="282" t="s">
        <v>246</v>
      </c>
      <c r="F92" s="283" t="s">
        <v>457</v>
      </c>
      <c r="G92" s="284" t="b">
        <f aca="false">TRUE()</f>
        <v>1</v>
      </c>
      <c r="H92" s="282" t="s">
        <v>489</v>
      </c>
      <c r="I92" s="282" t="s">
        <v>467</v>
      </c>
      <c r="J92" s="19" t="s">
        <v>486</v>
      </c>
      <c r="K92" s="299" t="n">
        <v>11.5</v>
      </c>
      <c r="L92" s="299" t="n">
        <v>0</v>
      </c>
      <c r="M92" s="299" t="n">
        <v>0</v>
      </c>
      <c r="N92" s="28" t="n">
        <v>91</v>
      </c>
      <c r="O92" s="19" t="n">
        <v>313.895</v>
      </c>
      <c r="P92" s="286" t="s">
        <v>365</v>
      </c>
      <c r="Q92" s="236" t="s">
        <v>445</v>
      </c>
      <c r="R92" s="287" t="n">
        <v>0.067</v>
      </c>
      <c r="S92" s="288"/>
      <c r="T92" s="289"/>
      <c r="U92" s="289"/>
      <c r="V92" s="87"/>
      <c r="W92" s="134"/>
      <c r="X92" s="290" t="n">
        <v>16</v>
      </c>
      <c r="Y92" s="291" t="n">
        <v>0.96</v>
      </c>
      <c r="Z92" s="300" t="n">
        <v>0</v>
      </c>
      <c r="AA92" s="19" t="n">
        <v>96</v>
      </c>
      <c r="AB92" s="19" t="n">
        <v>164</v>
      </c>
      <c r="AC92" s="19" t="n">
        <v>198</v>
      </c>
      <c r="AD92" s="19"/>
      <c r="AE92" s="19"/>
      <c r="AF92" s="19"/>
      <c r="AG92" s="101"/>
      <c r="AH92" s="87"/>
      <c r="AI92" s="293" t="n">
        <v>24</v>
      </c>
      <c r="AJ92" s="224" t="n">
        <v>24</v>
      </c>
      <c r="AK92" s="224" t="n">
        <v>24</v>
      </c>
      <c r="AL92" s="224" t="n">
        <v>24</v>
      </c>
      <c r="AM92" s="224" t="n">
        <v>41</v>
      </c>
      <c r="AN92" s="224" t="n">
        <v>41</v>
      </c>
      <c r="AO92" s="224" t="n">
        <v>41</v>
      </c>
      <c r="AP92" s="224" t="n">
        <v>41</v>
      </c>
      <c r="AQ92" s="293" t="n">
        <v>49.5</v>
      </c>
      <c r="AR92" s="224" t="n">
        <v>49.5</v>
      </c>
      <c r="AS92" s="224" t="n">
        <v>49.5</v>
      </c>
      <c r="AT92" s="301" t="n">
        <v>49.5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2" t="n">
        <v>458</v>
      </c>
      <c r="BL92" s="75"/>
    </row>
    <row r="93" customFormat="false" ht="13.2" hidden="false" customHeight="false" outlineLevel="0" collapsed="false">
      <c r="A93" s="279" t="s">
        <v>1</v>
      </c>
      <c r="B93" s="280" t="s">
        <v>167</v>
      </c>
      <c r="C93" s="281" t="s">
        <v>490</v>
      </c>
      <c r="D93" s="142" t="n">
        <v>13</v>
      </c>
      <c r="E93" s="282" t="s">
        <v>246</v>
      </c>
      <c r="F93" s="283" t="s">
        <v>457</v>
      </c>
      <c r="G93" s="284" t="b">
        <f aca="false">TRUE()</f>
        <v>1</v>
      </c>
      <c r="H93" s="282" t="n">
        <v>12</v>
      </c>
      <c r="I93" s="282" t="s">
        <v>467</v>
      </c>
      <c r="J93" s="19" t="s">
        <v>486</v>
      </c>
      <c r="K93" s="299" t="n">
        <v>18</v>
      </c>
      <c r="L93" s="299" t="n">
        <v>0</v>
      </c>
      <c r="M93" s="299" t="n">
        <v>0</v>
      </c>
      <c r="N93" s="28" t="n">
        <v>70.6755</v>
      </c>
      <c r="O93" s="19" t="n">
        <v>342.2952</v>
      </c>
      <c r="P93" s="286" t="s">
        <v>365</v>
      </c>
      <c r="Q93" s="236" t="s">
        <v>445</v>
      </c>
      <c r="R93" s="287" t="n">
        <v>0.11371752</v>
      </c>
      <c r="S93" s="288"/>
      <c r="T93" s="289"/>
      <c r="U93" s="289"/>
      <c r="V93" s="87"/>
      <c r="W93" s="134"/>
      <c r="X93" s="290" t="n">
        <v>12</v>
      </c>
      <c r="Y93" s="291" t="n">
        <v>0.96</v>
      </c>
      <c r="Z93" s="300" t="n">
        <v>0</v>
      </c>
      <c r="AA93" s="19" t="n">
        <v>96</v>
      </c>
      <c r="AB93" s="19" t="n">
        <v>164</v>
      </c>
      <c r="AC93" s="19" t="n">
        <v>198</v>
      </c>
      <c r="AD93" s="19"/>
      <c r="AE93" s="19"/>
      <c r="AF93" s="19"/>
      <c r="AG93" s="101"/>
      <c r="AH93" s="87"/>
      <c r="AI93" s="293" t="n">
        <v>24</v>
      </c>
      <c r="AJ93" s="224" t="n">
        <v>24</v>
      </c>
      <c r="AK93" s="224" t="n">
        <v>24</v>
      </c>
      <c r="AL93" s="224" t="n">
        <v>24</v>
      </c>
      <c r="AM93" s="224" t="n">
        <v>41</v>
      </c>
      <c r="AN93" s="224" t="n">
        <v>41</v>
      </c>
      <c r="AO93" s="224" t="n">
        <v>41</v>
      </c>
      <c r="AP93" s="224" t="n">
        <v>41</v>
      </c>
      <c r="AQ93" s="293" t="n">
        <v>49.5</v>
      </c>
      <c r="AR93" s="224" t="n">
        <v>49.5</v>
      </c>
      <c r="AS93" s="224" t="n">
        <v>49.5</v>
      </c>
      <c r="AT93" s="301" t="n">
        <v>49.5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2" t="n">
        <v>458</v>
      </c>
      <c r="BL93" s="75"/>
    </row>
    <row r="94" customFormat="false" ht="13.2" hidden="false" customHeight="false" outlineLevel="0" collapsed="false">
      <c r="A94" s="279" t="s">
        <v>1</v>
      </c>
      <c r="B94" s="280" t="s">
        <v>168</v>
      </c>
      <c r="C94" s="281" t="s">
        <v>441</v>
      </c>
      <c r="D94" s="142" t="n">
        <v>13</v>
      </c>
      <c r="E94" s="282" t="s">
        <v>246</v>
      </c>
      <c r="F94" s="283" t="s">
        <v>457</v>
      </c>
      <c r="G94" s="284" t="b">
        <f aca="false">TRUE()</f>
        <v>1</v>
      </c>
      <c r="H94" s="282" t="s">
        <v>489</v>
      </c>
      <c r="I94" s="282" t="s">
        <v>467</v>
      </c>
      <c r="J94" s="19" t="s">
        <v>486</v>
      </c>
      <c r="K94" s="299" t="n">
        <v>17</v>
      </c>
      <c r="L94" s="299" t="n">
        <v>0</v>
      </c>
      <c r="M94" s="299" t="n">
        <v>0</v>
      </c>
      <c r="N94" s="28" t="n">
        <v>141</v>
      </c>
      <c r="O94" s="19" t="n">
        <v>543.46</v>
      </c>
      <c r="P94" s="286" t="s">
        <v>365</v>
      </c>
      <c r="Q94" s="236" t="s">
        <v>445</v>
      </c>
      <c r="R94" s="287" t="n">
        <v>0.116</v>
      </c>
      <c r="S94" s="288"/>
      <c r="T94" s="289"/>
      <c r="U94" s="289"/>
      <c r="V94" s="87"/>
      <c r="W94" s="134"/>
      <c r="X94" s="290" t="n">
        <v>16</v>
      </c>
      <c r="Y94" s="291" t="n">
        <v>0.96</v>
      </c>
      <c r="Z94" s="300" t="n">
        <v>0</v>
      </c>
      <c r="AA94" s="19" t="n">
        <v>0</v>
      </c>
      <c r="AB94" s="19" t="n">
        <v>0</v>
      </c>
      <c r="AC94" s="19" t="n">
        <v>0</v>
      </c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1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2" t="n">
        <v>0</v>
      </c>
      <c r="BL94" s="75"/>
    </row>
    <row r="95" customFormat="false" ht="13.2" hidden="false" customHeight="false" outlineLevel="0" collapsed="false">
      <c r="A95" s="279" t="s">
        <v>1</v>
      </c>
      <c r="B95" s="280" t="s">
        <v>169</v>
      </c>
      <c r="C95" s="281" t="s">
        <v>441</v>
      </c>
      <c r="D95" s="142" t="n">
        <v>13</v>
      </c>
      <c r="E95" s="282" t="s">
        <v>246</v>
      </c>
      <c r="F95" s="283" t="s">
        <v>457</v>
      </c>
      <c r="G95" s="284" t="b">
        <f aca="false">TRUE()</f>
        <v>1</v>
      </c>
      <c r="H95" s="282" t="n">
        <v>12</v>
      </c>
      <c r="I95" s="282" t="s">
        <v>467</v>
      </c>
      <c r="J95" s="19" t="s">
        <v>486</v>
      </c>
      <c r="K95" s="299" t="n">
        <v>22.5</v>
      </c>
      <c r="L95" s="299" t="n">
        <v>0</v>
      </c>
      <c r="M95" s="299" t="n">
        <v>0</v>
      </c>
      <c r="N95" s="28" t="n">
        <v>141</v>
      </c>
      <c r="O95" s="19" t="n">
        <v>1011.96</v>
      </c>
      <c r="P95" s="286" t="s">
        <v>365</v>
      </c>
      <c r="Q95" s="236" t="s">
        <v>445</v>
      </c>
      <c r="R95" s="287" t="n">
        <v>0.216</v>
      </c>
      <c r="S95" s="288"/>
      <c r="T95" s="289"/>
      <c r="U95" s="289"/>
      <c r="V95" s="87"/>
      <c r="W95" s="134"/>
      <c r="X95" s="290" t="n">
        <v>12</v>
      </c>
      <c r="Y95" s="291" t="n">
        <v>0.96</v>
      </c>
      <c r="Z95" s="300" t="n">
        <v>0</v>
      </c>
      <c r="AA95" s="19" t="n">
        <v>3.2</v>
      </c>
      <c r="AB95" s="19" t="n">
        <v>5.4</v>
      </c>
      <c r="AC95" s="19" t="n">
        <v>6.4</v>
      </c>
      <c r="AD95" s="19"/>
      <c r="AE95" s="19"/>
      <c r="AF95" s="19"/>
      <c r="AG95" s="101"/>
      <c r="AH95" s="87"/>
      <c r="AI95" s="293" t="n">
        <v>0.8</v>
      </c>
      <c r="AJ95" s="224" t="n">
        <v>0.8</v>
      </c>
      <c r="AK95" s="224" t="n">
        <v>0.8</v>
      </c>
      <c r="AL95" s="224" t="n">
        <v>0.8</v>
      </c>
      <c r="AM95" s="224" t="n">
        <v>1.35</v>
      </c>
      <c r="AN95" s="224" t="n">
        <v>1.35</v>
      </c>
      <c r="AO95" s="224" t="n">
        <v>1.35</v>
      </c>
      <c r="AP95" s="224" t="n">
        <v>1.35</v>
      </c>
      <c r="AQ95" s="293" t="n">
        <v>1.6</v>
      </c>
      <c r="AR95" s="224" t="n">
        <v>1.6</v>
      </c>
      <c r="AS95" s="224" t="n">
        <v>1.6</v>
      </c>
      <c r="AT95" s="301" t="n">
        <v>1.6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2" t="n">
        <v>15</v>
      </c>
      <c r="BL95" s="75"/>
    </row>
    <row r="96" customFormat="false" ht="13.2" hidden="false" customHeight="false" outlineLevel="0" collapsed="false">
      <c r="A96" s="279" t="s">
        <v>1</v>
      </c>
      <c r="B96" s="280" t="s">
        <v>170</v>
      </c>
      <c r="C96" s="281" t="s">
        <v>441</v>
      </c>
      <c r="D96" s="142" t="n">
        <v>13</v>
      </c>
      <c r="E96" s="282" t="s">
        <v>246</v>
      </c>
      <c r="F96" s="283" t="s">
        <v>457</v>
      </c>
      <c r="G96" s="284" t="b">
        <f aca="false">TRUE()</f>
        <v>1</v>
      </c>
      <c r="H96" s="282" t="s">
        <v>489</v>
      </c>
      <c r="I96" s="282" t="s">
        <v>467</v>
      </c>
      <c r="J96" s="19" t="s">
        <v>486</v>
      </c>
      <c r="K96" s="299" t="n">
        <v>21.5</v>
      </c>
      <c r="L96" s="299" t="n">
        <v>0</v>
      </c>
      <c r="M96" s="299" t="n">
        <v>0</v>
      </c>
      <c r="N96" s="28" t="n">
        <v>141</v>
      </c>
      <c r="O96" s="19" t="n">
        <v>543.46</v>
      </c>
      <c r="P96" s="286" t="s">
        <v>365</v>
      </c>
      <c r="Q96" s="236" t="s">
        <v>445</v>
      </c>
      <c r="R96" s="287" t="n">
        <v>0.116</v>
      </c>
      <c r="S96" s="288"/>
      <c r="T96" s="289"/>
      <c r="U96" s="289"/>
      <c r="V96" s="87"/>
      <c r="W96" s="134"/>
      <c r="X96" s="290" t="n">
        <v>16</v>
      </c>
      <c r="Y96" s="291" t="n">
        <v>0.96</v>
      </c>
      <c r="Z96" s="300" t="n">
        <v>0</v>
      </c>
      <c r="AA96" s="19" t="n">
        <v>0</v>
      </c>
      <c r="AB96" s="19" t="n">
        <v>0</v>
      </c>
      <c r="AC96" s="19" t="n">
        <v>0</v>
      </c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1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2" t="n">
        <v>0</v>
      </c>
      <c r="BL96" s="75"/>
    </row>
    <row r="97" customFormat="false" ht="13.2" hidden="false" customHeight="false" outlineLevel="0" collapsed="false">
      <c r="A97" s="279" t="s">
        <v>1</v>
      </c>
      <c r="B97" s="280" t="s">
        <v>171</v>
      </c>
      <c r="C97" s="281" t="s">
        <v>441</v>
      </c>
      <c r="D97" s="142" t="n">
        <v>13</v>
      </c>
      <c r="E97" s="282" t="s">
        <v>246</v>
      </c>
      <c r="F97" s="283" t="s">
        <v>457</v>
      </c>
      <c r="G97" s="284" t="b">
        <f aca="false">TRUE()</f>
        <v>1</v>
      </c>
      <c r="H97" s="282" t="s">
        <v>458</v>
      </c>
      <c r="I97" s="282" t="s">
        <v>467</v>
      </c>
      <c r="J97" s="19" t="s">
        <v>486</v>
      </c>
      <c r="K97" s="299" t="n">
        <v>35</v>
      </c>
      <c r="L97" s="299" t="n">
        <v>0</v>
      </c>
      <c r="M97" s="299" t="n">
        <v>0</v>
      </c>
      <c r="N97" s="28" t="n">
        <v>135</v>
      </c>
      <c r="O97" s="19" t="n">
        <v>843.3</v>
      </c>
      <c r="P97" s="286" t="s">
        <v>365</v>
      </c>
      <c r="Q97" s="236" t="s">
        <v>445</v>
      </c>
      <c r="R97" s="287" t="n">
        <v>0.18</v>
      </c>
      <c r="S97" s="288"/>
      <c r="T97" s="289"/>
      <c r="U97" s="289"/>
      <c r="V97" s="87"/>
      <c r="W97" s="134"/>
      <c r="X97" s="290" t="n">
        <v>16</v>
      </c>
      <c r="Y97" s="291" t="n">
        <v>0.96</v>
      </c>
      <c r="Z97" s="300" t="n">
        <v>0</v>
      </c>
      <c r="AA97" s="19" t="n">
        <v>0</v>
      </c>
      <c r="AB97" s="19" t="n">
        <v>0</v>
      </c>
      <c r="AC97" s="19" t="n">
        <v>0</v>
      </c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1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2" t="n">
        <v>0</v>
      </c>
      <c r="BL97" s="75"/>
    </row>
    <row r="98" customFormat="false" ht="13.2" hidden="false" customHeight="false" outlineLevel="0" collapsed="false">
      <c r="A98" s="279" t="s">
        <v>1</v>
      </c>
      <c r="B98" s="280" t="s">
        <v>172</v>
      </c>
      <c r="C98" s="281" t="s">
        <v>441</v>
      </c>
      <c r="D98" s="142" t="n">
        <v>13</v>
      </c>
      <c r="E98" s="282" t="s">
        <v>246</v>
      </c>
      <c r="F98" s="283" t="s">
        <v>457</v>
      </c>
      <c r="G98" s="284" t="b">
        <f aca="false">TRUE()</f>
        <v>1</v>
      </c>
      <c r="H98" s="282" t="s">
        <v>458</v>
      </c>
      <c r="I98" s="282" t="s">
        <v>467</v>
      </c>
      <c r="J98" s="19" t="s">
        <v>486</v>
      </c>
      <c r="K98" s="299" t="n">
        <v>50</v>
      </c>
      <c r="L98" s="299" t="n">
        <v>0</v>
      </c>
      <c r="M98" s="299" t="n">
        <v>0</v>
      </c>
      <c r="N98" s="28" t="n">
        <v>295</v>
      </c>
      <c r="O98" s="19" t="n">
        <v>646</v>
      </c>
      <c r="P98" s="286" t="s">
        <v>365</v>
      </c>
      <c r="Q98" s="236" t="s">
        <v>445</v>
      </c>
      <c r="R98" s="287" t="n">
        <v>0.114</v>
      </c>
      <c r="S98" s="288"/>
      <c r="T98" s="289"/>
      <c r="U98" s="289"/>
      <c r="V98" s="87"/>
      <c r="W98" s="134"/>
      <c r="X98" s="290" t="n">
        <v>16</v>
      </c>
      <c r="Y98" s="291" t="n">
        <v>0.96</v>
      </c>
      <c r="Z98" s="300" t="n">
        <v>0</v>
      </c>
      <c r="AA98" s="19" t="n">
        <v>0</v>
      </c>
      <c r="AB98" s="19" t="n">
        <v>0</v>
      </c>
      <c r="AC98" s="19" t="n">
        <v>0</v>
      </c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1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2" t="n">
        <v>0</v>
      </c>
      <c r="BL98" s="75"/>
    </row>
    <row r="99" customFormat="false" ht="13.2" hidden="false" customHeight="false" outlineLevel="0" collapsed="false">
      <c r="A99" s="279" t="s">
        <v>1</v>
      </c>
      <c r="B99" s="280" t="s">
        <v>173</v>
      </c>
      <c r="C99" s="281" t="s">
        <v>491</v>
      </c>
      <c r="D99" s="142" t="n">
        <v>13</v>
      </c>
      <c r="E99" s="282" t="s">
        <v>246</v>
      </c>
      <c r="F99" s="283" t="s">
        <v>457</v>
      </c>
      <c r="G99" s="284" t="b">
        <f aca="false">TRUE()</f>
        <v>1</v>
      </c>
      <c r="H99" s="282" t="s">
        <v>489</v>
      </c>
      <c r="I99" s="282" t="s">
        <v>467</v>
      </c>
      <c r="J99" s="19" t="s">
        <v>486</v>
      </c>
      <c r="K99" s="299" t="n">
        <v>27</v>
      </c>
      <c r="L99" s="299" t="n">
        <v>0</v>
      </c>
      <c r="M99" s="299" t="n">
        <v>0</v>
      </c>
      <c r="N99" s="28" t="n">
        <v>111</v>
      </c>
      <c r="O99" s="19" t="n">
        <v>297.024</v>
      </c>
      <c r="P99" s="286" t="s">
        <v>365</v>
      </c>
      <c r="Q99" s="236" t="s">
        <v>445</v>
      </c>
      <c r="R99" s="287" t="n">
        <v>0.034</v>
      </c>
      <c r="S99" s="288"/>
      <c r="T99" s="289"/>
      <c r="U99" s="289"/>
      <c r="V99" s="87"/>
      <c r="W99" s="134"/>
      <c r="X99" s="290" t="n">
        <v>16</v>
      </c>
      <c r="Y99" s="291" t="n">
        <v>0.96</v>
      </c>
      <c r="Z99" s="300" t="n">
        <v>0</v>
      </c>
      <c r="AA99" s="19" t="n">
        <v>96</v>
      </c>
      <c r="AB99" s="19" t="n">
        <v>164</v>
      </c>
      <c r="AC99" s="19" t="n">
        <v>198</v>
      </c>
      <c r="AD99" s="19"/>
      <c r="AE99" s="19"/>
      <c r="AF99" s="19"/>
      <c r="AG99" s="101"/>
      <c r="AH99" s="87"/>
      <c r="AI99" s="293" t="n">
        <v>24</v>
      </c>
      <c r="AJ99" s="224" t="n">
        <v>24</v>
      </c>
      <c r="AK99" s="224" t="n">
        <v>24</v>
      </c>
      <c r="AL99" s="224" t="n">
        <v>24</v>
      </c>
      <c r="AM99" s="224" t="n">
        <v>41</v>
      </c>
      <c r="AN99" s="224" t="n">
        <v>41</v>
      </c>
      <c r="AO99" s="224" t="n">
        <v>41</v>
      </c>
      <c r="AP99" s="224" t="n">
        <v>41</v>
      </c>
      <c r="AQ99" s="293" t="n">
        <v>49.5</v>
      </c>
      <c r="AR99" s="224" t="n">
        <v>49.5</v>
      </c>
      <c r="AS99" s="224" t="n">
        <v>49.5</v>
      </c>
      <c r="AT99" s="301" t="n">
        <v>49.5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2" t="n">
        <v>458</v>
      </c>
      <c r="BL99" s="75"/>
    </row>
    <row r="100" customFormat="false" ht="13.2" hidden="false" customHeight="false" outlineLevel="0" collapsed="false">
      <c r="A100" s="279" t="s">
        <v>1</v>
      </c>
      <c r="B100" s="280" t="s">
        <v>174</v>
      </c>
      <c r="C100" s="281" t="s">
        <v>441</v>
      </c>
      <c r="D100" s="142" t="n">
        <v>13</v>
      </c>
      <c r="E100" s="282" t="s">
        <v>246</v>
      </c>
      <c r="F100" s="283" t="s">
        <v>457</v>
      </c>
      <c r="G100" s="284" t="b">
        <f aca="false">TRUE()</f>
        <v>1</v>
      </c>
      <c r="H100" s="282" t="n">
        <v>16</v>
      </c>
      <c r="I100" s="282" t="s">
        <v>467</v>
      </c>
      <c r="J100" s="19" t="s">
        <v>492</v>
      </c>
      <c r="K100" s="299" t="n">
        <v>4</v>
      </c>
      <c r="L100" s="299" t="n">
        <v>0</v>
      </c>
      <c r="M100" s="299" t="n">
        <v>0</v>
      </c>
      <c r="N100" s="28" t="n">
        <v>18</v>
      </c>
      <c r="O100" s="19" t="n">
        <v>43.68</v>
      </c>
      <c r="P100" s="286" t="s">
        <v>365</v>
      </c>
      <c r="Q100" s="236" t="s">
        <v>445</v>
      </c>
      <c r="R100" s="287" t="n">
        <v>0.01</v>
      </c>
      <c r="S100" s="288"/>
      <c r="T100" s="289"/>
      <c r="U100" s="289"/>
      <c r="V100" s="87"/>
      <c r="W100" s="134"/>
      <c r="X100" s="290" t="n">
        <v>16</v>
      </c>
      <c r="Y100" s="291" t="n">
        <v>0.96</v>
      </c>
      <c r="Z100" s="300" t="n">
        <v>0</v>
      </c>
      <c r="AA100" s="19" t="n">
        <v>0</v>
      </c>
      <c r="AB100" s="19" t="n">
        <v>0</v>
      </c>
      <c r="AC100" s="19" t="n">
        <v>0</v>
      </c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1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2" t="n">
        <v>0</v>
      </c>
      <c r="BL100" s="75"/>
    </row>
    <row r="101" customFormat="false" ht="13.2" hidden="false" customHeight="false" outlineLevel="0" collapsed="false">
      <c r="A101" s="279" t="s">
        <v>1</v>
      </c>
      <c r="B101" s="280" t="s">
        <v>175</v>
      </c>
      <c r="C101" s="281" t="s">
        <v>441</v>
      </c>
      <c r="D101" s="142" t="n">
        <v>13</v>
      </c>
      <c r="E101" s="282" t="s">
        <v>246</v>
      </c>
      <c r="F101" s="283" t="s">
        <v>457</v>
      </c>
      <c r="G101" s="284" t="b">
        <f aca="false">TRUE()</f>
        <v>1</v>
      </c>
      <c r="H101" s="282" t="n">
        <v>16</v>
      </c>
      <c r="I101" s="282" t="s">
        <v>467</v>
      </c>
      <c r="J101" s="19" t="s">
        <v>492</v>
      </c>
      <c r="K101" s="299" t="n">
        <v>6</v>
      </c>
      <c r="L101" s="299" t="n">
        <v>0</v>
      </c>
      <c r="M101" s="299" t="n">
        <v>0</v>
      </c>
      <c r="N101" s="28" t="n">
        <v>33</v>
      </c>
      <c r="O101" s="19" t="n">
        <v>87.36</v>
      </c>
      <c r="P101" s="286" t="s">
        <v>365</v>
      </c>
      <c r="Q101" s="236" t="s">
        <v>445</v>
      </c>
      <c r="R101" s="287" t="n">
        <v>0.02</v>
      </c>
      <c r="S101" s="288"/>
      <c r="T101" s="289"/>
      <c r="U101" s="289"/>
      <c r="V101" s="87"/>
      <c r="W101" s="134"/>
      <c r="X101" s="290" t="n">
        <v>16</v>
      </c>
      <c r="Y101" s="291" t="n">
        <v>0.96</v>
      </c>
      <c r="Z101" s="300" t="n">
        <v>0</v>
      </c>
      <c r="AA101" s="19" t="n">
        <v>0</v>
      </c>
      <c r="AB101" s="19" t="n">
        <v>0</v>
      </c>
      <c r="AC101" s="19" t="n">
        <v>0</v>
      </c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1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2" t="n">
        <v>0</v>
      </c>
      <c r="BL101" s="75"/>
    </row>
    <row r="102" customFormat="false" ht="13.2" hidden="false" customHeight="false" outlineLevel="0" collapsed="false">
      <c r="A102" s="279" t="s">
        <v>1</v>
      </c>
      <c r="B102" s="280" t="s">
        <v>176</v>
      </c>
      <c r="C102" s="281" t="s">
        <v>441</v>
      </c>
      <c r="D102" s="142" t="n">
        <v>13</v>
      </c>
      <c r="E102" s="282" t="s">
        <v>246</v>
      </c>
      <c r="F102" s="283" t="s">
        <v>459</v>
      </c>
      <c r="G102" s="284" t="b">
        <f aca="false">TRUE()</f>
        <v>1</v>
      </c>
      <c r="H102" s="282" t="n">
        <v>16</v>
      </c>
      <c r="I102" s="282" t="s">
        <v>467</v>
      </c>
      <c r="J102" s="19" t="s">
        <v>492</v>
      </c>
      <c r="K102" s="299" t="n">
        <v>2</v>
      </c>
      <c r="L102" s="299" t="n">
        <v>0</v>
      </c>
      <c r="M102" s="299" t="n">
        <v>0</v>
      </c>
      <c r="N102" s="28" t="n">
        <v>18</v>
      </c>
      <c r="O102" s="19" t="n">
        <v>22</v>
      </c>
      <c r="P102" s="286" t="s">
        <v>365</v>
      </c>
      <c r="Q102" s="236" t="s">
        <v>445</v>
      </c>
      <c r="R102" s="287" t="n">
        <v>0</v>
      </c>
      <c r="S102" s="288"/>
      <c r="T102" s="289"/>
      <c r="U102" s="289"/>
      <c r="V102" s="87"/>
      <c r="W102" s="134"/>
      <c r="X102" s="290" t="n">
        <v>16</v>
      </c>
      <c r="Y102" s="291" t="n">
        <v>0.96</v>
      </c>
      <c r="Z102" s="300" t="n">
        <v>0</v>
      </c>
      <c r="AA102" s="19" t="n">
        <v>0</v>
      </c>
      <c r="AB102" s="19" t="n">
        <v>0</v>
      </c>
      <c r="AC102" s="19" t="n">
        <v>0</v>
      </c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1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2" t="n">
        <v>0</v>
      </c>
      <c r="BL102" s="75"/>
    </row>
    <row r="103" customFormat="false" ht="13.2" hidden="false" customHeight="false" outlineLevel="0" collapsed="false">
      <c r="A103" s="279" t="s">
        <v>1</v>
      </c>
      <c r="B103" s="280" t="s">
        <v>177</v>
      </c>
      <c r="C103" s="281" t="s">
        <v>441</v>
      </c>
      <c r="D103" s="142" t="n">
        <v>13</v>
      </c>
      <c r="E103" s="282" t="s">
        <v>246</v>
      </c>
      <c r="F103" s="283" t="s">
        <v>459</v>
      </c>
      <c r="G103" s="284" t="b">
        <f aca="false">TRUE()</f>
        <v>1</v>
      </c>
      <c r="H103" s="282" t="n">
        <v>16</v>
      </c>
      <c r="I103" s="282" t="s">
        <v>467</v>
      </c>
      <c r="J103" s="19" t="s">
        <v>492</v>
      </c>
      <c r="K103" s="299" t="n">
        <v>3</v>
      </c>
      <c r="L103" s="299" t="n">
        <v>0</v>
      </c>
      <c r="M103" s="299" t="n">
        <v>0</v>
      </c>
      <c r="N103" s="28" t="n">
        <v>33</v>
      </c>
      <c r="O103" s="19" t="n">
        <v>43.8</v>
      </c>
      <c r="P103" s="286" t="s">
        <v>365</v>
      </c>
      <c r="Q103" s="236" t="s">
        <v>445</v>
      </c>
      <c r="R103" s="287" t="n">
        <v>0</v>
      </c>
      <c r="S103" s="288"/>
      <c r="T103" s="289"/>
      <c r="U103" s="289"/>
      <c r="V103" s="87"/>
      <c r="W103" s="134"/>
      <c r="X103" s="290" t="n">
        <v>16</v>
      </c>
      <c r="Y103" s="291" t="n">
        <v>0.96</v>
      </c>
      <c r="Z103" s="300" t="n">
        <v>0</v>
      </c>
      <c r="AA103" s="19" t="n">
        <v>48</v>
      </c>
      <c r="AB103" s="19" t="n">
        <v>82</v>
      </c>
      <c r="AC103" s="19" t="n">
        <v>99</v>
      </c>
      <c r="AD103" s="19"/>
      <c r="AE103" s="19"/>
      <c r="AF103" s="19"/>
      <c r="AG103" s="101"/>
      <c r="AH103" s="87"/>
      <c r="AI103" s="293" t="n">
        <v>12</v>
      </c>
      <c r="AJ103" s="224" t="n">
        <v>12</v>
      </c>
      <c r="AK103" s="224" t="n">
        <v>12</v>
      </c>
      <c r="AL103" s="224" t="n">
        <v>12</v>
      </c>
      <c r="AM103" s="224" t="n">
        <v>20.5</v>
      </c>
      <c r="AN103" s="224" t="n">
        <v>20.5</v>
      </c>
      <c r="AO103" s="224" t="n">
        <v>20.5</v>
      </c>
      <c r="AP103" s="224" t="n">
        <v>20.5</v>
      </c>
      <c r="AQ103" s="293" t="n">
        <v>24.75</v>
      </c>
      <c r="AR103" s="224" t="n">
        <v>24.75</v>
      </c>
      <c r="AS103" s="224" t="n">
        <v>24.75</v>
      </c>
      <c r="AT103" s="301" t="n">
        <v>24.75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2" t="n">
        <v>229</v>
      </c>
      <c r="BL103" s="75"/>
    </row>
    <row r="104" customFormat="false" ht="13.2" hidden="false" customHeight="false" outlineLevel="0" collapsed="false">
      <c r="A104" s="279" t="s">
        <v>1</v>
      </c>
      <c r="B104" s="280" t="s">
        <v>178</v>
      </c>
      <c r="C104" s="281" t="s">
        <v>441</v>
      </c>
      <c r="D104" s="142" t="n">
        <v>13</v>
      </c>
      <c r="E104" s="282" t="s">
        <v>246</v>
      </c>
      <c r="F104" s="283" t="s">
        <v>457</v>
      </c>
      <c r="G104" s="284" t="b">
        <f aca="false">TRUE()</f>
        <v>1</v>
      </c>
      <c r="H104" s="282" t="s">
        <v>493</v>
      </c>
      <c r="I104" s="282" t="s">
        <v>467</v>
      </c>
      <c r="J104" s="19" t="s">
        <v>482</v>
      </c>
      <c r="K104" s="299" t="n">
        <v>3.5</v>
      </c>
      <c r="L104" s="299" t="n">
        <v>0</v>
      </c>
      <c r="M104" s="299" t="n">
        <v>0</v>
      </c>
      <c r="N104" s="28" t="n">
        <v>21</v>
      </c>
      <c r="O104" s="19" t="n">
        <v>46.3815</v>
      </c>
      <c r="P104" s="286" t="s">
        <v>365</v>
      </c>
      <c r="Q104" s="236" t="s">
        <v>445</v>
      </c>
      <c r="R104" s="287" t="n">
        <v>0.0099</v>
      </c>
      <c r="S104" s="288"/>
      <c r="T104" s="289"/>
      <c r="U104" s="289"/>
      <c r="V104" s="87"/>
      <c r="W104" s="134"/>
      <c r="X104" s="290" t="n">
        <v>11</v>
      </c>
      <c r="Y104" s="291" t="n">
        <v>0.96</v>
      </c>
      <c r="Z104" s="300" t="n">
        <v>0</v>
      </c>
      <c r="AA104" s="19" t="n">
        <v>40</v>
      </c>
      <c r="AB104" s="19" t="n">
        <v>68</v>
      </c>
      <c r="AC104" s="19" t="n">
        <v>82</v>
      </c>
      <c r="AD104" s="19"/>
      <c r="AE104" s="19"/>
      <c r="AF104" s="19"/>
      <c r="AG104" s="101"/>
      <c r="AH104" s="87"/>
      <c r="AI104" s="293" t="n">
        <v>10</v>
      </c>
      <c r="AJ104" s="224" t="n">
        <v>10</v>
      </c>
      <c r="AK104" s="224" t="n">
        <v>10</v>
      </c>
      <c r="AL104" s="224" t="n">
        <v>10</v>
      </c>
      <c r="AM104" s="224" t="n">
        <v>17</v>
      </c>
      <c r="AN104" s="224" t="n">
        <v>17</v>
      </c>
      <c r="AO104" s="224" t="n">
        <v>17</v>
      </c>
      <c r="AP104" s="224" t="n">
        <v>17</v>
      </c>
      <c r="AQ104" s="293" t="n">
        <v>20.5</v>
      </c>
      <c r="AR104" s="224" t="n">
        <v>20.5</v>
      </c>
      <c r="AS104" s="224" t="n">
        <v>20.5</v>
      </c>
      <c r="AT104" s="301" t="n">
        <v>20.5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2" t="n">
        <v>190</v>
      </c>
      <c r="BL104" s="75"/>
    </row>
    <row r="105" customFormat="false" ht="13.2" hidden="false" customHeight="false" outlineLevel="0" collapsed="false">
      <c r="A105" s="279" t="s">
        <v>1</v>
      </c>
      <c r="B105" s="280" t="s">
        <v>179</v>
      </c>
      <c r="C105" s="281" t="s">
        <v>441</v>
      </c>
      <c r="D105" s="142" t="n">
        <v>13</v>
      </c>
      <c r="E105" s="282" t="s">
        <v>246</v>
      </c>
      <c r="F105" s="283" t="s">
        <v>457</v>
      </c>
      <c r="G105" s="284" t="b">
        <f aca="false">TRUE()</f>
        <v>1</v>
      </c>
      <c r="H105" s="282" t="s">
        <v>493</v>
      </c>
      <c r="I105" s="282" t="s">
        <v>467</v>
      </c>
      <c r="J105" s="19" t="s">
        <v>482</v>
      </c>
      <c r="K105" s="299" t="n">
        <v>4</v>
      </c>
      <c r="L105" s="299" t="n">
        <v>0</v>
      </c>
      <c r="M105" s="299" t="n">
        <v>0</v>
      </c>
      <c r="N105" s="28" t="n">
        <v>19</v>
      </c>
      <c r="O105" s="19" t="n">
        <v>175.6875</v>
      </c>
      <c r="P105" s="286" t="s">
        <v>365</v>
      </c>
      <c r="Q105" s="236" t="s">
        <v>445</v>
      </c>
      <c r="R105" s="287" t="n">
        <v>0.0375</v>
      </c>
      <c r="S105" s="288"/>
      <c r="T105" s="289"/>
      <c r="U105" s="289"/>
      <c r="V105" s="87"/>
      <c r="W105" s="134"/>
      <c r="X105" s="290" t="n">
        <v>11</v>
      </c>
      <c r="Y105" s="291" t="n">
        <v>0.96</v>
      </c>
      <c r="Z105" s="300" t="n">
        <v>0</v>
      </c>
      <c r="AA105" s="19" t="n">
        <v>3.2</v>
      </c>
      <c r="AB105" s="19" t="n">
        <v>5.4</v>
      </c>
      <c r="AC105" s="19" t="n">
        <v>6.4</v>
      </c>
      <c r="AD105" s="19"/>
      <c r="AE105" s="19"/>
      <c r="AF105" s="19"/>
      <c r="AG105" s="101"/>
      <c r="AH105" s="87"/>
      <c r="AI105" s="293" t="n">
        <v>0.8</v>
      </c>
      <c r="AJ105" s="224" t="n">
        <v>0.8</v>
      </c>
      <c r="AK105" s="224" t="n">
        <v>0.8</v>
      </c>
      <c r="AL105" s="224" t="n">
        <v>0.8</v>
      </c>
      <c r="AM105" s="224" t="n">
        <v>1.35</v>
      </c>
      <c r="AN105" s="224" t="n">
        <v>1.35</v>
      </c>
      <c r="AO105" s="224" t="n">
        <v>1.35</v>
      </c>
      <c r="AP105" s="224" t="n">
        <v>1.35</v>
      </c>
      <c r="AQ105" s="293" t="n">
        <v>1.6</v>
      </c>
      <c r="AR105" s="224" t="n">
        <v>1.6</v>
      </c>
      <c r="AS105" s="224" t="n">
        <v>1.6</v>
      </c>
      <c r="AT105" s="301" t="n">
        <v>1.6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2" t="n">
        <v>15</v>
      </c>
      <c r="BL105" s="75"/>
    </row>
    <row r="106" customFormat="false" ht="13.2" hidden="false" customHeight="false" outlineLevel="0" collapsed="false">
      <c r="A106" s="279" t="s">
        <v>1</v>
      </c>
      <c r="B106" s="280" t="s">
        <v>180</v>
      </c>
      <c r="C106" s="281" t="s">
        <v>441</v>
      </c>
      <c r="D106" s="142" t="n">
        <v>13</v>
      </c>
      <c r="E106" s="282" t="s">
        <v>246</v>
      </c>
      <c r="F106" s="283" t="s">
        <v>457</v>
      </c>
      <c r="G106" s="284" t="b">
        <f aca="false">TRUE()</f>
        <v>1</v>
      </c>
      <c r="H106" s="282" t="s">
        <v>493</v>
      </c>
      <c r="I106" s="282" t="s">
        <v>467</v>
      </c>
      <c r="J106" s="19" t="s">
        <v>482</v>
      </c>
      <c r="K106" s="299" t="n">
        <v>4.25</v>
      </c>
      <c r="L106" s="299" t="n">
        <v>0</v>
      </c>
      <c r="M106" s="299" t="n">
        <v>0</v>
      </c>
      <c r="N106" s="28" t="n">
        <v>21</v>
      </c>
      <c r="O106" s="19" t="n">
        <v>65</v>
      </c>
      <c r="P106" s="286" t="s">
        <v>365</v>
      </c>
      <c r="Q106" s="236" t="s">
        <v>445</v>
      </c>
      <c r="R106" s="287" t="n">
        <v>0.011</v>
      </c>
      <c r="S106" s="288"/>
      <c r="T106" s="289"/>
      <c r="U106" s="289"/>
      <c r="V106" s="87"/>
      <c r="W106" s="134"/>
      <c r="X106" s="290" t="n">
        <v>11</v>
      </c>
      <c r="Y106" s="291" t="n">
        <v>0.96</v>
      </c>
      <c r="Z106" s="300" t="n">
        <v>0</v>
      </c>
      <c r="AA106" s="19" t="n">
        <v>9.6</v>
      </c>
      <c r="AB106" s="19" t="n">
        <v>16.2</v>
      </c>
      <c r="AC106" s="19" t="n">
        <v>20.2</v>
      </c>
      <c r="AD106" s="19"/>
      <c r="AE106" s="19"/>
      <c r="AF106" s="19"/>
      <c r="AG106" s="101"/>
      <c r="AH106" s="87"/>
      <c r="AI106" s="293" t="n">
        <v>2.4</v>
      </c>
      <c r="AJ106" s="224" t="n">
        <v>2.4</v>
      </c>
      <c r="AK106" s="224" t="n">
        <v>2.4</v>
      </c>
      <c r="AL106" s="224" t="n">
        <v>2.4</v>
      </c>
      <c r="AM106" s="224" t="n">
        <v>4.05</v>
      </c>
      <c r="AN106" s="224" t="n">
        <v>4.05</v>
      </c>
      <c r="AO106" s="224" t="n">
        <v>4.05</v>
      </c>
      <c r="AP106" s="224" t="n">
        <v>4.05</v>
      </c>
      <c r="AQ106" s="293" t="n">
        <v>5.05</v>
      </c>
      <c r="AR106" s="224" t="n">
        <v>5.05</v>
      </c>
      <c r="AS106" s="224" t="n">
        <v>5.05</v>
      </c>
      <c r="AT106" s="301" t="n">
        <v>5.05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2" t="n">
        <v>46</v>
      </c>
      <c r="BL106" s="75"/>
    </row>
    <row r="107" customFormat="false" ht="13.2" hidden="false" customHeight="false" outlineLevel="0" collapsed="false">
      <c r="A107" s="279" t="s">
        <v>1</v>
      </c>
      <c r="B107" s="280" t="s">
        <v>181</v>
      </c>
      <c r="C107" s="281" t="s">
        <v>441</v>
      </c>
      <c r="D107" s="142" t="n">
        <v>13</v>
      </c>
      <c r="E107" s="282" t="s">
        <v>246</v>
      </c>
      <c r="F107" s="283" t="s">
        <v>457</v>
      </c>
      <c r="G107" s="284" t="b">
        <f aca="false">TRUE()</f>
        <v>1</v>
      </c>
      <c r="H107" s="282" t="s">
        <v>493</v>
      </c>
      <c r="I107" s="282" t="s">
        <v>467</v>
      </c>
      <c r="J107" s="19" t="s">
        <v>482</v>
      </c>
      <c r="K107" s="299" t="n">
        <v>4</v>
      </c>
      <c r="L107" s="299" t="n">
        <v>0</v>
      </c>
      <c r="M107" s="299" t="n">
        <v>0</v>
      </c>
      <c r="N107" s="28" t="n">
        <v>19</v>
      </c>
      <c r="O107" s="19" t="n">
        <v>214</v>
      </c>
      <c r="P107" s="286" t="s">
        <v>365</v>
      </c>
      <c r="Q107" s="236" t="s">
        <v>445</v>
      </c>
      <c r="R107" s="287" t="n">
        <v>0.038</v>
      </c>
      <c r="S107" s="288"/>
      <c r="T107" s="289"/>
      <c r="U107" s="289"/>
      <c r="V107" s="87"/>
      <c r="W107" s="134"/>
      <c r="X107" s="290" t="n">
        <v>11</v>
      </c>
      <c r="Y107" s="291" t="n">
        <v>0.96</v>
      </c>
      <c r="Z107" s="300" t="n">
        <v>0</v>
      </c>
      <c r="AA107" s="19" t="n">
        <v>0.8</v>
      </c>
      <c r="AB107" s="19" t="n">
        <v>1.1</v>
      </c>
      <c r="AC107" s="19" t="n">
        <v>1.1</v>
      </c>
      <c r="AD107" s="19"/>
      <c r="AE107" s="19"/>
      <c r="AF107" s="19"/>
      <c r="AG107" s="101"/>
      <c r="AH107" s="87"/>
      <c r="AI107" s="293" t="n">
        <v>0.2</v>
      </c>
      <c r="AJ107" s="224" t="n">
        <v>0.2</v>
      </c>
      <c r="AK107" s="224" t="n">
        <v>0.2</v>
      </c>
      <c r="AL107" s="224" t="n">
        <v>0.2</v>
      </c>
      <c r="AM107" s="224" t="n">
        <v>0.275</v>
      </c>
      <c r="AN107" s="224" t="n">
        <v>0.275</v>
      </c>
      <c r="AO107" s="224" t="n">
        <v>0.275</v>
      </c>
      <c r="AP107" s="224" t="n">
        <v>0.275</v>
      </c>
      <c r="AQ107" s="293" t="n">
        <v>0.275</v>
      </c>
      <c r="AR107" s="224" t="n">
        <v>0.275</v>
      </c>
      <c r="AS107" s="224" t="n">
        <v>0.275</v>
      </c>
      <c r="AT107" s="301" t="n">
        <v>0.275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2" t="n">
        <v>3</v>
      </c>
      <c r="BL107" s="75"/>
    </row>
    <row r="108" customFormat="false" ht="13.2" hidden="false" customHeight="false" outlineLevel="0" collapsed="false">
      <c r="A108" s="279" t="s">
        <v>1</v>
      </c>
      <c r="B108" s="280" t="s">
        <v>182</v>
      </c>
      <c r="C108" s="281" t="s">
        <v>441</v>
      </c>
      <c r="D108" s="142" t="n">
        <v>13</v>
      </c>
      <c r="E108" s="282" t="s">
        <v>246</v>
      </c>
      <c r="F108" s="283" t="s">
        <v>457</v>
      </c>
      <c r="G108" s="284" t="b">
        <f aca="false">TRUE()</f>
        <v>1</v>
      </c>
      <c r="H108" s="282" t="n">
        <v>5</v>
      </c>
      <c r="I108" s="282" t="s">
        <v>467</v>
      </c>
      <c r="J108" s="19" t="s">
        <v>482</v>
      </c>
      <c r="K108" s="299" t="n">
        <v>4.25</v>
      </c>
      <c r="L108" s="299" t="n">
        <v>0</v>
      </c>
      <c r="M108" s="299" t="n">
        <v>0</v>
      </c>
      <c r="N108" s="28" t="n">
        <v>4.49</v>
      </c>
      <c r="O108" s="19" t="n">
        <v>50.1295</v>
      </c>
      <c r="P108" s="286" t="s">
        <v>365</v>
      </c>
      <c r="Q108" s="236" t="s">
        <v>445</v>
      </c>
      <c r="R108" s="287" t="n">
        <v>0.0107</v>
      </c>
      <c r="S108" s="288"/>
      <c r="T108" s="289"/>
      <c r="U108" s="289"/>
      <c r="V108" s="87"/>
      <c r="W108" s="134"/>
      <c r="X108" s="290" t="n">
        <v>5</v>
      </c>
      <c r="Y108" s="291" t="n">
        <v>0.96</v>
      </c>
      <c r="Z108" s="300" t="n">
        <v>0</v>
      </c>
      <c r="AA108" s="19" t="n">
        <v>5421.6</v>
      </c>
      <c r="AB108" s="19" t="n">
        <v>9261.7</v>
      </c>
      <c r="AC108" s="19" t="n">
        <v>11190.7</v>
      </c>
      <c r="AD108" s="19"/>
      <c r="AE108" s="19"/>
      <c r="AF108" s="19"/>
      <c r="AG108" s="101"/>
      <c r="AH108" s="87"/>
      <c r="AI108" s="293" t="n">
        <v>1355.4</v>
      </c>
      <c r="AJ108" s="224" t="n">
        <v>1355.4</v>
      </c>
      <c r="AK108" s="224" t="n">
        <v>1355.4</v>
      </c>
      <c r="AL108" s="224" t="n">
        <v>1355.4</v>
      </c>
      <c r="AM108" s="224" t="n">
        <v>2315.425</v>
      </c>
      <c r="AN108" s="224" t="n">
        <v>2315.425</v>
      </c>
      <c r="AO108" s="224" t="n">
        <v>2315.425</v>
      </c>
      <c r="AP108" s="224" t="n">
        <v>2315.425</v>
      </c>
      <c r="AQ108" s="293" t="n">
        <v>2797.675</v>
      </c>
      <c r="AR108" s="224" t="n">
        <v>2797.675</v>
      </c>
      <c r="AS108" s="224" t="n">
        <v>2797.675</v>
      </c>
      <c r="AT108" s="301" t="n">
        <v>2797.675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2" t="n">
        <v>25874</v>
      </c>
      <c r="BL108" s="75"/>
    </row>
    <row r="109" customFormat="false" ht="13.2" hidden="false" customHeight="false" outlineLevel="0" collapsed="false">
      <c r="A109" s="279" t="s">
        <v>1</v>
      </c>
      <c r="B109" s="280" t="s">
        <v>183</v>
      </c>
      <c r="C109" s="281" t="s">
        <v>494</v>
      </c>
      <c r="D109" s="142" t="n">
        <v>13</v>
      </c>
      <c r="E109" s="282" t="s">
        <v>246</v>
      </c>
      <c r="F109" s="283" t="s">
        <v>457</v>
      </c>
      <c r="G109" s="284" t="b">
        <f aca="false">TRUE()</f>
        <v>1</v>
      </c>
      <c r="H109" s="282" t="s">
        <v>493</v>
      </c>
      <c r="I109" s="282" t="s">
        <v>467</v>
      </c>
      <c r="J109" s="19" t="s">
        <v>482</v>
      </c>
      <c r="K109" s="299" t="n">
        <v>6</v>
      </c>
      <c r="L109" s="299" t="n">
        <v>0</v>
      </c>
      <c r="M109" s="299" t="n">
        <v>0</v>
      </c>
      <c r="N109" s="28" t="n">
        <v>25.7054</v>
      </c>
      <c r="O109" s="19" t="n">
        <v>66.144</v>
      </c>
      <c r="P109" s="286" t="s">
        <v>365</v>
      </c>
      <c r="Q109" s="236" t="s">
        <v>445</v>
      </c>
      <c r="R109" s="287" t="n">
        <v>0.0219744</v>
      </c>
      <c r="S109" s="288"/>
      <c r="T109" s="289"/>
      <c r="U109" s="289"/>
      <c r="V109" s="87"/>
      <c r="W109" s="134"/>
      <c r="X109" s="290" t="n">
        <v>11</v>
      </c>
      <c r="Y109" s="291" t="n">
        <v>0.96</v>
      </c>
      <c r="Z109" s="300" t="n">
        <v>0</v>
      </c>
      <c r="AA109" s="19" t="n">
        <v>815.2</v>
      </c>
      <c r="AB109" s="19" t="n">
        <v>1392.9</v>
      </c>
      <c r="AC109" s="19" t="n">
        <v>1683.9</v>
      </c>
      <c r="AD109" s="19"/>
      <c r="AE109" s="19"/>
      <c r="AF109" s="19"/>
      <c r="AG109" s="101"/>
      <c r="AH109" s="87"/>
      <c r="AI109" s="293" t="n">
        <v>203.8</v>
      </c>
      <c r="AJ109" s="224" t="n">
        <v>203.8</v>
      </c>
      <c r="AK109" s="224" t="n">
        <v>203.8</v>
      </c>
      <c r="AL109" s="224" t="n">
        <v>203.8</v>
      </c>
      <c r="AM109" s="224" t="n">
        <v>348.225</v>
      </c>
      <c r="AN109" s="224" t="n">
        <v>348.225</v>
      </c>
      <c r="AO109" s="224" t="n">
        <v>348.225</v>
      </c>
      <c r="AP109" s="224" t="n">
        <v>348.225</v>
      </c>
      <c r="AQ109" s="293" t="n">
        <v>420.975</v>
      </c>
      <c r="AR109" s="224" t="n">
        <v>420.975</v>
      </c>
      <c r="AS109" s="224" t="n">
        <v>420.975</v>
      </c>
      <c r="AT109" s="301" t="n">
        <v>420.975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2" t="n">
        <v>3892</v>
      </c>
      <c r="BL109" s="75"/>
    </row>
    <row r="110" customFormat="false" ht="13.2" hidden="false" customHeight="false" outlineLevel="0" collapsed="false">
      <c r="A110" s="279" t="s">
        <v>1</v>
      </c>
      <c r="B110" s="280" t="s">
        <v>184</v>
      </c>
      <c r="C110" s="281" t="s">
        <v>441</v>
      </c>
      <c r="D110" s="142" t="n">
        <v>13</v>
      </c>
      <c r="E110" s="282" t="s">
        <v>246</v>
      </c>
      <c r="F110" s="283" t="s">
        <v>457</v>
      </c>
      <c r="G110" s="284" t="b">
        <f aca="false">TRUE()</f>
        <v>1</v>
      </c>
      <c r="H110" s="282" t="s">
        <v>493</v>
      </c>
      <c r="I110" s="282" t="s">
        <v>467</v>
      </c>
      <c r="J110" s="19" t="s">
        <v>482</v>
      </c>
      <c r="K110" s="299" t="n">
        <v>7.5</v>
      </c>
      <c r="L110" s="299" t="n">
        <v>0</v>
      </c>
      <c r="M110" s="299" t="n">
        <v>0</v>
      </c>
      <c r="N110" s="28" t="n">
        <v>19.5</v>
      </c>
      <c r="O110" s="19" t="n">
        <v>42.165</v>
      </c>
      <c r="P110" s="286" t="s">
        <v>365</v>
      </c>
      <c r="Q110" s="236" t="s">
        <v>445</v>
      </c>
      <c r="R110" s="287" t="n">
        <v>0.009</v>
      </c>
      <c r="S110" s="288"/>
      <c r="T110" s="289"/>
      <c r="U110" s="289"/>
      <c r="V110" s="87"/>
      <c r="W110" s="134"/>
      <c r="X110" s="290" t="n">
        <v>11</v>
      </c>
      <c r="Y110" s="291" t="n">
        <v>0.96</v>
      </c>
      <c r="Z110" s="300" t="n">
        <v>0</v>
      </c>
      <c r="AA110" s="19" t="n">
        <v>217.6</v>
      </c>
      <c r="AB110" s="19" t="n">
        <v>372.2</v>
      </c>
      <c r="AC110" s="19" t="n">
        <v>449.2</v>
      </c>
      <c r="AD110" s="19"/>
      <c r="AE110" s="19"/>
      <c r="AF110" s="19"/>
      <c r="AG110" s="101"/>
      <c r="AH110" s="87"/>
      <c r="AI110" s="293" t="n">
        <v>54.4</v>
      </c>
      <c r="AJ110" s="224" t="n">
        <v>54.4</v>
      </c>
      <c r="AK110" s="224" t="n">
        <v>54.4</v>
      </c>
      <c r="AL110" s="224" t="n">
        <v>54.4</v>
      </c>
      <c r="AM110" s="224" t="n">
        <v>93.05</v>
      </c>
      <c r="AN110" s="224" t="n">
        <v>93.05</v>
      </c>
      <c r="AO110" s="224" t="n">
        <v>93.05</v>
      </c>
      <c r="AP110" s="224" t="n">
        <v>93.05</v>
      </c>
      <c r="AQ110" s="293" t="n">
        <v>112.3</v>
      </c>
      <c r="AR110" s="224" t="n">
        <v>112.3</v>
      </c>
      <c r="AS110" s="224" t="n">
        <v>112.3</v>
      </c>
      <c r="AT110" s="301" t="n">
        <v>112.3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2" t="n">
        <v>1039</v>
      </c>
      <c r="BL110" s="75"/>
    </row>
    <row r="111" customFormat="false" ht="13.2" hidden="false" customHeight="false" outlineLevel="0" collapsed="false">
      <c r="A111" s="279" t="s">
        <v>1</v>
      </c>
      <c r="B111" s="280" t="s">
        <v>185</v>
      </c>
      <c r="C111" s="281" t="s">
        <v>441</v>
      </c>
      <c r="D111" s="142" t="n">
        <v>13</v>
      </c>
      <c r="E111" s="282" t="s">
        <v>246</v>
      </c>
      <c r="F111" s="283" t="s">
        <v>457</v>
      </c>
      <c r="G111" s="284" t="b">
        <f aca="false">TRUE()</f>
        <v>1</v>
      </c>
      <c r="H111" s="282" t="s">
        <v>493</v>
      </c>
      <c r="I111" s="282" t="s">
        <v>467</v>
      </c>
      <c r="J111" s="19" t="s">
        <v>482</v>
      </c>
      <c r="K111" s="299" t="n">
        <v>9</v>
      </c>
      <c r="L111" s="299" t="n">
        <v>0</v>
      </c>
      <c r="M111" s="299" t="n">
        <v>0</v>
      </c>
      <c r="N111" s="28" t="n">
        <v>50</v>
      </c>
      <c r="O111" s="19" t="n">
        <v>370.115</v>
      </c>
      <c r="P111" s="286" t="s">
        <v>365</v>
      </c>
      <c r="Q111" s="236" t="s">
        <v>445</v>
      </c>
      <c r="R111" s="287" t="n">
        <v>0.079</v>
      </c>
      <c r="S111" s="288"/>
      <c r="T111" s="289"/>
      <c r="U111" s="289"/>
      <c r="V111" s="87"/>
      <c r="W111" s="134"/>
      <c r="X111" s="290" t="n">
        <v>11</v>
      </c>
      <c r="Y111" s="291" t="n">
        <v>0.96</v>
      </c>
      <c r="Z111" s="300" t="n">
        <v>0</v>
      </c>
      <c r="AA111" s="19" t="n">
        <v>33.6</v>
      </c>
      <c r="AB111" s="19" t="n">
        <v>58.2</v>
      </c>
      <c r="AC111" s="19" t="n">
        <v>70.2</v>
      </c>
      <c r="AD111" s="19"/>
      <c r="AE111" s="19"/>
      <c r="AF111" s="19"/>
      <c r="AG111" s="101"/>
      <c r="AH111" s="87"/>
      <c r="AI111" s="293" t="n">
        <v>8.4</v>
      </c>
      <c r="AJ111" s="224" t="n">
        <v>8.4</v>
      </c>
      <c r="AK111" s="224" t="n">
        <v>8.4</v>
      </c>
      <c r="AL111" s="224" t="n">
        <v>8.4</v>
      </c>
      <c r="AM111" s="224" t="n">
        <v>14.55</v>
      </c>
      <c r="AN111" s="224" t="n">
        <v>14.55</v>
      </c>
      <c r="AO111" s="224" t="n">
        <v>14.55</v>
      </c>
      <c r="AP111" s="224" t="n">
        <v>14.55</v>
      </c>
      <c r="AQ111" s="293" t="n">
        <v>17.55</v>
      </c>
      <c r="AR111" s="224" t="n">
        <v>17.55</v>
      </c>
      <c r="AS111" s="224" t="n">
        <v>17.55</v>
      </c>
      <c r="AT111" s="301" t="n">
        <v>17.55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2" t="n">
        <v>162</v>
      </c>
      <c r="BL111" s="75"/>
    </row>
    <row r="112" customFormat="false" ht="13.2" hidden="false" customHeight="false" outlineLevel="0" collapsed="false">
      <c r="A112" s="279" t="s">
        <v>1</v>
      </c>
      <c r="B112" s="280" t="s">
        <v>186</v>
      </c>
      <c r="C112" s="281" t="s">
        <v>441</v>
      </c>
      <c r="D112" s="142" t="n">
        <v>13</v>
      </c>
      <c r="E112" s="282" t="s">
        <v>246</v>
      </c>
      <c r="F112" s="283" t="s">
        <v>457</v>
      </c>
      <c r="G112" s="284" t="b">
        <f aca="false">TRUE()</f>
        <v>1</v>
      </c>
      <c r="H112" s="282" t="s">
        <v>495</v>
      </c>
      <c r="I112" s="282" t="s">
        <v>467</v>
      </c>
      <c r="J112" s="19" t="s">
        <v>496</v>
      </c>
      <c r="K112" s="299" t="n">
        <v>2</v>
      </c>
      <c r="L112" s="299" t="n">
        <v>0</v>
      </c>
      <c r="M112" s="299" t="n">
        <v>0</v>
      </c>
      <c r="N112" s="28" t="n">
        <v>13</v>
      </c>
      <c r="O112" s="19" t="n">
        <v>32.795</v>
      </c>
      <c r="P112" s="286" t="s">
        <v>365</v>
      </c>
      <c r="Q112" s="236" t="s">
        <v>445</v>
      </c>
      <c r="R112" s="287" t="n">
        <v>0.007</v>
      </c>
      <c r="S112" s="288"/>
      <c r="T112" s="289"/>
      <c r="U112" s="289"/>
      <c r="V112" s="87"/>
      <c r="W112" s="134"/>
      <c r="X112" s="290" t="n">
        <v>11</v>
      </c>
      <c r="Y112" s="291" t="n">
        <v>0.96</v>
      </c>
      <c r="Z112" s="300" t="n">
        <v>0</v>
      </c>
      <c r="AA112" s="19" t="n">
        <v>8.8</v>
      </c>
      <c r="AB112" s="19" t="n">
        <v>15.1</v>
      </c>
      <c r="AC112" s="19" t="n">
        <v>19.1</v>
      </c>
      <c r="AD112" s="19"/>
      <c r="AE112" s="19"/>
      <c r="AF112" s="19"/>
      <c r="AG112" s="101"/>
      <c r="AH112" s="87"/>
      <c r="AI112" s="293" t="n">
        <v>2.2</v>
      </c>
      <c r="AJ112" s="224" t="n">
        <v>2.2</v>
      </c>
      <c r="AK112" s="224" t="n">
        <v>2.2</v>
      </c>
      <c r="AL112" s="224" t="n">
        <v>2.2</v>
      </c>
      <c r="AM112" s="224" t="n">
        <v>3.775</v>
      </c>
      <c r="AN112" s="224" t="n">
        <v>3.775</v>
      </c>
      <c r="AO112" s="224" t="n">
        <v>3.775</v>
      </c>
      <c r="AP112" s="224" t="n">
        <v>3.775</v>
      </c>
      <c r="AQ112" s="293" t="n">
        <v>4.775</v>
      </c>
      <c r="AR112" s="224" t="n">
        <v>4.775</v>
      </c>
      <c r="AS112" s="224" t="n">
        <v>4.775</v>
      </c>
      <c r="AT112" s="301" t="n">
        <v>4.775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2" t="n">
        <v>43</v>
      </c>
      <c r="BL112" s="75"/>
    </row>
    <row r="113" customFormat="false" ht="13.2" hidden="false" customHeight="false" outlineLevel="0" collapsed="false">
      <c r="A113" s="279" t="s">
        <v>1</v>
      </c>
      <c r="B113" s="280" t="s">
        <v>187</v>
      </c>
      <c r="C113" s="281" t="s">
        <v>441</v>
      </c>
      <c r="D113" s="142" t="n">
        <v>13</v>
      </c>
      <c r="E113" s="282" t="s">
        <v>246</v>
      </c>
      <c r="F113" s="283" t="s">
        <v>457</v>
      </c>
      <c r="G113" s="284" t="b">
        <f aca="false">TRUE()</f>
        <v>1</v>
      </c>
      <c r="H113" s="282" t="s">
        <v>497</v>
      </c>
      <c r="I113" s="282" t="s">
        <v>467</v>
      </c>
      <c r="J113" s="19" t="s">
        <v>496</v>
      </c>
      <c r="K113" s="299" t="n">
        <v>10</v>
      </c>
      <c r="L113" s="299" t="n">
        <v>0</v>
      </c>
      <c r="M113" s="299" t="n">
        <v>0</v>
      </c>
      <c r="N113" s="28" t="n">
        <v>42</v>
      </c>
      <c r="O113" s="19" t="n">
        <v>60.905</v>
      </c>
      <c r="P113" s="286" t="s">
        <v>365</v>
      </c>
      <c r="Q113" s="236" t="s">
        <v>445</v>
      </c>
      <c r="R113" s="287" t="n">
        <v>0.013</v>
      </c>
      <c r="S113" s="288"/>
      <c r="T113" s="289"/>
      <c r="U113" s="289"/>
      <c r="V113" s="87"/>
      <c r="W113" s="134"/>
      <c r="X113" s="290" t="n">
        <v>11</v>
      </c>
      <c r="Y113" s="291" t="n">
        <v>0.96</v>
      </c>
      <c r="Z113" s="300" t="n">
        <v>0</v>
      </c>
      <c r="AA113" s="19" t="n">
        <v>196.8</v>
      </c>
      <c r="AB113" s="19" t="n">
        <v>336.6</v>
      </c>
      <c r="AC113" s="19" t="n">
        <v>406.6</v>
      </c>
      <c r="AD113" s="19"/>
      <c r="AE113" s="19"/>
      <c r="AF113" s="19"/>
      <c r="AG113" s="101"/>
      <c r="AH113" s="87"/>
      <c r="AI113" s="293" t="n">
        <v>49.2</v>
      </c>
      <c r="AJ113" s="224" t="n">
        <v>49.2</v>
      </c>
      <c r="AK113" s="224" t="n">
        <v>49.2</v>
      </c>
      <c r="AL113" s="224" t="n">
        <v>49.2</v>
      </c>
      <c r="AM113" s="224" t="n">
        <v>84.15</v>
      </c>
      <c r="AN113" s="224" t="n">
        <v>84.15</v>
      </c>
      <c r="AO113" s="224" t="n">
        <v>84.15</v>
      </c>
      <c r="AP113" s="224" t="n">
        <v>84.15</v>
      </c>
      <c r="AQ113" s="293" t="n">
        <v>101.65</v>
      </c>
      <c r="AR113" s="224" t="n">
        <v>101.65</v>
      </c>
      <c r="AS113" s="224" t="n">
        <v>101.65</v>
      </c>
      <c r="AT113" s="301" t="n">
        <v>101.65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2" t="n">
        <v>940</v>
      </c>
      <c r="BL113" s="75"/>
    </row>
    <row r="114" customFormat="false" ht="13.2" hidden="false" customHeight="false" outlineLevel="0" collapsed="false">
      <c r="A114" s="279" t="s">
        <v>1</v>
      </c>
      <c r="B114" s="280" t="s">
        <v>188</v>
      </c>
      <c r="C114" s="281" t="s">
        <v>441</v>
      </c>
      <c r="D114" s="142" t="n">
        <v>13</v>
      </c>
      <c r="E114" s="282" t="s">
        <v>246</v>
      </c>
      <c r="F114" s="283" t="s">
        <v>457</v>
      </c>
      <c r="G114" s="284" t="b">
        <f aca="false">TRUE()</f>
        <v>1</v>
      </c>
      <c r="H114" s="282" t="n">
        <v>16</v>
      </c>
      <c r="I114" s="282" t="s">
        <v>467</v>
      </c>
      <c r="J114" s="19" t="s">
        <v>482</v>
      </c>
      <c r="K114" s="299" t="n">
        <v>18</v>
      </c>
      <c r="L114" s="299" t="n">
        <v>0</v>
      </c>
      <c r="M114" s="299" t="n">
        <v>0</v>
      </c>
      <c r="N114" s="28" t="n">
        <v>133</v>
      </c>
      <c r="O114" s="19" t="n">
        <v>257.675</v>
      </c>
      <c r="P114" s="286" t="s">
        <v>365</v>
      </c>
      <c r="Q114" s="236" t="s">
        <v>445</v>
      </c>
      <c r="R114" s="287" t="n">
        <v>0.055</v>
      </c>
      <c r="S114" s="288"/>
      <c r="T114" s="289"/>
      <c r="U114" s="289"/>
      <c r="V114" s="87"/>
      <c r="W114" s="134"/>
      <c r="X114" s="290" t="n">
        <v>16</v>
      </c>
      <c r="Y114" s="291" t="n">
        <v>0.96</v>
      </c>
      <c r="Z114" s="300" t="n">
        <v>0</v>
      </c>
      <c r="AA114" s="19" t="n">
        <v>0</v>
      </c>
      <c r="AB114" s="19" t="n">
        <v>0</v>
      </c>
      <c r="AC114" s="19" t="n">
        <v>0</v>
      </c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1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2" t="n">
        <v>0</v>
      </c>
      <c r="BL114" s="75"/>
    </row>
    <row r="115" customFormat="false" ht="13.2" hidden="false" customHeight="false" outlineLevel="0" collapsed="false">
      <c r="A115" s="279" t="s">
        <v>1</v>
      </c>
      <c r="B115" s="280" t="s">
        <v>189</v>
      </c>
      <c r="C115" s="281" t="s">
        <v>441</v>
      </c>
      <c r="D115" s="142" t="n">
        <v>13</v>
      </c>
      <c r="E115" s="282" t="s">
        <v>246</v>
      </c>
      <c r="F115" s="283" t="s">
        <v>457</v>
      </c>
      <c r="G115" s="284" t="b">
        <f aca="false">TRUE()</f>
        <v>1</v>
      </c>
      <c r="H115" s="282" t="n">
        <v>16</v>
      </c>
      <c r="I115" s="282" t="s">
        <v>467</v>
      </c>
      <c r="J115" s="19" t="s">
        <v>482</v>
      </c>
      <c r="K115" s="299" t="n">
        <v>12.5</v>
      </c>
      <c r="L115" s="299" t="n">
        <v>0</v>
      </c>
      <c r="M115" s="299" t="n">
        <v>0</v>
      </c>
      <c r="N115" s="28" t="n">
        <v>60</v>
      </c>
      <c r="O115" s="19" t="n">
        <v>135.865</v>
      </c>
      <c r="P115" s="286" t="s">
        <v>365</v>
      </c>
      <c r="Q115" s="236" t="s">
        <v>445</v>
      </c>
      <c r="R115" s="287" t="n">
        <v>0.029</v>
      </c>
      <c r="S115" s="288"/>
      <c r="T115" s="289"/>
      <c r="U115" s="289"/>
      <c r="V115" s="87"/>
      <c r="W115" s="134"/>
      <c r="X115" s="290" t="n">
        <v>16</v>
      </c>
      <c r="Y115" s="291" t="n">
        <v>0.96</v>
      </c>
      <c r="Z115" s="300" t="n">
        <v>0</v>
      </c>
      <c r="AA115" s="19" t="n">
        <v>0</v>
      </c>
      <c r="AB115" s="19" t="n">
        <v>0</v>
      </c>
      <c r="AC115" s="19" t="n">
        <v>0</v>
      </c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1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2" t="n">
        <v>0</v>
      </c>
      <c r="BL115" s="75"/>
    </row>
    <row r="116" customFormat="false" ht="13.2" hidden="false" customHeight="false" outlineLevel="0" collapsed="false">
      <c r="A116" s="279" t="s">
        <v>1</v>
      </c>
      <c r="B116" s="280" t="s">
        <v>190</v>
      </c>
      <c r="C116" s="281" t="s">
        <v>498</v>
      </c>
      <c r="D116" s="142" t="n">
        <v>13</v>
      </c>
      <c r="E116" s="282" t="s">
        <v>246</v>
      </c>
      <c r="F116" s="283" t="s">
        <v>457</v>
      </c>
      <c r="G116" s="284" t="b">
        <f aca="false">TRUE()</f>
        <v>1</v>
      </c>
      <c r="H116" s="282" t="n">
        <v>16</v>
      </c>
      <c r="I116" s="282" t="s">
        <v>467</v>
      </c>
      <c r="J116" s="19" t="s">
        <v>482</v>
      </c>
      <c r="K116" s="299" t="n">
        <v>25</v>
      </c>
      <c r="L116" s="299" t="n">
        <v>0</v>
      </c>
      <c r="M116" s="299" t="n">
        <v>0</v>
      </c>
      <c r="N116" s="28" t="n">
        <v>214.3555</v>
      </c>
      <c r="O116" s="19" t="n">
        <v>444.444</v>
      </c>
      <c r="P116" s="286" t="s">
        <v>365</v>
      </c>
      <c r="Q116" s="236" t="s">
        <v>445</v>
      </c>
      <c r="R116" s="287" t="n">
        <v>0.10472</v>
      </c>
      <c r="S116" s="288"/>
      <c r="T116" s="289"/>
      <c r="U116" s="289"/>
      <c r="V116" s="87"/>
      <c r="W116" s="134"/>
      <c r="X116" s="290" t="n">
        <v>16</v>
      </c>
      <c r="Y116" s="291" t="n">
        <v>0.96</v>
      </c>
      <c r="Z116" s="300" t="n">
        <v>0</v>
      </c>
      <c r="AA116" s="19" t="n">
        <v>0</v>
      </c>
      <c r="AB116" s="19" t="n">
        <v>0</v>
      </c>
      <c r="AC116" s="19" t="n">
        <v>0</v>
      </c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1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2" t="n">
        <v>0</v>
      </c>
      <c r="BL116" s="75"/>
    </row>
    <row r="117" customFormat="false" ht="13.2" hidden="false" customHeight="false" outlineLevel="0" collapsed="false">
      <c r="A117" s="279" t="s">
        <v>1</v>
      </c>
      <c r="B117" s="280" t="s">
        <v>191</v>
      </c>
      <c r="C117" s="281" t="s">
        <v>441</v>
      </c>
      <c r="D117" s="142" t="n">
        <v>13</v>
      </c>
      <c r="E117" s="282" t="s">
        <v>246</v>
      </c>
      <c r="F117" s="283" t="s">
        <v>457</v>
      </c>
      <c r="G117" s="284" t="b">
        <f aca="false">TRUE()</f>
        <v>1</v>
      </c>
      <c r="H117" s="282" t="n">
        <v>16</v>
      </c>
      <c r="I117" s="282" t="s">
        <v>467</v>
      </c>
      <c r="J117" s="19" t="s">
        <v>482</v>
      </c>
      <c r="K117" s="299" t="n">
        <v>18</v>
      </c>
      <c r="L117" s="299" t="n">
        <v>0</v>
      </c>
      <c r="M117" s="299" t="n">
        <v>0</v>
      </c>
      <c r="N117" s="28" t="n">
        <v>70</v>
      </c>
      <c r="O117" s="19" t="n">
        <v>163.975</v>
      </c>
      <c r="P117" s="286" t="s">
        <v>365</v>
      </c>
      <c r="Q117" s="236" t="s">
        <v>445</v>
      </c>
      <c r="R117" s="287" t="n">
        <v>0.035</v>
      </c>
      <c r="S117" s="288"/>
      <c r="T117" s="289"/>
      <c r="U117" s="289"/>
      <c r="V117" s="87"/>
      <c r="W117" s="134"/>
      <c r="X117" s="290" t="n">
        <v>16</v>
      </c>
      <c r="Y117" s="291" t="n">
        <v>0.96</v>
      </c>
      <c r="Z117" s="300" t="n">
        <v>0</v>
      </c>
      <c r="AA117" s="19" t="n">
        <v>1.6</v>
      </c>
      <c r="AB117" s="19" t="n">
        <v>3.2</v>
      </c>
      <c r="AC117" s="19" t="n">
        <v>4.2</v>
      </c>
      <c r="AD117" s="19"/>
      <c r="AE117" s="19"/>
      <c r="AF117" s="19"/>
      <c r="AG117" s="101"/>
      <c r="AH117" s="87"/>
      <c r="AI117" s="293" t="n">
        <v>0.4</v>
      </c>
      <c r="AJ117" s="224" t="n">
        <v>0.4</v>
      </c>
      <c r="AK117" s="224" t="n">
        <v>0.4</v>
      </c>
      <c r="AL117" s="224" t="n">
        <v>0.4</v>
      </c>
      <c r="AM117" s="224" t="n">
        <v>0.8</v>
      </c>
      <c r="AN117" s="224" t="n">
        <v>0.8</v>
      </c>
      <c r="AO117" s="224" t="n">
        <v>0.8</v>
      </c>
      <c r="AP117" s="224" t="n">
        <v>0.8</v>
      </c>
      <c r="AQ117" s="293" t="n">
        <v>1.05</v>
      </c>
      <c r="AR117" s="224" t="n">
        <v>1.05</v>
      </c>
      <c r="AS117" s="224" t="n">
        <v>1.05</v>
      </c>
      <c r="AT117" s="301" t="n">
        <v>1.05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2" t="n">
        <v>9</v>
      </c>
      <c r="BL117" s="75"/>
    </row>
    <row r="118" customFormat="false" ht="13.2" hidden="false" customHeight="false" outlineLevel="0" collapsed="false">
      <c r="A118" s="279" t="s">
        <v>1</v>
      </c>
      <c r="B118" s="280" t="s">
        <v>192</v>
      </c>
      <c r="C118" s="281" t="s">
        <v>499</v>
      </c>
      <c r="D118" s="142" t="n">
        <v>13</v>
      </c>
      <c r="E118" s="282" t="s">
        <v>246</v>
      </c>
      <c r="F118" s="283" t="s">
        <v>457</v>
      </c>
      <c r="G118" s="284" t="b">
        <f aca="false">TRUE()</f>
        <v>1</v>
      </c>
      <c r="H118" s="282" t="n">
        <v>16</v>
      </c>
      <c r="I118" s="282" t="s">
        <v>467</v>
      </c>
      <c r="J118" s="19" t="s">
        <v>482</v>
      </c>
      <c r="K118" s="299" t="n">
        <v>40</v>
      </c>
      <c r="L118" s="299" t="n">
        <v>0</v>
      </c>
      <c r="M118" s="299" t="n">
        <v>0</v>
      </c>
      <c r="N118" s="28" t="n">
        <v>220.6017</v>
      </c>
      <c r="O118" s="19" t="n">
        <v>74.36</v>
      </c>
      <c r="P118" s="286" t="s">
        <v>365</v>
      </c>
      <c r="Q118" s="236" t="s">
        <v>445</v>
      </c>
      <c r="R118" s="287" t="n">
        <v>0.02673</v>
      </c>
      <c r="S118" s="288"/>
      <c r="T118" s="289"/>
      <c r="U118" s="289"/>
      <c r="V118" s="87"/>
      <c r="W118" s="134"/>
      <c r="X118" s="290" t="n">
        <v>16</v>
      </c>
      <c r="Y118" s="291" t="n">
        <v>0.96</v>
      </c>
      <c r="Z118" s="300" t="n">
        <v>0</v>
      </c>
      <c r="AA118" s="19" t="n">
        <v>0.8</v>
      </c>
      <c r="AB118" s="19" t="n">
        <v>2.1</v>
      </c>
      <c r="AC118" s="19" t="n">
        <v>2.1</v>
      </c>
      <c r="AD118" s="19"/>
      <c r="AE118" s="19"/>
      <c r="AF118" s="19"/>
      <c r="AG118" s="101"/>
      <c r="AH118" s="87"/>
      <c r="AI118" s="293" t="n">
        <v>0.2</v>
      </c>
      <c r="AJ118" s="224" t="n">
        <v>0.2</v>
      </c>
      <c r="AK118" s="224" t="n">
        <v>0.2</v>
      </c>
      <c r="AL118" s="224" t="n">
        <v>0.2</v>
      </c>
      <c r="AM118" s="224" t="n">
        <v>0.525</v>
      </c>
      <c r="AN118" s="224" t="n">
        <v>0.525</v>
      </c>
      <c r="AO118" s="224" t="n">
        <v>0.525</v>
      </c>
      <c r="AP118" s="224" t="n">
        <v>0.525</v>
      </c>
      <c r="AQ118" s="293" t="n">
        <v>0.525</v>
      </c>
      <c r="AR118" s="224" t="n">
        <v>0.525</v>
      </c>
      <c r="AS118" s="224" t="n">
        <v>0.525</v>
      </c>
      <c r="AT118" s="301" t="n">
        <v>0.525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2" t="n">
        <v>5</v>
      </c>
      <c r="BL118" s="75"/>
    </row>
    <row r="119" customFormat="false" ht="13.2" hidden="false" customHeight="false" outlineLevel="0" collapsed="false">
      <c r="A119" s="279" t="s">
        <v>1</v>
      </c>
      <c r="B119" s="280" t="s">
        <v>193</v>
      </c>
      <c r="C119" s="281" t="s">
        <v>441</v>
      </c>
      <c r="D119" s="142" t="n">
        <v>13</v>
      </c>
      <c r="E119" s="282" t="s">
        <v>246</v>
      </c>
      <c r="F119" s="283" t="s">
        <v>457</v>
      </c>
      <c r="G119" s="284" t="b">
        <f aca="false">TRUE()</f>
        <v>1</v>
      </c>
      <c r="H119" s="282" t="n">
        <v>16</v>
      </c>
      <c r="I119" s="282" t="s">
        <v>467</v>
      </c>
      <c r="J119" s="19" t="s">
        <v>482</v>
      </c>
      <c r="K119" s="299" t="n">
        <v>38</v>
      </c>
      <c r="L119" s="299" t="n">
        <v>0</v>
      </c>
      <c r="M119" s="299" t="n">
        <v>0</v>
      </c>
      <c r="N119" s="28" t="n">
        <v>80</v>
      </c>
      <c r="O119" s="19" t="n">
        <v>332.635</v>
      </c>
      <c r="P119" s="286" t="s">
        <v>365</v>
      </c>
      <c r="Q119" s="236" t="s">
        <v>445</v>
      </c>
      <c r="R119" s="287" t="n">
        <v>0.071</v>
      </c>
      <c r="S119" s="288"/>
      <c r="T119" s="289"/>
      <c r="U119" s="289"/>
      <c r="V119" s="87"/>
      <c r="W119" s="134"/>
      <c r="X119" s="290" t="n">
        <v>16</v>
      </c>
      <c r="Y119" s="291" t="n">
        <v>0.96</v>
      </c>
      <c r="Z119" s="300" t="n">
        <v>0</v>
      </c>
      <c r="AA119" s="19" t="n">
        <v>0</v>
      </c>
      <c r="AB119" s="19" t="n">
        <v>0</v>
      </c>
      <c r="AC119" s="19" t="n">
        <v>0</v>
      </c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1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2" t="n">
        <v>0</v>
      </c>
      <c r="BL119" s="75"/>
    </row>
    <row r="120" customFormat="false" ht="13.2" hidden="false" customHeight="false" outlineLevel="0" collapsed="false">
      <c r="A120" s="279" t="s">
        <v>1</v>
      </c>
      <c r="B120" s="280" t="s">
        <v>194</v>
      </c>
      <c r="C120" s="281" t="s">
        <v>441</v>
      </c>
      <c r="D120" s="142" t="n">
        <v>13</v>
      </c>
      <c r="E120" s="282" t="s">
        <v>246</v>
      </c>
      <c r="F120" s="283" t="s">
        <v>457</v>
      </c>
      <c r="G120" s="284" t="b">
        <f aca="false">TRUE()</f>
        <v>1</v>
      </c>
      <c r="H120" s="282" t="n">
        <v>16</v>
      </c>
      <c r="I120" s="282" t="s">
        <v>467</v>
      </c>
      <c r="J120" s="19" t="s">
        <v>482</v>
      </c>
      <c r="K120" s="299" t="n">
        <v>40</v>
      </c>
      <c r="L120" s="299" t="n">
        <v>0</v>
      </c>
      <c r="M120" s="299" t="n">
        <v>0</v>
      </c>
      <c r="N120" s="28" t="n">
        <v>196.8554</v>
      </c>
      <c r="O120" s="19" t="n">
        <v>1358.65</v>
      </c>
      <c r="P120" s="286" t="s">
        <v>365</v>
      </c>
      <c r="Q120" s="236" t="s">
        <v>445</v>
      </c>
      <c r="R120" s="287" t="n">
        <v>0.29</v>
      </c>
      <c r="S120" s="288"/>
      <c r="T120" s="289"/>
      <c r="U120" s="289"/>
      <c r="V120" s="87"/>
      <c r="W120" s="134"/>
      <c r="X120" s="290" t="n">
        <v>16</v>
      </c>
      <c r="Y120" s="291" t="n">
        <v>0.96</v>
      </c>
      <c r="Z120" s="300" t="n">
        <v>0</v>
      </c>
      <c r="AA120" s="19" t="n">
        <v>0</v>
      </c>
      <c r="AB120" s="19" t="n">
        <v>0</v>
      </c>
      <c r="AC120" s="19" t="n">
        <v>0</v>
      </c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1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2" t="n">
        <v>0</v>
      </c>
      <c r="BL120" s="75"/>
    </row>
    <row r="121" customFormat="false" ht="13.2" hidden="false" customHeight="false" outlineLevel="0" collapsed="false">
      <c r="A121" s="279" t="s">
        <v>1</v>
      </c>
      <c r="B121" s="280" t="s">
        <v>195</v>
      </c>
      <c r="C121" s="281" t="s">
        <v>441</v>
      </c>
      <c r="D121" s="142" t="n">
        <v>13</v>
      </c>
      <c r="E121" s="282" t="s">
        <v>246</v>
      </c>
      <c r="F121" s="283" t="s">
        <v>457</v>
      </c>
      <c r="G121" s="284" t="b">
        <f aca="false">TRUE()</f>
        <v>1</v>
      </c>
      <c r="H121" s="282" t="n">
        <v>16</v>
      </c>
      <c r="I121" s="282" t="s">
        <v>467</v>
      </c>
      <c r="J121" s="19" t="s">
        <v>482</v>
      </c>
      <c r="K121" s="299" t="n">
        <v>38</v>
      </c>
      <c r="L121" s="299" t="n">
        <v>0</v>
      </c>
      <c r="M121" s="299" t="n">
        <v>0</v>
      </c>
      <c r="N121" s="28" t="n">
        <v>150</v>
      </c>
      <c r="O121" s="19" t="n">
        <v>351.375</v>
      </c>
      <c r="P121" s="286" t="s">
        <v>365</v>
      </c>
      <c r="Q121" s="236" t="s">
        <v>445</v>
      </c>
      <c r="R121" s="287" t="n">
        <v>0.075</v>
      </c>
      <c r="S121" s="288"/>
      <c r="T121" s="289"/>
      <c r="U121" s="289"/>
      <c r="V121" s="87"/>
      <c r="W121" s="134"/>
      <c r="X121" s="290" t="n">
        <v>16</v>
      </c>
      <c r="Y121" s="291" t="n">
        <v>0.96</v>
      </c>
      <c r="Z121" s="300" t="n">
        <v>0</v>
      </c>
      <c r="AA121" s="19" t="n">
        <v>0</v>
      </c>
      <c r="AB121" s="19" t="n">
        <v>0</v>
      </c>
      <c r="AC121" s="19" t="n">
        <v>0</v>
      </c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1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2" t="n">
        <v>0</v>
      </c>
      <c r="BL121" s="75"/>
    </row>
    <row r="122" customFormat="false" ht="13.2" hidden="false" customHeight="false" outlineLevel="0" collapsed="false">
      <c r="A122" s="279" t="s">
        <v>1</v>
      </c>
      <c r="B122" s="280" t="s">
        <v>196</v>
      </c>
      <c r="C122" s="281" t="s">
        <v>441</v>
      </c>
      <c r="D122" s="142" t="n">
        <v>13</v>
      </c>
      <c r="E122" s="282" t="s">
        <v>246</v>
      </c>
      <c r="F122" s="283" t="s">
        <v>457</v>
      </c>
      <c r="G122" s="284" t="b">
        <f aca="false">TRUE()</f>
        <v>1</v>
      </c>
      <c r="H122" s="282" t="n">
        <v>16</v>
      </c>
      <c r="I122" s="282" t="s">
        <v>467</v>
      </c>
      <c r="J122" s="19" t="s">
        <v>482</v>
      </c>
      <c r="K122" s="299" t="n">
        <v>38</v>
      </c>
      <c r="L122" s="299" t="n">
        <v>0</v>
      </c>
      <c r="M122" s="299" t="n">
        <v>0</v>
      </c>
      <c r="N122" s="28" t="n">
        <v>150</v>
      </c>
      <c r="O122" s="19" t="n">
        <v>852.67</v>
      </c>
      <c r="P122" s="286" t="s">
        <v>365</v>
      </c>
      <c r="Q122" s="236" t="s">
        <v>445</v>
      </c>
      <c r="R122" s="287" t="n">
        <v>0.182</v>
      </c>
      <c r="S122" s="288"/>
      <c r="T122" s="289"/>
      <c r="U122" s="289"/>
      <c r="V122" s="87"/>
      <c r="W122" s="134"/>
      <c r="X122" s="290" t="n">
        <v>16</v>
      </c>
      <c r="Y122" s="291" t="n">
        <v>0.96</v>
      </c>
      <c r="Z122" s="300" t="n">
        <v>0</v>
      </c>
      <c r="AA122" s="19" t="n">
        <v>0.8</v>
      </c>
      <c r="AB122" s="19" t="n">
        <v>2.1</v>
      </c>
      <c r="AC122" s="19" t="n">
        <v>2.1</v>
      </c>
      <c r="AD122" s="19"/>
      <c r="AE122" s="19"/>
      <c r="AF122" s="19"/>
      <c r="AG122" s="101"/>
      <c r="AH122" s="87"/>
      <c r="AI122" s="293" t="n">
        <v>0.2</v>
      </c>
      <c r="AJ122" s="224" t="n">
        <v>0.2</v>
      </c>
      <c r="AK122" s="224" t="n">
        <v>0.2</v>
      </c>
      <c r="AL122" s="224" t="n">
        <v>0.2</v>
      </c>
      <c r="AM122" s="224" t="n">
        <v>0.525</v>
      </c>
      <c r="AN122" s="224" t="n">
        <v>0.525</v>
      </c>
      <c r="AO122" s="224" t="n">
        <v>0.525</v>
      </c>
      <c r="AP122" s="224" t="n">
        <v>0.525</v>
      </c>
      <c r="AQ122" s="293" t="n">
        <v>0.525</v>
      </c>
      <c r="AR122" s="224" t="n">
        <v>0.525</v>
      </c>
      <c r="AS122" s="224" t="n">
        <v>0.525</v>
      </c>
      <c r="AT122" s="301" t="n">
        <v>0.525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2" t="n">
        <v>5</v>
      </c>
      <c r="BL122" s="75"/>
    </row>
    <row r="123" customFormat="false" ht="13.2" hidden="false" customHeight="false" outlineLevel="0" collapsed="false">
      <c r="A123" s="279" t="s">
        <v>1</v>
      </c>
      <c r="B123" s="280" t="s">
        <v>197</v>
      </c>
      <c r="C123" s="281" t="s">
        <v>441</v>
      </c>
      <c r="D123" s="142" t="n">
        <v>13</v>
      </c>
      <c r="E123" s="282" t="s">
        <v>246</v>
      </c>
      <c r="F123" s="283" t="s">
        <v>457</v>
      </c>
      <c r="G123" s="284" t="b">
        <f aca="false">TRUE()</f>
        <v>1</v>
      </c>
      <c r="H123" s="282" t="n">
        <v>16</v>
      </c>
      <c r="I123" s="282" t="s">
        <v>467</v>
      </c>
      <c r="J123" s="19" t="s">
        <v>482</v>
      </c>
      <c r="K123" s="299" t="n">
        <v>40</v>
      </c>
      <c r="L123" s="299" t="n">
        <v>0</v>
      </c>
      <c r="M123" s="299" t="n">
        <v>0</v>
      </c>
      <c r="N123" s="28" t="n">
        <v>227.1691</v>
      </c>
      <c r="O123" s="19" t="n">
        <v>2164.47</v>
      </c>
      <c r="P123" s="286" t="s">
        <v>365</v>
      </c>
      <c r="Q123" s="236" t="s">
        <v>445</v>
      </c>
      <c r="R123" s="287" t="n">
        <v>0.462</v>
      </c>
      <c r="S123" s="288"/>
      <c r="T123" s="289"/>
      <c r="U123" s="289"/>
      <c r="V123" s="87"/>
      <c r="W123" s="134"/>
      <c r="X123" s="290" t="n">
        <v>16</v>
      </c>
      <c r="Y123" s="291" t="n">
        <v>0.96</v>
      </c>
      <c r="Z123" s="300" t="n">
        <v>0</v>
      </c>
      <c r="AA123" s="19" t="n">
        <v>24</v>
      </c>
      <c r="AB123" s="19" t="n">
        <v>41</v>
      </c>
      <c r="AC123" s="19" t="n">
        <v>49</v>
      </c>
      <c r="AD123" s="19"/>
      <c r="AE123" s="19"/>
      <c r="AF123" s="19"/>
      <c r="AG123" s="101"/>
      <c r="AH123" s="87"/>
      <c r="AI123" s="293" t="n">
        <v>6</v>
      </c>
      <c r="AJ123" s="224" t="n">
        <v>6</v>
      </c>
      <c r="AK123" s="224" t="n">
        <v>6</v>
      </c>
      <c r="AL123" s="224" t="n">
        <v>6</v>
      </c>
      <c r="AM123" s="224" t="n">
        <v>10.25</v>
      </c>
      <c r="AN123" s="224" t="n">
        <v>10.25</v>
      </c>
      <c r="AO123" s="224" t="n">
        <v>10.25</v>
      </c>
      <c r="AP123" s="224" t="n">
        <v>10.25</v>
      </c>
      <c r="AQ123" s="293" t="n">
        <v>12.25</v>
      </c>
      <c r="AR123" s="224" t="n">
        <v>12.25</v>
      </c>
      <c r="AS123" s="224" t="n">
        <v>12.25</v>
      </c>
      <c r="AT123" s="301" t="n">
        <v>12.25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2" t="n">
        <v>114</v>
      </c>
      <c r="BL123" s="75"/>
    </row>
    <row r="124" customFormat="false" ht="13.2" hidden="false" customHeight="false" outlineLevel="0" collapsed="false">
      <c r="A124" s="279" t="s">
        <v>1</v>
      </c>
      <c r="B124" s="280" t="s">
        <v>198</v>
      </c>
      <c r="C124" s="281" t="s">
        <v>441</v>
      </c>
      <c r="D124" s="142" t="n">
        <v>13</v>
      </c>
      <c r="E124" s="282" t="s">
        <v>246</v>
      </c>
      <c r="F124" s="283" t="s">
        <v>457</v>
      </c>
      <c r="G124" s="284" t="b">
        <f aca="false">TRUE()</f>
        <v>1</v>
      </c>
      <c r="H124" s="282" t="n">
        <v>16</v>
      </c>
      <c r="I124" s="282" t="s">
        <v>467</v>
      </c>
      <c r="J124" s="19" t="s">
        <v>482</v>
      </c>
      <c r="K124" s="299" t="n">
        <v>48</v>
      </c>
      <c r="L124" s="299" t="n">
        <v>0</v>
      </c>
      <c r="M124" s="299" t="n">
        <v>0</v>
      </c>
      <c r="N124" s="28" t="n">
        <v>150</v>
      </c>
      <c r="O124" s="19" t="n">
        <v>2262.855</v>
      </c>
      <c r="P124" s="286" t="s">
        <v>365</v>
      </c>
      <c r="Q124" s="236" t="s">
        <v>445</v>
      </c>
      <c r="R124" s="287" t="n">
        <v>0.483</v>
      </c>
      <c r="S124" s="288"/>
      <c r="T124" s="289"/>
      <c r="U124" s="289"/>
      <c r="V124" s="87"/>
      <c r="W124" s="134"/>
      <c r="X124" s="290" t="n">
        <v>16</v>
      </c>
      <c r="Y124" s="291" t="n">
        <v>0.96</v>
      </c>
      <c r="Z124" s="300" t="n">
        <v>0</v>
      </c>
      <c r="AA124" s="19" t="n">
        <v>0</v>
      </c>
      <c r="AB124" s="19" t="n">
        <v>0</v>
      </c>
      <c r="AC124" s="19" t="n">
        <v>0</v>
      </c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1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2" t="n">
        <v>0</v>
      </c>
      <c r="BL124" s="75"/>
    </row>
    <row r="125" customFormat="false" ht="13.2" hidden="false" customHeight="false" outlineLevel="0" collapsed="false">
      <c r="A125" s="279" t="s">
        <v>1</v>
      </c>
      <c r="B125" s="280" t="s">
        <v>199</v>
      </c>
      <c r="C125" s="281" t="s">
        <v>441</v>
      </c>
      <c r="D125" s="142" t="n">
        <v>13</v>
      </c>
      <c r="E125" s="282" t="s">
        <v>246</v>
      </c>
      <c r="F125" s="283" t="s">
        <v>457</v>
      </c>
      <c r="G125" s="284" t="b">
        <f aca="false">TRUE()</f>
        <v>1</v>
      </c>
      <c r="H125" s="282" t="n">
        <v>16</v>
      </c>
      <c r="I125" s="282" t="s">
        <v>467</v>
      </c>
      <c r="J125" s="19" t="s">
        <v>482</v>
      </c>
      <c r="K125" s="299" t="n">
        <v>50</v>
      </c>
      <c r="L125" s="299" t="n">
        <v>0</v>
      </c>
      <c r="M125" s="299" t="n">
        <v>0</v>
      </c>
      <c r="N125" s="28" t="n">
        <v>219.9188</v>
      </c>
      <c r="O125" s="19" t="n">
        <v>2970.29</v>
      </c>
      <c r="P125" s="286" t="s">
        <v>365</v>
      </c>
      <c r="Q125" s="236" t="s">
        <v>445</v>
      </c>
      <c r="R125" s="287" t="n">
        <v>0.634</v>
      </c>
      <c r="S125" s="288"/>
      <c r="T125" s="289"/>
      <c r="U125" s="289"/>
      <c r="V125" s="87"/>
      <c r="W125" s="134"/>
      <c r="X125" s="290" t="n">
        <v>16</v>
      </c>
      <c r="Y125" s="291" t="n">
        <v>0.96</v>
      </c>
      <c r="Z125" s="300" t="n">
        <v>0</v>
      </c>
      <c r="AA125" s="19" t="n">
        <v>24</v>
      </c>
      <c r="AB125" s="19" t="n">
        <v>41</v>
      </c>
      <c r="AC125" s="19" t="n">
        <v>49</v>
      </c>
      <c r="AD125" s="19"/>
      <c r="AE125" s="19"/>
      <c r="AF125" s="19"/>
      <c r="AG125" s="101"/>
      <c r="AH125" s="87"/>
      <c r="AI125" s="293" t="n">
        <v>6</v>
      </c>
      <c r="AJ125" s="224" t="n">
        <v>6</v>
      </c>
      <c r="AK125" s="224" t="n">
        <v>6</v>
      </c>
      <c r="AL125" s="224" t="n">
        <v>6</v>
      </c>
      <c r="AM125" s="224" t="n">
        <v>10.25</v>
      </c>
      <c r="AN125" s="224" t="n">
        <v>10.25</v>
      </c>
      <c r="AO125" s="224" t="n">
        <v>10.25</v>
      </c>
      <c r="AP125" s="224" t="n">
        <v>10.25</v>
      </c>
      <c r="AQ125" s="293" t="n">
        <v>12.25</v>
      </c>
      <c r="AR125" s="224" t="n">
        <v>12.25</v>
      </c>
      <c r="AS125" s="224" t="n">
        <v>12.25</v>
      </c>
      <c r="AT125" s="301" t="n">
        <v>12.25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2" t="n">
        <v>114</v>
      </c>
      <c r="BL125" s="75"/>
    </row>
    <row r="126" customFormat="false" ht="13.2" hidden="false" customHeight="false" outlineLevel="0" collapsed="false">
      <c r="A126" s="279" t="s">
        <v>1</v>
      </c>
      <c r="B126" s="280" t="s">
        <v>200</v>
      </c>
      <c r="C126" s="281" t="s">
        <v>441</v>
      </c>
      <c r="D126" s="142" t="n">
        <v>13</v>
      </c>
      <c r="E126" s="282" t="s">
        <v>246</v>
      </c>
      <c r="F126" s="283" t="s">
        <v>459</v>
      </c>
      <c r="G126" s="284" t="b">
        <f aca="false">TRUE()</f>
        <v>1</v>
      </c>
      <c r="H126" s="282" t="n">
        <v>16</v>
      </c>
      <c r="I126" s="282" t="s">
        <v>467</v>
      </c>
      <c r="J126" s="19" t="s">
        <v>482</v>
      </c>
      <c r="K126" s="299" t="n">
        <v>36</v>
      </c>
      <c r="L126" s="299" t="n">
        <v>0</v>
      </c>
      <c r="M126" s="299" t="n">
        <v>0</v>
      </c>
      <c r="N126" s="28" t="n">
        <v>95</v>
      </c>
      <c r="O126" s="19" t="n">
        <v>771</v>
      </c>
      <c r="P126" s="286" t="s">
        <v>365</v>
      </c>
      <c r="Q126" s="236" t="s">
        <v>445</v>
      </c>
      <c r="R126" s="287" t="n">
        <v>0</v>
      </c>
      <c r="S126" s="288"/>
      <c r="T126" s="289"/>
      <c r="U126" s="289"/>
      <c r="V126" s="87"/>
      <c r="W126" s="134"/>
      <c r="X126" s="290" t="n">
        <v>16</v>
      </c>
      <c r="Y126" s="291" t="n">
        <v>0.96</v>
      </c>
      <c r="Z126" s="300" t="n">
        <v>0</v>
      </c>
      <c r="AA126" s="19" t="n">
        <v>0</v>
      </c>
      <c r="AB126" s="19" t="n">
        <v>0</v>
      </c>
      <c r="AC126" s="19" t="n">
        <v>0</v>
      </c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1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2" t="n">
        <v>0</v>
      </c>
      <c r="BL126" s="75"/>
    </row>
    <row r="127" customFormat="false" ht="13.2" hidden="false" customHeight="false" outlineLevel="0" collapsed="false">
      <c r="A127" s="279" t="s">
        <v>1</v>
      </c>
      <c r="B127" s="280" t="s">
        <v>201</v>
      </c>
      <c r="C127" s="281" t="s">
        <v>441</v>
      </c>
      <c r="D127" s="142" t="n">
        <v>13</v>
      </c>
      <c r="E127" s="282" t="s">
        <v>246</v>
      </c>
      <c r="F127" s="283" t="s">
        <v>459</v>
      </c>
      <c r="G127" s="284" t="b">
        <f aca="false">TRUE()</f>
        <v>1</v>
      </c>
      <c r="H127" s="282" t="n">
        <v>16</v>
      </c>
      <c r="I127" s="282" t="s">
        <v>467</v>
      </c>
      <c r="J127" s="19" t="s">
        <v>482</v>
      </c>
      <c r="K127" s="299" t="n">
        <v>22</v>
      </c>
      <c r="L127" s="299" t="n">
        <v>0</v>
      </c>
      <c r="M127" s="299" t="n">
        <v>0</v>
      </c>
      <c r="N127" s="28" t="n">
        <v>95</v>
      </c>
      <c r="O127" s="19" t="n">
        <v>353.32</v>
      </c>
      <c r="P127" s="286" t="s">
        <v>365</v>
      </c>
      <c r="Q127" s="236" t="s">
        <v>445</v>
      </c>
      <c r="R127" s="287" t="n">
        <v>0</v>
      </c>
      <c r="S127" s="288"/>
      <c r="T127" s="289"/>
      <c r="U127" s="289"/>
      <c r="V127" s="87"/>
      <c r="W127" s="134"/>
      <c r="X127" s="290" t="n">
        <v>16</v>
      </c>
      <c r="Y127" s="291" t="n">
        <v>0.96</v>
      </c>
      <c r="Z127" s="300" t="n">
        <v>0</v>
      </c>
      <c r="AA127" s="19" t="n">
        <v>4</v>
      </c>
      <c r="AB127" s="19" t="n">
        <v>7.5</v>
      </c>
      <c r="AC127" s="19" t="n">
        <v>8.5</v>
      </c>
      <c r="AD127" s="19"/>
      <c r="AE127" s="19"/>
      <c r="AF127" s="19"/>
      <c r="AG127" s="101"/>
      <c r="AH127" s="87"/>
      <c r="AI127" s="293" t="n">
        <v>1</v>
      </c>
      <c r="AJ127" s="224" t="n">
        <v>1</v>
      </c>
      <c r="AK127" s="224" t="n">
        <v>1</v>
      </c>
      <c r="AL127" s="224" t="n">
        <v>1</v>
      </c>
      <c r="AM127" s="224" t="n">
        <v>1.875</v>
      </c>
      <c r="AN127" s="224" t="n">
        <v>1.875</v>
      </c>
      <c r="AO127" s="224" t="n">
        <v>1.875</v>
      </c>
      <c r="AP127" s="224" t="n">
        <v>1.875</v>
      </c>
      <c r="AQ127" s="293" t="n">
        <v>2.125</v>
      </c>
      <c r="AR127" s="224" t="n">
        <v>2.125</v>
      </c>
      <c r="AS127" s="224" t="n">
        <v>2.125</v>
      </c>
      <c r="AT127" s="301" t="n">
        <v>2.125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2" t="n">
        <v>20</v>
      </c>
      <c r="BL127" s="75"/>
    </row>
    <row r="128" customFormat="false" ht="13.2" hidden="false" customHeight="false" outlineLevel="0" collapsed="false">
      <c r="A128" s="279" t="s">
        <v>1</v>
      </c>
      <c r="B128" s="280" t="s">
        <v>202</v>
      </c>
      <c r="C128" s="281" t="s">
        <v>441</v>
      </c>
      <c r="D128" s="142" t="n">
        <v>13</v>
      </c>
      <c r="E128" s="282" t="s">
        <v>246</v>
      </c>
      <c r="F128" s="283" t="s">
        <v>459</v>
      </c>
      <c r="G128" s="284" t="b">
        <f aca="false">TRUE()</f>
        <v>1</v>
      </c>
      <c r="H128" s="282" t="n">
        <v>16</v>
      </c>
      <c r="I128" s="282" t="s">
        <v>467</v>
      </c>
      <c r="J128" s="19" t="s">
        <v>482</v>
      </c>
      <c r="K128" s="299" t="n">
        <v>64</v>
      </c>
      <c r="L128" s="299" t="n">
        <v>0</v>
      </c>
      <c r="M128" s="299" t="n">
        <v>0</v>
      </c>
      <c r="N128" s="28" t="n">
        <v>150</v>
      </c>
      <c r="O128" s="19" t="n">
        <v>1353</v>
      </c>
      <c r="P128" s="286" t="s">
        <v>365</v>
      </c>
      <c r="Q128" s="236" t="s">
        <v>445</v>
      </c>
      <c r="R128" s="287" t="n">
        <v>0</v>
      </c>
      <c r="S128" s="288"/>
      <c r="T128" s="289"/>
      <c r="U128" s="289"/>
      <c r="V128" s="87"/>
      <c r="W128" s="134"/>
      <c r="X128" s="290" t="n">
        <v>16</v>
      </c>
      <c r="Y128" s="291" t="n">
        <v>0.96</v>
      </c>
      <c r="Z128" s="300" t="n">
        <v>0</v>
      </c>
      <c r="AA128" s="19" t="n">
        <v>0</v>
      </c>
      <c r="AB128" s="19" t="n">
        <v>0</v>
      </c>
      <c r="AC128" s="19" t="n">
        <v>0</v>
      </c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1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2" t="n">
        <v>0</v>
      </c>
      <c r="BL128" s="75"/>
    </row>
    <row r="129" customFormat="false" ht="13.2" hidden="false" customHeight="false" outlineLevel="0" collapsed="false">
      <c r="A129" s="279" t="s">
        <v>1</v>
      </c>
      <c r="B129" s="280" t="s">
        <v>203</v>
      </c>
      <c r="C129" s="281" t="s">
        <v>441</v>
      </c>
      <c r="D129" s="142" t="n">
        <v>13</v>
      </c>
      <c r="E129" s="282" t="s">
        <v>246</v>
      </c>
      <c r="F129" s="283" t="s">
        <v>459</v>
      </c>
      <c r="G129" s="284" t="b">
        <f aca="false">TRUE()</f>
        <v>1</v>
      </c>
      <c r="H129" s="282" t="n">
        <v>16</v>
      </c>
      <c r="I129" s="282" t="s">
        <v>467</v>
      </c>
      <c r="J129" s="19" t="s">
        <v>482</v>
      </c>
      <c r="K129" s="299" t="n">
        <v>30</v>
      </c>
      <c r="L129" s="299" t="n">
        <v>0</v>
      </c>
      <c r="M129" s="299" t="n">
        <v>0</v>
      </c>
      <c r="N129" s="28" t="n">
        <v>150</v>
      </c>
      <c r="O129" s="19" t="n">
        <v>461.725</v>
      </c>
      <c r="P129" s="286" t="s">
        <v>365</v>
      </c>
      <c r="Q129" s="236" t="s">
        <v>445</v>
      </c>
      <c r="R129" s="287" t="n">
        <v>0</v>
      </c>
      <c r="S129" s="288"/>
      <c r="T129" s="289"/>
      <c r="U129" s="289"/>
      <c r="V129" s="87"/>
      <c r="W129" s="134"/>
      <c r="X129" s="290" t="n">
        <v>16</v>
      </c>
      <c r="Y129" s="291" t="n">
        <v>0.96</v>
      </c>
      <c r="Z129" s="300" t="n">
        <v>0</v>
      </c>
      <c r="AA129" s="19" t="n">
        <v>0</v>
      </c>
      <c r="AB129" s="19" t="n">
        <v>0</v>
      </c>
      <c r="AC129" s="19" t="n">
        <v>0</v>
      </c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1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2" t="n">
        <v>0</v>
      </c>
      <c r="BL129" s="75"/>
    </row>
    <row r="130" customFormat="false" ht="13.2" hidden="false" customHeight="false" outlineLevel="0" collapsed="false">
      <c r="A130" s="279" t="s">
        <v>1</v>
      </c>
      <c r="B130" s="280" t="s">
        <v>204</v>
      </c>
      <c r="C130" s="281" t="s">
        <v>441</v>
      </c>
      <c r="D130" s="142" t="n">
        <v>13</v>
      </c>
      <c r="E130" s="282" t="s">
        <v>246</v>
      </c>
      <c r="F130" s="283" t="s">
        <v>459</v>
      </c>
      <c r="G130" s="284" t="b">
        <f aca="false">TRUE()</f>
        <v>1</v>
      </c>
      <c r="H130" s="282" t="n">
        <v>16</v>
      </c>
      <c r="I130" s="282" t="s">
        <v>467</v>
      </c>
      <c r="J130" s="19" t="s">
        <v>482</v>
      </c>
      <c r="K130" s="299" t="n">
        <v>100</v>
      </c>
      <c r="L130" s="299" t="n">
        <v>0</v>
      </c>
      <c r="M130" s="299" t="n">
        <v>0</v>
      </c>
      <c r="N130" s="28" t="n">
        <v>200</v>
      </c>
      <c r="O130" s="19" t="n">
        <v>1976</v>
      </c>
      <c r="P130" s="286" t="s">
        <v>365</v>
      </c>
      <c r="Q130" s="236" t="s">
        <v>445</v>
      </c>
      <c r="R130" s="287" t="n">
        <v>0</v>
      </c>
      <c r="S130" s="288"/>
      <c r="T130" s="289"/>
      <c r="U130" s="289"/>
      <c r="V130" s="87"/>
      <c r="W130" s="134"/>
      <c r="X130" s="290" t="n">
        <v>16</v>
      </c>
      <c r="Y130" s="291" t="n">
        <v>0.96</v>
      </c>
      <c r="Z130" s="300" t="n">
        <v>0</v>
      </c>
      <c r="AA130" s="19" t="n">
        <v>5.6</v>
      </c>
      <c r="AB130" s="19" t="n">
        <v>9.7</v>
      </c>
      <c r="AC130" s="19" t="n">
        <v>11.7</v>
      </c>
      <c r="AD130" s="19"/>
      <c r="AE130" s="19"/>
      <c r="AF130" s="19"/>
      <c r="AG130" s="101"/>
      <c r="AH130" s="87"/>
      <c r="AI130" s="293" t="n">
        <v>1.4</v>
      </c>
      <c r="AJ130" s="224" t="n">
        <v>1.4</v>
      </c>
      <c r="AK130" s="224" t="n">
        <v>1.4</v>
      </c>
      <c r="AL130" s="224" t="n">
        <v>1.4</v>
      </c>
      <c r="AM130" s="224" t="n">
        <v>2.425</v>
      </c>
      <c r="AN130" s="224" t="n">
        <v>2.425</v>
      </c>
      <c r="AO130" s="224" t="n">
        <v>2.425</v>
      </c>
      <c r="AP130" s="224" t="n">
        <v>2.425</v>
      </c>
      <c r="AQ130" s="293" t="n">
        <v>2.925</v>
      </c>
      <c r="AR130" s="224" t="n">
        <v>2.925</v>
      </c>
      <c r="AS130" s="224" t="n">
        <v>2.925</v>
      </c>
      <c r="AT130" s="301" t="n">
        <v>2.925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2" t="n">
        <v>27</v>
      </c>
      <c r="BL130" s="75"/>
    </row>
    <row r="131" customFormat="false" ht="13.2" hidden="false" customHeight="false" outlineLevel="0" collapsed="false">
      <c r="A131" s="279" t="s">
        <v>1</v>
      </c>
      <c r="B131" s="280" t="s">
        <v>205</v>
      </c>
      <c r="C131" s="281" t="s">
        <v>441</v>
      </c>
      <c r="D131" s="142" t="n">
        <v>13</v>
      </c>
      <c r="E131" s="282" t="s">
        <v>246</v>
      </c>
      <c r="F131" s="283" t="s">
        <v>459</v>
      </c>
      <c r="G131" s="284" t="b">
        <f aca="false">TRUE()</f>
        <v>1</v>
      </c>
      <c r="H131" s="282" t="n">
        <v>16</v>
      </c>
      <c r="I131" s="282" t="s">
        <v>467</v>
      </c>
      <c r="J131" s="19" t="s">
        <v>482</v>
      </c>
      <c r="K131" s="299" t="n">
        <v>48</v>
      </c>
      <c r="L131" s="299" t="n">
        <v>0</v>
      </c>
      <c r="M131" s="299" t="n">
        <v>0</v>
      </c>
      <c r="N131" s="28" t="n">
        <v>200</v>
      </c>
      <c r="O131" s="19" t="n">
        <v>746.79</v>
      </c>
      <c r="P131" s="286" t="s">
        <v>365</v>
      </c>
      <c r="Q131" s="236" t="s">
        <v>445</v>
      </c>
      <c r="R131" s="287" t="n">
        <v>0</v>
      </c>
      <c r="S131" s="288"/>
      <c r="T131" s="289"/>
      <c r="U131" s="289"/>
      <c r="V131" s="87"/>
      <c r="W131" s="134"/>
      <c r="X131" s="290" t="n">
        <v>16</v>
      </c>
      <c r="Y131" s="291" t="n">
        <v>0.96</v>
      </c>
      <c r="Z131" s="300" t="n">
        <v>0</v>
      </c>
      <c r="AA131" s="19" t="n">
        <v>4</v>
      </c>
      <c r="AB131" s="19" t="n">
        <v>6.5</v>
      </c>
      <c r="AC131" s="19" t="n">
        <v>8.5</v>
      </c>
      <c r="AD131" s="19"/>
      <c r="AE131" s="19"/>
      <c r="AF131" s="19"/>
      <c r="AG131" s="101"/>
      <c r="AH131" s="87"/>
      <c r="AI131" s="293" t="n">
        <v>1</v>
      </c>
      <c r="AJ131" s="224" t="n">
        <v>1</v>
      </c>
      <c r="AK131" s="224" t="n">
        <v>1</v>
      </c>
      <c r="AL131" s="224" t="n">
        <v>1</v>
      </c>
      <c r="AM131" s="224" t="n">
        <v>1.625</v>
      </c>
      <c r="AN131" s="224" t="n">
        <v>1.625</v>
      </c>
      <c r="AO131" s="224" t="n">
        <v>1.625</v>
      </c>
      <c r="AP131" s="224" t="n">
        <v>1.625</v>
      </c>
      <c r="AQ131" s="293" t="n">
        <v>2.125</v>
      </c>
      <c r="AR131" s="224" t="n">
        <v>2.125</v>
      </c>
      <c r="AS131" s="224" t="n">
        <v>2.125</v>
      </c>
      <c r="AT131" s="301" t="n">
        <v>2.125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2" t="n">
        <v>19</v>
      </c>
      <c r="BL131" s="75"/>
    </row>
    <row r="132" customFormat="false" ht="13.2" hidden="false" customHeight="false" outlineLevel="0" collapsed="false">
      <c r="A132" s="279" t="s">
        <v>1</v>
      </c>
      <c r="B132" s="280" t="s">
        <v>206</v>
      </c>
      <c r="C132" s="281" t="s">
        <v>441</v>
      </c>
      <c r="D132" s="142" t="n">
        <v>13</v>
      </c>
      <c r="E132" s="282" t="s">
        <v>246</v>
      </c>
      <c r="F132" s="283" t="s">
        <v>457</v>
      </c>
      <c r="G132" s="284" t="b">
        <f aca="false">TRUE()</f>
        <v>1</v>
      </c>
      <c r="H132" s="282" t="n">
        <v>16</v>
      </c>
      <c r="I132" s="282" t="s">
        <v>467</v>
      </c>
      <c r="J132" s="19" t="s">
        <v>482</v>
      </c>
      <c r="K132" s="299" t="n">
        <v>25</v>
      </c>
      <c r="L132" s="299" t="n">
        <v>0</v>
      </c>
      <c r="M132" s="299" t="n">
        <v>0</v>
      </c>
      <c r="N132" s="28" t="n">
        <v>75</v>
      </c>
      <c r="O132" s="19" t="n">
        <v>343</v>
      </c>
      <c r="P132" s="286" t="s">
        <v>365</v>
      </c>
      <c r="Q132" s="236" t="s">
        <v>445</v>
      </c>
      <c r="R132" s="287" t="n">
        <v>0.0733</v>
      </c>
      <c r="S132" s="288"/>
      <c r="T132" s="289"/>
      <c r="U132" s="289"/>
      <c r="V132" s="87"/>
      <c r="W132" s="134"/>
      <c r="X132" s="290" t="n">
        <v>16</v>
      </c>
      <c r="Y132" s="291" t="n">
        <v>0.96</v>
      </c>
      <c r="Z132" s="300" t="n">
        <v>0</v>
      </c>
      <c r="AA132" s="19" t="n">
        <v>12</v>
      </c>
      <c r="AB132" s="19" t="n">
        <v>20.5</v>
      </c>
      <c r="AC132" s="19" t="n">
        <v>24.5</v>
      </c>
      <c r="AD132" s="19"/>
      <c r="AE132" s="19"/>
      <c r="AF132" s="19"/>
      <c r="AG132" s="101"/>
      <c r="AH132" s="87"/>
      <c r="AI132" s="293" t="n">
        <v>3</v>
      </c>
      <c r="AJ132" s="224" t="n">
        <v>3</v>
      </c>
      <c r="AK132" s="224" t="n">
        <v>3</v>
      </c>
      <c r="AL132" s="224" t="n">
        <v>3</v>
      </c>
      <c r="AM132" s="224" t="n">
        <v>5.125</v>
      </c>
      <c r="AN132" s="224" t="n">
        <v>5.125</v>
      </c>
      <c r="AO132" s="224" t="n">
        <v>5.125</v>
      </c>
      <c r="AP132" s="224" t="n">
        <v>5.125</v>
      </c>
      <c r="AQ132" s="293" t="n">
        <v>6.125</v>
      </c>
      <c r="AR132" s="224" t="n">
        <v>6.125</v>
      </c>
      <c r="AS132" s="224" t="n">
        <v>6.125</v>
      </c>
      <c r="AT132" s="301" t="n">
        <v>6.125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2" t="n">
        <v>57</v>
      </c>
      <c r="BL132" s="75"/>
    </row>
    <row r="133" customFormat="false" ht="13.2" hidden="false" customHeight="false" outlineLevel="0" collapsed="false">
      <c r="A133" s="279" t="s">
        <v>1</v>
      </c>
      <c r="B133" s="280" t="s">
        <v>207</v>
      </c>
      <c r="C133" s="281" t="s">
        <v>441</v>
      </c>
      <c r="D133" s="142" t="n">
        <v>13</v>
      </c>
      <c r="E133" s="282" t="s">
        <v>246</v>
      </c>
      <c r="F133" s="283" t="s">
        <v>457</v>
      </c>
      <c r="G133" s="284" t="b">
        <f aca="false">TRUE()</f>
        <v>1</v>
      </c>
      <c r="H133" s="282" t="n">
        <v>16</v>
      </c>
      <c r="I133" s="282" t="s">
        <v>467</v>
      </c>
      <c r="J133" s="19" t="s">
        <v>482</v>
      </c>
      <c r="K133" s="299" t="n">
        <v>45</v>
      </c>
      <c r="L133" s="299" t="n">
        <v>0</v>
      </c>
      <c r="M133" s="299" t="n">
        <v>0</v>
      </c>
      <c r="N133" s="28" t="n">
        <v>128</v>
      </c>
      <c r="O133" s="19" t="n">
        <v>444</v>
      </c>
      <c r="P133" s="286" t="s">
        <v>365</v>
      </c>
      <c r="Q133" s="236" t="s">
        <v>445</v>
      </c>
      <c r="R133" s="287" t="n">
        <v>0.111</v>
      </c>
      <c r="S133" s="288"/>
      <c r="T133" s="289"/>
      <c r="U133" s="289"/>
      <c r="V133" s="87"/>
      <c r="W133" s="134"/>
      <c r="X133" s="290" t="n">
        <v>16</v>
      </c>
      <c r="Y133" s="291" t="n">
        <v>0.96</v>
      </c>
      <c r="Z133" s="300" t="n">
        <v>0</v>
      </c>
      <c r="AA133" s="19" t="n">
        <v>12</v>
      </c>
      <c r="AB133" s="19" t="n">
        <v>20.5</v>
      </c>
      <c r="AC133" s="19" t="n">
        <v>24.5</v>
      </c>
      <c r="AD133" s="19"/>
      <c r="AE133" s="19"/>
      <c r="AF133" s="19"/>
      <c r="AG133" s="101"/>
      <c r="AH133" s="87"/>
      <c r="AI133" s="293" t="n">
        <v>3</v>
      </c>
      <c r="AJ133" s="224" t="n">
        <v>3</v>
      </c>
      <c r="AK133" s="224" t="n">
        <v>3</v>
      </c>
      <c r="AL133" s="224" t="n">
        <v>3</v>
      </c>
      <c r="AM133" s="224" t="n">
        <v>5.125</v>
      </c>
      <c r="AN133" s="224" t="n">
        <v>5.125</v>
      </c>
      <c r="AO133" s="224" t="n">
        <v>5.125</v>
      </c>
      <c r="AP133" s="224" t="n">
        <v>5.125</v>
      </c>
      <c r="AQ133" s="293" t="n">
        <v>6.125</v>
      </c>
      <c r="AR133" s="224" t="n">
        <v>6.125</v>
      </c>
      <c r="AS133" s="224" t="n">
        <v>6.125</v>
      </c>
      <c r="AT133" s="301" t="n">
        <v>6.125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2" t="n">
        <v>57</v>
      </c>
      <c r="BL133" s="75"/>
    </row>
    <row r="134" customFormat="false" ht="13.2" hidden="false" customHeight="false" outlineLevel="0" collapsed="false">
      <c r="A134" s="279" t="s">
        <v>1</v>
      </c>
      <c r="B134" s="280" t="s">
        <v>208</v>
      </c>
      <c r="C134" s="281" t="s">
        <v>441</v>
      </c>
      <c r="D134" s="142" t="n">
        <v>13</v>
      </c>
      <c r="E134" s="282" t="s">
        <v>246</v>
      </c>
      <c r="F134" s="283" t="s">
        <v>457</v>
      </c>
      <c r="G134" s="284" t="b">
        <f aca="false">TRUE()</f>
        <v>1</v>
      </c>
      <c r="H134" s="282" t="n">
        <v>11</v>
      </c>
      <c r="I134" s="282" t="s">
        <v>467</v>
      </c>
      <c r="J134" s="19" t="s">
        <v>482</v>
      </c>
      <c r="K134" s="299" t="n">
        <v>75</v>
      </c>
      <c r="L134" s="299" t="n">
        <v>0</v>
      </c>
      <c r="M134" s="299" t="n">
        <v>0</v>
      </c>
      <c r="N134" s="28" t="n">
        <v>252</v>
      </c>
      <c r="O134" s="19" t="n">
        <v>896</v>
      </c>
      <c r="P134" s="286" t="s">
        <v>365</v>
      </c>
      <c r="Q134" s="236" t="s">
        <v>445</v>
      </c>
      <c r="R134" s="287" t="n">
        <v>0.224</v>
      </c>
      <c r="S134" s="288"/>
      <c r="T134" s="289"/>
      <c r="U134" s="289"/>
      <c r="V134" s="87"/>
      <c r="W134" s="134"/>
      <c r="X134" s="290" t="n">
        <v>11</v>
      </c>
      <c r="Y134" s="291" t="n">
        <v>0.96</v>
      </c>
      <c r="Z134" s="300" t="n">
        <v>0</v>
      </c>
      <c r="AA134" s="19" t="n">
        <v>48</v>
      </c>
      <c r="AB134" s="19" t="n">
        <v>82</v>
      </c>
      <c r="AC134" s="19" t="n">
        <v>99</v>
      </c>
      <c r="AD134" s="19"/>
      <c r="AE134" s="19"/>
      <c r="AF134" s="19"/>
      <c r="AG134" s="101"/>
      <c r="AH134" s="87"/>
      <c r="AI134" s="293" t="n">
        <v>12</v>
      </c>
      <c r="AJ134" s="224" t="n">
        <v>12</v>
      </c>
      <c r="AK134" s="224" t="n">
        <v>12</v>
      </c>
      <c r="AL134" s="224" t="n">
        <v>12</v>
      </c>
      <c r="AM134" s="224" t="n">
        <v>20.5</v>
      </c>
      <c r="AN134" s="224" t="n">
        <v>20.5</v>
      </c>
      <c r="AO134" s="224" t="n">
        <v>20.5</v>
      </c>
      <c r="AP134" s="224" t="n">
        <v>20.5</v>
      </c>
      <c r="AQ134" s="293" t="n">
        <v>24.75</v>
      </c>
      <c r="AR134" s="224" t="n">
        <v>24.75</v>
      </c>
      <c r="AS134" s="224" t="n">
        <v>24.75</v>
      </c>
      <c r="AT134" s="301" t="n">
        <v>24.75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2" t="n">
        <v>229</v>
      </c>
      <c r="BL134" s="75"/>
    </row>
    <row r="135" customFormat="false" ht="13.2" hidden="false" customHeight="false" outlineLevel="0" collapsed="false">
      <c r="A135" s="279" t="s">
        <v>1</v>
      </c>
      <c r="B135" s="280" t="s">
        <v>209</v>
      </c>
      <c r="C135" s="281" t="s">
        <v>441</v>
      </c>
      <c r="D135" s="142" t="n">
        <v>13</v>
      </c>
      <c r="E135" s="282" t="s">
        <v>246</v>
      </c>
      <c r="F135" s="283" t="s">
        <v>457</v>
      </c>
      <c r="G135" s="284" t="b">
        <f aca="false">TRUE()</f>
        <v>1</v>
      </c>
      <c r="H135" s="282" t="s">
        <v>500</v>
      </c>
      <c r="I135" s="282" t="s">
        <v>467</v>
      </c>
      <c r="J135" s="19" t="s">
        <v>501</v>
      </c>
      <c r="K135" s="299" t="n">
        <v>16.5</v>
      </c>
      <c r="L135" s="299" t="n">
        <v>0</v>
      </c>
      <c r="M135" s="299" t="n">
        <v>0</v>
      </c>
      <c r="N135" s="28" t="n">
        <v>45</v>
      </c>
      <c r="O135" s="19" t="n">
        <v>416.965</v>
      </c>
      <c r="P135" s="286" t="s">
        <v>365</v>
      </c>
      <c r="Q135" s="236" t="s">
        <v>445</v>
      </c>
      <c r="R135" s="287" t="n">
        <v>0.089</v>
      </c>
      <c r="S135" s="288"/>
      <c r="T135" s="289"/>
      <c r="U135" s="289"/>
      <c r="V135" s="87"/>
      <c r="W135" s="134"/>
      <c r="X135" s="290" t="n">
        <v>8</v>
      </c>
      <c r="Y135" s="291" t="n">
        <v>0.96</v>
      </c>
      <c r="Z135" s="300" t="n">
        <v>0</v>
      </c>
      <c r="AA135" s="19" t="n">
        <v>5.6</v>
      </c>
      <c r="AB135" s="19" t="n">
        <v>9.7</v>
      </c>
      <c r="AC135" s="19" t="n">
        <v>11.7</v>
      </c>
      <c r="AD135" s="19"/>
      <c r="AE135" s="19"/>
      <c r="AF135" s="19"/>
      <c r="AG135" s="101"/>
      <c r="AH135" s="87"/>
      <c r="AI135" s="293" t="n">
        <v>1.4</v>
      </c>
      <c r="AJ135" s="224" t="n">
        <v>1.4</v>
      </c>
      <c r="AK135" s="224" t="n">
        <v>1.4</v>
      </c>
      <c r="AL135" s="224" t="n">
        <v>1.4</v>
      </c>
      <c r="AM135" s="224" t="n">
        <v>2.425</v>
      </c>
      <c r="AN135" s="224" t="n">
        <v>2.425</v>
      </c>
      <c r="AO135" s="224" t="n">
        <v>2.425</v>
      </c>
      <c r="AP135" s="224" t="n">
        <v>2.425</v>
      </c>
      <c r="AQ135" s="293" t="n">
        <v>2.925</v>
      </c>
      <c r="AR135" s="224" t="n">
        <v>2.925</v>
      </c>
      <c r="AS135" s="224" t="n">
        <v>2.925</v>
      </c>
      <c r="AT135" s="301" t="n">
        <v>2.925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2" t="n">
        <v>27</v>
      </c>
      <c r="BL135" s="75"/>
    </row>
    <row r="136" customFormat="false" ht="13.2" hidden="false" customHeight="false" outlineLevel="0" collapsed="false">
      <c r="A136" s="279" t="s">
        <v>1</v>
      </c>
      <c r="B136" s="280" t="s">
        <v>210</v>
      </c>
      <c r="C136" s="281" t="s">
        <v>441</v>
      </c>
      <c r="D136" s="142" t="n">
        <v>13</v>
      </c>
      <c r="E136" s="282" t="s">
        <v>246</v>
      </c>
      <c r="F136" s="283" t="s">
        <v>457</v>
      </c>
      <c r="G136" s="284" t="b">
        <f aca="false">TRUE()</f>
        <v>1</v>
      </c>
      <c r="H136" s="282" t="s">
        <v>500</v>
      </c>
      <c r="I136" s="282" t="s">
        <v>467</v>
      </c>
      <c r="J136" s="19" t="s">
        <v>501</v>
      </c>
      <c r="K136" s="299" t="n">
        <v>44</v>
      </c>
      <c r="L136" s="299" t="n">
        <v>0</v>
      </c>
      <c r="M136" s="299" t="n">
        <v>0</v>
      </c>
      <c r="N136" s="28" t="n">
        <v>80</v>
      </c>
      <c r="O136" s="19" t="n">
        <v>1428.925</v>
      </c>
      <c r="P136" s="286" t="s">
        <v>365</v>
      </c>
      <c r="Q136" s="236" t="s">
        <v>445</v>
      </c>
      <c r="R136" s="287" t="n">
        <v>0.305</v>
      </c>
      <c r="S136" s="288"/>
      <c r="T136" s="289"/>
      <c r="U136" s="289"/>
      <c r="V136" s="87"/>
      <c r="W136" s="134"/>
      <c r="X136" s="290" t="n">
        <v>8</v>
      </c>
      <c r="Y136" s="291" t="n">
        <v>0.96</v>
      </c>
      <c r="Z136" s="300" t="n">
        <v>0</v>
      </c>
      <c r="AA136" s="19" t="n">
        <v>26.4</v>
      </c>
      <c r="AB136" s="19" t="n">
        <v>45.3</v>
      </c>
      <c r="AC136" s="19" t="n">
        <v>54.3</v>
      </c>
      <c r="AD136" s="19"/>
      <c r="AE136" s="19"/>
      <c r="AF136" s="19"/>
      <c r="AG136" s="101"/>
      <c r="AH136" s="87"/>
      <c r="AI136" s="293" t="n">
        <v>6.6</v>
      </c>
      <c r="AJ136" s="224" t="n">
        <v>6.6</v>
      </c>
      <c r="AK136" s="224" t="n">
        <v>6.6</v>
      </c>
      <c r="AL136" s="224" t="n">
        <v>6.6</v>
      </c>
      <c r="AM136" s="224" t="n">
        <v>11.325</v>
      </c>
      <c r="AN136" s="224" t="n">
        <v>11.325</v>
      </c>
      <c r="AO136" s="224" t="n">
        <v>11.325</v>
      </c>
      <c r="AP136" s="224" t="n">
        <v>11.325</v>
      </c>
      <c r="AQ136" s="293" t="n">
        <v>13.575</v>
      </c>
      <c r="AR136" s="224" t="n">
        <v>13.575</v>
      </c>
      <c r="AS136" s="224" t="n">
        <v>13.575</v>
      </c>
      <c r="AT136" s="301" t="n">
        <v>13.575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2" t="n">
        <v>126</v>
      </c>
      <c r="BL136" s="75"/>
    </row>
    <row r="137" customFormat="false" ht="13.2" hidden="false" customHeight="false" outlineLevel="0" collapsed="false">
      <c r="A137" s="279" t="s">
        <v>1</v>
      </c>
      <c r="B137" s="280" t="s">
        <v>211</v>
      </c>
      <c r="C137" s="281" t="s">
        <v>502</v>
      </c>
      <c r="D137" s="142" t="n">
        <v>13</v>
      </c>
      <c r="E137" s="282" t="s">
        <v>246</v>
      </c>
      <c r="F137" s="283" t="s">
        <v>457</v>
      </c>
      <c r="G137" s="284" t="b">
        <f aca="false">TRUE()</f>
        <v>1</v>
      </c>
      <c r="H137" s="282" t="s">
        <v>503</v>
      </c>
      <c r="I137" s="282" t="s">
        <v>467</v>
      </c>
      <c r="J137" s="19" t="s">
        <v>501</v>
      </c>
      <c r="K137" s="299" t="n">
        <v>15</v>
      </c>
      <c r="L137" s="299" t="n">
        <v>0</v>
      </c>
      <c r="M137" s="299" t="n">
        <v>0</v>
      </c>
      <c r="N137" s="28" t="n">
        <v>20</v>
      </c>
      <c r="O137" s="19" t="n">
        <v>143.325</v>
      </c>
      <c r="P137" s="286" t="s">
        <v>365</v>
      </c>
      <c r="Q137" s="236" t="s">
        <v>445</v>
      </c>
      <c r="R137" s="287" t="n">
        <v>0.050625</v>
      </c>
      <c r="S137" s="288"/>
      <c r="T137" s="289"/>
      <c r="U137" s="289"/>
      <c r="V137" s="87"/>
      <c r="W137" s="134"/>
      <c r="X137" s="290" t="n">
        <v>10</v>
      </c>
      <c r="Y137" s="291" t="n">
        <v>0.96</v>
      </c>
      <c r="Z137" s="300" t="n">
        <v>0</v>
      </c>
      <c r="AA137" s="19" t="n">
        <v>35.2</v>
      </c>
      <c r="AB137" s="19" t="n">
        <v>60.4</v>
      </c>
      <c r="AC137" s="19" t="n">
        <v>73.4</v>
      </c>
      <c r="AD137" s="19"/>
      <c r="AE137" s="19"/>
      <c r="AF137" s="19"/>
      <c r="AG137" s="101"/>
      <c r="AH137" s="87"/>
      <c r="AI137" s="293" t="n">
        <v>8.8</v>
      </c>
      <c r="AJ137" s="224" t="n">
        <v>8.8</v>
      </c>
      <c r="AK137" s="224" t="n">
        <v>8.8</v>
      </c>
      <c r="AL137" s="224" t="n">
        <v>8.8</v>
      </c>
      <c r="AM137" s="224" t="n">
        <v>15.1</v>
      </c>
      <c r="AN137" s="224" t="n">
        <v>15.1</v>
      </c>
      <c r="AO137" s="224" t="n">
        <v>15.1</v>
      </c>
      <c r="AP137" s="224" t="n">
        <v>15.1</v>
      </c>
      <c r="AQ137" s="293" t="n">
        <v>18.35</v>
      </c>
      <c r="AR137" s="224" t="n">
        <v>18.35</v>
      </c>
      <c r="AS137" s="224" t="n">
        <v>18.35</v>
      </c>
      <c r="AT137" s="301" t="n">
        <v>18.35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2" t="n">
        <v>169</v>
      </c>
      <c r="BL137" s="75"/>
    </row>
    <row r="138" customFormat="false" ht="13.2" hidden="false" customHeight="false" outlineLevel="0" collapsed="false">
      <c r="A138" s="279" t="s">
        <v>1</v>
      </c>
      <c r="B138" s="280" t="s">
        <v>212</v>
      </c>
      <c r="C138" s="281" t="s">
        <v>504</v>
      </c>
      <c r="D138" s="142" t="n">
        <v>13</v>
      </c>
      <c r="E138" s="282" t="s">
        <v>246</v>
      </c>
      <c r="F138" s="283" t="s">
        <v>457</v>
      </c>
      <c r="G138" s="284" t="b">
        <f aca="false">TRUE()</f>
        <v>1</v>
      </c>
      <c r="H138" s="282" t="s">
        <v>505</v>
      </c>
      <c r="I138" s="282" t="s">
        <v>467</v>
      </c>
      <c r="J138" s="19" t="s">
        <v>506</v>
      </c>
      <c r="K138" s="299" t="n">
        <v>7</v>
      </c>
      <c r="L138" s="299" t="n">
        <v>0</v>
      </c>
      <c r="M138" s="299" t="n">
        <v>0</v>
      </c>
      <c r="N138" s="28" t="n">
        <v>12.0575</v>
      </c>
      <c r="O138" s="19" t="n">
        <v>106.4</v>
      </c>
      <c r="P138" s="286" t="s">
        <v>365</v>
      </c>
      <c r="Q138" s="236" t="s">
        <v>445</v>
      </c>
      <c r="R138" s="287" t="n">
        <v>0</v>
      </c>
      <c r="S138" s="288"/>
      <c r="T138" s="289"/>
      <c r="U138" s="289"/>
      <c r="V138" s="87"/>
      <c r="W138" s="134"/>
      <c r="X138" s="290" t="n">
        <v>8</v>
      </c>
      <c r="Y138" s="291" t="n">
        <v>0.96</v>
      </c>
      <c r="Z138" s="300" t="n">
        <v>0</v>
      </c>
      <c r="AA138" s="19" t="n">
        <v>7.2</v>
      </c>
      <c r="AB138" s="19" t="n">
        <v>11.9</v>
      </c>
      <c r="AC138" s="19" t="n">
        <v>14.9</v>
      </c>
      <c r="AD138" s="19"/>
      <c r="AE138" s="19"/>
      <c r="AF138" s="19"/>
      <c r="AG138" s="101"/>
      <c r="AH138" s="87"/>
      <c r="AI138" s="293" t="n">
        <v>1.8</v>
      </c>
      <c r="AJ138" s="224" t="n">
        <v>1.8</v>
      </c>
      <c r="AK138" s="224" t="n">
        <v>1.8</v>
      </c>
      <c r="AL138" s="224" t="n">
        <v>1.8</v>
      </c>
      <c r="AM138" s="224" t="n">
        <v>2.975</v>
      </c>
      <c r="AN138" s="224" t="n">
        <v>2.975</v>
      </c>
      <c r="AO138" s="224" t="n">
        <v>2.975</v>
      </c>
      <c r="AP138" s="224" t="n">
        <v>2.975</v>
      </c>
      <c r="AQ138" s="293" t="n">
        <v>3.725</v>
      </c>
      <c r="AR138" s="224" t="n">
        <v>3.725</v>
      </c>
      <c r="AS138" s="224" t="n">
        <v>3.725</v>
      </c>
      <c r="AT138" s="301" t="n">
        <v>3.725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2" t="n">
        <v>34</v>
      </c>
      <c r="BL138" s="75"/>
    </row>
    <row r="139" customFormat="false" ht="13.2" hidden="false" customHeight="false" outlineLevel="0" collapsed="false">
      <c r="A139" s="279" t="s">
        <v>1</v>
      </c>
      <c r="B139" s="280" t="s">
        <v>213</v>
      </c>
      <c r="C139" s="281" t="s">
        <v>507</v>
      </c>
      <c r="D139" s="142" t="n">
        <v>13</v>
      </c>
      <c r="E139" s="282" t="s">
        <v>246</v>
      </c>
      <c r="F139" s="283" t="s">
        <v>457</v>
      </c>
      <c r="G139" s="284" t="b">
        <f aca="false">TRUE()</f>
        <v>1</v>
      </c>
      <c r="H139" s="282" t="s">
        <v>508</v>
      </c>
      <c r="I139" s="282" t="s">
        <v>467</v>
      </c>
      <c r="J139" s="19" t="s">
        <v>509</v>
      </c>
      <c r="K139" s="299" t="n">
        <v>36</v>
      </c>
      <c r="L139" s="299" t="n">
        <v>0</v>
      </c>
      <c r="M139" s="299" t="n">
        <v>0</v>
      </c>
      <c r="N139" s="28" t="n">
        <v>123.0125</v>
      </c>
      <c r="O139" s="19" t="n">
        <v>474.24</v>
      </c>
      <c r="P139" s="286" t="s">
        <v>365</v>
      </c>
      <c r="Q139" s="236" t="s">
        <v>445</v>
      </c>
      <c r="R139" s="287" t="n">
        <v>0</v>
      </c>
      <c r="S139" s="288"/>
      <c r="T139" s="289"/>
      <c r="U139" s="289"/>
      <c r="V139" s="87"/>
      <c r="W139" s="134"/>
      <c r="X139" s="290" t="n">
        <v>8</v>
      </c>
      <c r="Y139" s="291" t="n">
        <v>0.96</v>
      </c>
      <c r="Z139" s="300" t="n">
        <v>0</v>
      </c>
      <c r="AA139" s="19" t="n">
        <v>0.8</v>
      </c>
      <c r="AB139" s="19" t="n">
        <v>2.1</v>
      </c>
      <c r="AC139" s="19" t="n">
        <v>2.1</v>
      </c>
      <c r="AD139" s="19"/>
      <c r="AE139" s="19"/>
      <c r="AF139" s="19"/>
      <c r="AG139" s="101"/>
      <c r="AH139" s="87"/>
      <c r="AI139" s="293" t="n">
        <v>0.2</v>
      </c>
      <c r="AJ139" s="224" t="n">
        <v>0.2</v>
      </c>
      <c r="AK139" s="224" t="n">
        <v>0.2</v>
      </c>
      <c r="AL139" s="224" t="n">
        <v>0.2</v>
      </c>
      <c r="AM139" s="224" t="n">
        <v>0.525</v>
      </c>
      <c r="AN139" s="224" t="n">
        <v>0.525</v>
      </c>
      <c r="AO139" s="224" t="n">
        <v>0.525</v>
      </c>
      <c r="AP139" s="224" t="n">
        <v>0.525</v>
      </c>
      <c r="AQ139" s="293" t="n">
        <v>0.525</v>
      </c>
      <c r="AR139" s="224" t="n">
        <v>0.525</v>
      </c>
      <c r="AS139" s="224" t="n">
        <v>0.525</v>
      </c>
      <c r="AT139" s="301" t="n">
        <v>0.525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2" t="n">
        <v>5</v>
      </c>
      <c r="BL139" s="75"/>
    </row>
    <row r="140" customFormat="false" ht="13.2" hidden="false" customHeight="false" outlineLevel="0" collapsed="false">
      <c r="A140" s="279" t="s">
        <v>1</v>
      </c>
      <c r="B140" s="280" t="s">
        <v>214</v>
      </c>
      <c r="C140" s="281"/>
      <c r="D140" s="142"/>
      <c r="E140" s="282"/>
      <c r="F140" s="283"/>
      <c r="G140" s="284"/>
      <c r="H140" s="282"/>
      <c r="I140" s="282"/>
      <c r="J140" s="19"/>
      <c r="K140" s="299"/>
      <c r="L140" s="299"/>
      <c r="M140" s="299"/>
      <c r="N140" s="28"/>
      <c r="O140" s="19"/>
      <c r="P140" s="286" t="s">
        <v>365</v>
      </c>
      <c r="Q140" s="236" t="e">
        <f aca="false">NA()</f>
        <v>#N/A</v>
      </c>
      <c r="R140" s="287"/>
      <c r="S140" s="288"/>
      <c r="T140" s="289"/>
      <c r="U140" s="289"/>
      <c r="V140" s="87"/>
      <c r="W140" s="134"/>
      <c r="X140" s="290"/>
      <c r="Y140" s="291"/>
      <c r="Z140" s="300" t="n">
        <v>0</v>
      </c>
      <c r="AA140" s="19" t="n">
        <v>0</v>
      </c>
      <c r="AB140" s="19" t="n">
        <v>0</v>
      </c>
      <c r="AC140" s="19" t="n">
        <v>0</v>
      </c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1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2" t="n">
        <v>0</v>
      </c>
      <c r="BL140" s="75"/>
    </row>
    <row r="141" customFormat="false" ht="13.2" hidden="false" customHeight="false" outlineLevel="0" collapsed="false">
      <c r="A141" s="279" t="s">
        <v>1</v>
      </c>
      <c r="B141" s="280" t="s">
        <v>215</v>
      </c>
      <c r="C141" s="281" t="s">
        <v>510</v>
      </c>
      <c r="D141" s="142" t="n">
        <v>13</v>
      </c>
      <c r="E141" s="282" t="s">
        <v>341</v>
      </c>
      <c r="F141" s="283" t="s">
        <v>511</v>
      </c>
      <c r="G141" s="284" t="b">
        <f aca="false">TRUE()</f>
        <v>1</v>
      </c>
      <c r="H141" s="282" t="s">
        <v>512</v>
      </c>
      <c r="I141" s="282" t="s">
        <v>467</v>
      </c>
      <c r="J141" s="19" t="s">
        <v>513</v>
      </c>
      <c r="K141" s="299" t="n">
        <v>9</v>
      </c>
      <c r="L141" s="299" t="n">
        <v>0</v>
      </c>
      <c r="M141" s="299" t="n">
        <v>0</v>
      </c>
      <c r="N141" s="28" t="n">
        <v>9.25</v>
      </c>
      <c r="O141" s="19" t="n">
        <v>14.4506</v>
      </c>
      <c r="P141" s="286" t="s">
        <v>365</v>
      </c>
      <c r="Q141" s="236" t="s">
        <v>445</v>
      </c>
      <c r="R141" s="287" t="n">
        <v>0</v>
      </c>
      <c r="S141" s="288"/>
      <c r="T141" s="289"/>
      <c r="U141" s="289"/>
      <c r="V141" s="87"/>
      <c r="W141" s="134"/>
      <c r="X141" s="290" t="n">
        <v>5</v>
      </c>
      <c r="Y141" s="291" t="n">
        <v>0.96</v>
      </c>
      <c r="Z141" s="300" t="n">
        <v>0</v>
      </c>
      <c r="AA141" s="19" t="n">
        <v>0</v>
      </c>
      <c r="AB141" s="19" t="n">
        <v>0</v>
      </c>
      <c r="AC141" s="19" t="n">
        <v>0</v>
      </c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1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2" t="n">
        <v>0</v>
      </c>
      <c r="BL141" s="75"/>
    </row>
    <row r="142" customFormat="false" ht="13.2" hidden="false" customHeight="false" outlineLevel="0" collapsed="false">
      <c r="A142" s="279" t="s">
        <v>1</v>
      </c>
      <c r="B142" s="280" t="s">
        <v>216</v>
      </c>
      <c r="C142" s="281" t="s">
        <v>441</v>
      </c>
      <c r="D142" s="142" t="n">
        <v>13</v>
      </c>
      <c r="E142" s="282" t="s">
        <v>341</v>
      </c>
      <c r="F142" s="283" t="s">
        <v>511</v>
      </c>
      <c r="G142" s="284" t="b">
        <f aca="false">TRUE()</f>
        <v>1</v>
      </c>
      <c r="H142" s="282" t="s">
        <v>512</v>
      </c>
      <c r="I142" s="282" t="s">
        <v>467</v>
      </c>
      <c r="J142" s="19" t="s">
        <v>513</v>
      </c>
      <c r="K142" s="299" t="n">
        <v>9</v>
      </c>
      <c r="L142" s="299" t="n">
        <v>0</v>
      </c>
      <c r="M142" s="299" t="n">
        <v>0</v>
      </c>
      <c r="N142" s="28" t="n">
        <v>9.25</v>
      </c>
      <c r="O142" s="19" t="n">
        <v>59</v>
      </c>
      <c r="P142" s="286" t="s">
        <v>365</v>
      </c>
      <c r="Q142" s="236" t="s">
        <v>445</v>
      </c>
      <c r="R142" s="287" t="n">
        <v>0</v>
      </c>
      <c r="S142" s="288"/>
      <c r="T142" s="289"/>
      <c r="U142" s="289"/>
      <c r="V142" s="87"/>
      <c r="W142" s="134"/>
      <c r="X142" s="290" t="n">
        <v>5</v>
      </c>
      <c r="Y142" s="291" t="n">
        <v>0.96</v>
      </c>
      <c r="Z142" s="300" t="n">
        <v>0</v>
      </c>
      <c r="AA142" s="19" t="n">
        <v>0</v>
      </c>
      <c r="AB142" s="19" t="n">
        <v>0</v>
      </c>
      <c r="AC142" s="19" t="n">
        <v>0</v>
      </c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1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2" t="n">
        <v>0</v>
      </c>
      <c r="BL142" s="75"/>
    </row>
    <row r="143" customFormat="false" ht="13.2" hidden="false" customHeight="false" outlineLevel="0" collapsed="false">
      <c r="A143" s="279" t="s">
        <v>1</v>
      </c>
      <c r="B143" s="280" t="s">
        <v>217</v>
      </c>
      <c r="C143" s="281" t="s">
        <v>441</v>
      </c>
      <c r="D143" s="142" t="n">
        <v>13</v>
      </c>
      <c r="E143" s="282" t="s">
        <v>341</v>
      </c>
      <c r="F143" s="283" t="s">
        <v>511</v>
      </c>
      <c r="G143" s="284" t="b">
        <f aca="false">TRUE()</f>
        <v>1</v>
      </c>
      <c r="H143" s="282" t="s">
        <v>514</v>
      </c>
      <c r="I143" s="282" t="s">
        <v>467</v>
      </c>
      <c r="J143" s="19" t="s">
        <v>478</v>
      </c>
      <c r="K143" s="299" t="n">
        <v>3</v>
      </c>
      <c r="L143" s="299" t="n">
        <v>0</v>
      </c>
      <c r="M143" s="299" t="n">
        <v>0</v>
      </c>
      <c r="N143" s="28" t="n">
        <v>3.05</v>
      </c>
      <c r="O143" s="19" t="n">
        <v>179.290844062605</v>
      </c>
      <c r="P143" s="286" t="s">
        <v>365</v>
      </c>
      <c r="Q143" s="236" t="s">
        <v>445</v>
      </c>
      <c r="R143" s="287" t="n">
        <v>0.00231084424922712</v>
      </c>
      <c r="S143" s="288"/>
      <c r="T143" s="289"/>
      <c r="U143" s="289"/>
      <c r="V143" s="87"/>
      <c r="W143" s="134"/>
      <c r="X143" s="290" t="n">
        <v>4</v>
      </c>
      <c r="Y143" s="291" t="n">
        <v>0.96</v>
      </c>
      <c r="Z143" s="300" t="n">
        <v>0</v>
      </c>
      <c r="AA143" s="19" t="n">
        <v>0</v>
      </c>
      <c r="AB143" s="19" t="n">
        <v>0</v>
      </c>
      <c r="AC143" s="19" t="n">
        <v>0</v>
      </c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1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2" t="n">
        <v>0</v>
      </c>
      <c r="BL143" s="75"/>
    </row>
    <row r="144" customFormat="false" ht="13.2" hidden="false" customHeight="false" outlineLevel="0" collapsed="false">
      <c r="A144" s="279" t="s">
        <v>1</v>
      </c>
      <c r="B144" s="280" t="s">
        <v>218</v>
      </c>
      <c r="C144" s="281" t="s">
        <v>441</v>
      </c>
      <c r="D144" s="142" t="n">
        <v>13</v>
      </c>
      <c r="E144" s="282" t="s">
        <v>341</v>
      </c>
      <c r="F144" s="283" t="s">
        <v>214</v>
      </c>
      <c r="G144" s="284" t="b">
        <f aca="false">TRUE()</f>
        <v>1</v>
      </c>
      <c r="H144" s="282" t="s">
        <v>515</v>
      </c>
      <c r="I144" s="282" t="s">
        <v>467</v>
      </c>
      <c r="J144" s="19" t="s">
        <v>516</v>
      </c>
      <c r="K144" s="299" t="n">
        <v>150</v>
      </c>
      <c r="L144" s="299" t="n">
        <v>0</v>
      </c>
      <c r="M144" s="299" t="n">
        <v>0</v>
      </c>
      <c r="N144" s="28" t="n">
        <v>400</v>
      </c>
      <c r="O144" s="19" t="n">
        <v>2812</v>
      </c>
      <c r="P144" s="286" t="s">
        <v>365</v>
      </c>
      <c r="Q144" s="236" t="s">
        <v>445</v>
      </c>
      <c r="R144" s="287" t="n">
        <v>0.286</v>
      </c>
      <c r="S144" s="288"/>
      <c r="T144" s="289"/>
      <c r="U144" s="289"/>
      <c r="V144" s="87"/>
      <c r="W144" s="134"/>
      <c r="X144" s="290" t="n">
        <v>12</v>
      </c>
      <c r="Y144" s="291" t="n">
        <v>0.96</v>
      </c>
      <c r="Z144" s="300" t="n">
        <v>0</v>
      </c>
      <c r="AA144" s="19" t="n">
        <v>0</v>
      </c>
      <c r="AB144" s="19" t="n">
        <v>0</v>
      </c>
      <c r="AC144" s="19" t="n">
        <v>0</v>
      </c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1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2" t="n">
        <v>0</v>
      </c>
      <c r="BL144" s="75"/>
    </row>
    <row r="145" customFormat="false" ht="13.2" hidden="false" customHeight="false" outlineLevel="0" collapsed="false">
      <c r="A145" s="279" t="s">
        <v>1</v>
      </c>
      <c r="B145" s="280" t="s">
        <v>219</v>
      </c>
      <c r="C145" s="281" t="s">
        <v>441</v>
      </c>
      <c r="D145" s="142" t="n">
        <v>13</v>
      </c>
      <c r="E145" s="282" t="s">
        <v>341</v>
      </c>
      <c r="F145" s="283" t="s">
        <v>214</v>
      </c>
      <c r="G145" s="284" t="b">
        <f aca="false">TRUE()</f>
        <v>1</v>
      </c>
      <c r="H145" s="282" t="s">
        <v>515</v>
      </c>
      <c r="I145" s="282" t="s">
        <v>467</v>
      </c>
      <c r="J145" s="19" t="s">
        <v>516</v>
      </c>
      <c r="K145" s="299" t="n">
        <v>75</v>
      </c>
      <c r="L145" s="299" t="n">
        <v>0</v>
      </c>
      <c r="M145" s="299" t="n">
        <v>0</v>
      </c>
      <c r="N145" s="28" t="n">
        <v>263</v>
      </c>
      <c r="O145" s="19" t="n">
        <v>1155</v>
      </c>
      <c r="P145" s="286" t="s">
        <v>365</v>
      </c>
      <c r="Q145" s="236" t="s">
        <v>445</v>
      </c>
      <c r="R145" s="287" t="n">
        <v>0.13</v>
      </c>
      <c r="S145" s="288"/>
      <c r="T145" s="289"/>
      <c r="U145" s="289"/>
      <c r="V145" s="87"/>
      <c r="W145" s="134"/>
      <c r="X145" s="290" t="n">
        <v>12</v>
      </c>
      <c r="Y145" s="291" t="n">
        <v>0.96</v>
      </c>
      <c r="Z145" s="300" t="n">
        <v>0</v>
      </c>
      <c r="AA145" s="19" t="n">
        <v>0</v>
      </c>
      <c r="AB145" s="19" t="n">
        <v>0</v>
      </c>
      <c r="AC145" s="19" t="n">
        <v>0</v>
      </c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1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2" t="n">
        <v>0</v>
      </c>
      <c r="BL145" s="75"/>
    </row>
    <row r="146" customFormat="false" ht="13.2" hidden="false" customHeight="false" outlineLevel="0" collapsed="false">
      <c r="A146" s="279" t="s">
        <v>1</v>
      </c>
      <c r="B146" s="280" t="s">
        <v>220</v>
      </c>
      <c r="C146" s="281" t="s">
        <v>441</v>
      </c>
      <c r="D146" s="142" t="n">
        <v>13</v>
      </c>
      <c r="E146" s="282" t="s">
        <v>341</v>
      </c>
      <c r="F146" s="283" t="s">
        <v>214</v>
      </c>
      <c r="G146" s="284" t="b">
        <f aca="false">TRUE()</f>
        <v>1</v>
      </c>
      <c r="H146" s="282" t="s">
        <v>515</v>
      </c>
      <c r="I146" s="282" t="s">
        <v>467</v>
      </c>
      <c r="J146" s="19" t="s">
        <v>513</v>
      </c>
      <c r="K146" s="299" t="n">
        <v>200</v>
      </c>
      <c r="L146" s="299" t="n">
        <v>0</v>
      </c>
      <c r="M146" s="299" t="n">
        <v>0</v>
      </c>
      <c r="N146" s="28" t="n">
        <v>700</v>
      </c>
      <c r="O146" s="19" t="n">
        <v>1422</v>
      </c>
      <c r="P146" s="286" t="s">
        <v>365</v>
      </c>
      <c r="Q146" s="236" t="s">
        <v>445</v>
      </c>
      <c r="R146" s="287" t="n">
        <v>0.086</v>
      </c>
      <c r="S146" s="288"/>
      <c r="T146" s="289"/>
      <c r="U146" s="289"/>
      <c r="V146" s="87"/>
      <c r="W146" s="134"/>
      <c r="X146" s="290" t="n">
        <v>12</v>
      </c>
      <c r="Y146" s="291" t="n">
        <v>0.96</v>
      </c>
      <c r="Z146" s="300" t="n">
        <v>0</v>
      </c>
      <c r="AA146" s="19" t="n">
        <v>0</v>
      </c>
      <c r="AB146" s="19" t="n">
        <v>0</v>
      </c>
      <c r="AC146" s="19" t="n">
        <v>0</v>
      </c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1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2" t="n">
        <v>0</v>
      </c>
      <c r="BL146" s="75"/>
    </row>
    <row r="147" customFormat="false" ht="13.2" hidden="false" customHeight="false" outlineLevel="0" collapsed="false">
      <c r="A147" s="279" t="s">
        <v>1</v>
      </c>
      <c r="B147" s="280" t="s">
        <v>221</v>
      </c>
      <c r="C147" s="281" t="s">
        <v>441</v>
      </c>
      <c r="D147" s="142" t="n">
        <v>13</v>
      </c>
      <c r="E147" s="282" t="s">
        <v>341</v>
      </c>
      <c r="F147" s="283" t="s">
        <v>214</v>
      </c>
      <c r="G147" s="284" t="b">
        <f aca="false">TRUE()</f>
        <v>1</v>
      </c>
      <c r="H147" s="282" t="n">
        <v>12</v>
      </c>
      <c r="I147" s="282" t="s">
        <v>467</v>
      </c>
      <c r="J147" s="19" t="s">
        <v>513</v>
      </c>
      <c r="K147" s="299" t="n">
        <v>200</v>
      </c>
      <c r="L147" s="299" t="n">
        <v>0</v>
      </c>
      <c r="M147" s="299" t="n">
        <v>0</v>
      </c>
      <c r="N147" s="28" t="n">
        <v>450</v>
      </c>
      <c r="O147" s="19" t="n">
        <v>1208</v>
      </c>
      <c r="P147" s="286" t="s">
        <v>365</v>
      </c>
      <c r="Q147" s="236" t="s">
        <v>445</v>
      </c>
      <c r="R147" s="287" t="n">
        <v>0.118</v>
      </c>
      <c r="S147" s="288"/>
      <c r="T147" s="289"/>
      <c r="U147" s="289"/>
      <c r="V147" s="87"/>
      <c r="W147" s="134"/>
      <c r="X147" s="290" t="n">
        <v>12</v>
      </c>
      <c r="Y147" s="291" t="n">
        <v>0.96</v>
      </c>
      <c r="Z147" s="300" t="n">
        <v>0</v>
      </c>
      <c r="AA147" s="19" t="n">
        <v>0</v>
      </c>
      <c r="AB147" s="19" t="n">
        <v>0</v>
      </c>
      <c r="AC147" s="19" t="n">
        <v>0</v>
      </c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1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2" t="n">
        <v>0</v>
      </c>
      <c r="BL147" s="75"/>
    </row>
    <row r="148" customFormat="false" ht="13.2" hidden="false" customHeight="false" outlineLevel="0" collapsed="false">
      <c r="A148" s="279" t="s">
        <v>1</v>
      </c>
      <c r="B148" s="280" t="s">
        <v>222</v>
      </c>
      <c r="C148" s="281" t="s">
        <v>441</v>
      </c>
      <c r="D148" s="142" t="n">
        <v>13</v>
      </c>
      <c r="E148" s="282" t="s">
        <v>341</v>
      </c>
      <c r="F148" s="283" t="s">
        <v>214</v>
      </c>
      <c r="G148" s="284" t="b">
        <f aca="false">TRUE()</f>
        <v>1</v>
      </c>
      <c r="H148" s="282" t="n">
        <v>12</v>
      </c>
      <c r="I148" s="282" t="s">
        <v>467</v>
      </c>
      <c r="J148" s="19" t="s">
        <v>513</v>
      </c>
      <c r="K148" s="299" t="n">
        <v>150</v>
      </c>
      <c r="L148" s="299" t="n">
        <v>0</v>
      </c>
      <c r="M148" s="299" t="n">
        <v>0</v>
      </c>
      <c r="N148" s="28" t="n">
        <v>450</v>
      </c>
      <c r="O148" s="19" t="n">
        <v>581</v>
      </c>
      <c r="P148" s="286" t="s">
        <v>365</v>
      </c>
      <c r="Q148" s="236" t="s">
        <v>445</v>
      </c>
      <c r="R148" s="287" t="n">
        <v>0.058</v>
      </c>
      <c r="S148" s="288"/>
      <c r="T148" s="289"/>
      <c r="U148" s="289"/>
      <c r="V148" s="87"/>
      <c r="W148" s="134"/>
      <c r="X148" s="290" t="n">
        <v>12</v>
      </c>
      <c r="Y148" s="291" t="n">
        <v>0.96</v>
      </c>
      <c r="Z148" s="300" t="n">
        <v>0</v>
      </c>
      <c r="AA148" s="19" t="n">
        <v>0</v>
      </c>
      <c r="AB148" s="19" t="n">
        <v>0</v>
      </c>
      <c r="AC148" s="19" t="n">
        <v>0</v>
      </c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1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2" t="n">
        <v>0</v>
      </c>
      <c r="BL148" s="75"/>
    </row>
    <row r="149" customFormat="false" ht="13.2" hidden="false" customHeight="false" outlineLevel="0" collapsed="false">
      <c r="A149" s="279" t="s">
        <v>1</v>
      </c>
      <c r="B149" s="280" t="s">
        <v>223</v>
      </c>
      <c r="C149" s="281" t="s">
        <v>517</v>
      </c>
      <c r="D149" s="142" t="n">
        <v>13</v>
      </c>
      <c r="E149" s="282" t="s">
        <v>341</v>
      </c>
      <c r="F149" s="283" t="s">
        <v>214</v>
      </c>
      <c r="G149" s="284" t="b">
        <f aca="false">TRUE()</f>
        <v>1</v>
      </c>
      <c r="H149" s="282" t="n">
        <v>16</v>
      </c>
      <c r="I149" s="282" t="s">
        <v>467</v>
      </c>
      <c r="J149" s="19" t="s">
        <v>516</v>
      </c>
      <c r="K149" s="299" t="n">
        <v>175</v>
      </c>
      <c r="L149" s="299" t="n">
        <v>0</v>
      </c>
      <c r="M149" s="299" t="n">
        <v>0</v>
      </c>
      <c r="N149" s="28" t="n">
        <v>300</v>
      </c>
      <c r="O149" s="19" t="n">
        <v>393.339</v>
      </c>
      <c r="P149" s="286" t="s">
        <v>365</v>
      </c>
      <c r="Q149" s="236" t="s">
        <v>445</v>
      </c>
      <c r="R149" s="287" t="n">
        <v>0.146789</v>
      </c>
      <c r="S149" s="288"/>
      <c r="T149" s="289"/>
      <c r="U149" s="289"/>
      <c r="V149" s="87"/>
      <c r="W149" s="134"/>
      <c r="X149" s="290" t="n">
        <v>16</v>
      </c>
      <c r="Y149" s="291" t="n">
        <v>0.96</v>
      </c>
      <c r="Z149" s="300" t="n">
        <v>0</v>
      </c>
      <c r="AA149" s="19" t="n">
        <v>0</v>
      </c>
      <c r="AB149" s="19" t="n">
        <v>0</v>
      </c>
      <c r="AC149" s="19" t="n">
        <v>0</v>
      </c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1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2" t="n">
        <v>0</v>
      </c>
      <c r="BL149" s="75"/>
    </row>
    <row r="150" customFormat="false" ht="13.2" hidden="false" customHeight="false" outlineLevel="0" collapsed="false">
      <c r="A150" s="279" t="s">
        <v>1</v>
      </c>
      <c r="B150" s="280" t="s">
        <v>224</v>
      </c>
      <c r="C150" s="281" t="s">
        <v>441</v>
      </c>
      <c r="D150" s="142" t="n">
        <v>13</v>
      </c>
      <c r="E150" s="282" t="s">
        <v>341</v>
      </c>
      <c r="F150" s="283" t="s">
        <v>214</v>
      </c>
      <c r="G150" s="284" t="b">
        <f aca="false">TRUE()</f>
        <v>1</v>
      </c>
      <c r="H150" s="282" t="n">
        <v>12</v>
      </c>
      <c r="I150" s="282" t="s">
        <v>467</v>
      </c>
      <c r="J150" s="19" t="s">
        <v>513</v>
      </c>
      <c r="K150" s="299" t="n">
        <v>14</v>
      </c>
      <c r="L150" s="299" t="n">
        <v>0</v>
      </c>
      <c r="M150" s="299" t="n">
        <v>0</v>
      </c>
      <c r="N150" s="28" t="n">
        <v>56</v>
      </c>
      <c r="O150" s="19" t="n">
        <v>375.375</v>
      </c>
      <c r="P150" s="286" t="s">
        <v>365</v>
      </c>
      <c r="Q150" s="236" t="s">
        <v>445</v>
      </c>
      <c r="R150" s="287" t="n">
        <v>0.045</v>
      </c>
      <c r="S150" s="288"/>
      <c r="T150" s="289"/>
      <c r="U150" s="289"/>
      <c r="V150" s="87"/>
      <c r="W150" s="134"/>
      <c r="X150" s="290" t="n">
        <v>12</v>
      </c>
      <c r="Y150" s="291" t="n">
        <v>0.96</v>
      </c>
      <c r="Z150" s="300" t="n">
        <v>0</v>
      </c>
      <c r="AA150" s="19" t="n">
        <v>0</v>
      </c>
      <c r="AB150" s="19" t="n">
        <v>0</v>
      </c>
      <c r="AC150" s="19" t="n">
        <v>0</v>
      </c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1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2" t="n">
        <v>0</v>
      </c>
      <c r="BL150" s="75"/>
    </row>
    <row r="151" customFormat="false" ht="13.2" hidden="false" customHeight="false" outlineLevel="0" collapsed="false">
      <c r="A151" s="279" t="s">
        <v>1</v>
      </c>
      <c r="B151" s="280" t="s">
        <v>225</v>
      </c>
      <c r="C151" s="281" t="s">
        <v>441</v>
      </c>
      <c r="D151" s="142" t="n">
        <v>13</v>
      </c>
      <c r="E151" s="282" t="s">
        <v>341</v>
      </c>
      <c r="F151" s="283" t="s">
        <v>214</v>
      </c>
      <c r="G151" s="284" t="b">
        <f aca="false">TRUE()</f>
        <v>1</v>
      </c>
      <c r="H151" s="282" t="s">
        <v>518</v>
      </c>
      <c r="I151" s="282" t="s">
        <v>467</v>
      </c>
      <c r="J151" s="19" t="s">
        <v>513</v>
      </c>
      <c r="K151" s="299" t="n">
        <v>1</v>
      </c>
      <c r="L151" s="299" t="n">
        <v>0</v>
      </c>
      <c r="M151" s="299" t="n">
        <v>0</v>
      </c>
      <c r="N151" s="28" t="n">
        <v>1.72</v>
      </c>
      <c r="O151" s="19" t="n">
        <v>18.41</v>
      </c>
      <c r="P151" s="286" t="s">
        <v>365</v>
      </c>
      <c r="Q151" s="236" t="s">
        <v>445</v>
      </c>
      <c r="R151" s="287" t="n">
        <v>0</v>
      </c>
      <c r="S151" s="288"/>
      <c r="T151" s="289"/>
      <c r="U151" s="289"/>
      <c r="V151" s="87"/>
      <c r="W151" s="134"/>
      <c r="X151" s="290" t="n">
        <v>11</v>
      </c>
      <c r="Y151" s="291" t="n">
        <v>0.96</v>
      </c>
      <c r="Z151" s="300" t="n">
        <v>0</v>
      </c>
      <c r="AA151" s="19" t="n">
        <v>0</v>
      </c>
      <c r="AB151" s="19" t="n">
        <v>0</v>
      </c>
      <c r="AC151" s="19" t="n">
        <v>0</v>
      </c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1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2" t="n">
        <v>0</v>
      </c>
      <c r="BL151" s="75"/>
    </row>
    <row r="152" customFormat="false" ht="13.2" hidden="false" customHeight="false" outlineLevel="0" collapsed="false">
      <c r="A152" s="279" t="s">
        <v>1</v>
      </c>
      <c r="B152" s="280" t="s">
        <v>226</v>
      </c>
      <c r="C152" s="281" t="s">
        <v>441</v>
      </c>
      <c r="D152" s="142" t="n">
        <v>13</v>
      </c>
      <c r="E152" s="282" t="s">
        <v>341</v>
      </c>
      <c r="F152" s="283" t="s">
        <v>214</v>
      </c>
      <c r="G152" s="284" t="b">
        <f aca="false">TRUE()</f>
        <v>1</v>
      </c>
      <c r="H152" s="282" t="s">
        <v>519</v>
      </c>
      <c r="I152" s="282" t="s">
        <v>467</v>
      </c>
      <c r="J152" s="19" t="s">
        <v>513</v>
      </c>
      <c r="K152" s="299" t="n">
        <v>4</v>
      </c>
      <c r="L152" s="299" t="n">
        <v>0</v>
      </c>
      <c r="M152" s="299" t="n">
        <v>0</v>
      </c>
      <c r="N152" s="28" t="n">
        <v>5</v>
      </c>
      <c r="O152" s="19" t="n">
        <v>140.57158511496</v>
      </c>
      <c r="P152" s="286" t="s">
        <v>365</v>
      </c>
      <c r="Q152" s="236" t="s">
        <v>445</v>
      </c>
      <c r="R152" s="287" t="n">
        <v>0</v>
      </c>
      <c r="S152" s="288"/>
      <c r="T152" s="289"/>
      <c r="U152" s="289"/>
      <c r="V152" s="87"/>
      <c r="W152" s="134"/>
      <c r="X152" s="290" t="n">
        <v>4</v>
      </c>
      <c r="Y152" s="291" t="n">
        <v>0.96</v>
      </c>
      <c r="Z152" s="300" t="n">
        <v>0</v>
      </c>
      <c r="AA152" s="19" t="n">
        <v>0</v>
      </c>
      <c r="AB152" s="19" t="n">
        <v>0</v>
      </c>
      <c r="AC152" s="19" t="n">
        <v>0</v>
      </c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1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2" t="n">
        <v>0</v>
      </c>
      <c r="BL152" s="75"/>
    </row>
    <row r="153" customFormat="false" ht="13.2" hidden="false" customHeight="false" outlineLevel="0" collapsed="false">
      <c r="A153" s="279" t="s">
        <v>1</v>
      </c>
      <c r="B153" s="280" t="s">
        <v>227</v>
      </c>
      <c r="C153" s="281" t="s">
        <v>441</v>
      </c>
      <c r="D153" s="142" t="n">
        <v>13</v>
      </c>
      <c r="E153" s="282" t="s">
        <v>341</v>
      </c>
      <c r="F153" s="283" t="s">
        <v>214</v>
      </c>
      <c r="G153" s="284" t="b">
        <f aca="false">TRUE()</f>
        <v>1</v>
      </c>
      <c r="H153" s="282" t="s">
        <v>519</v>
      </c>
      <c r="I153" s="282" t="s">
        <v>467</v>
      </c>
      <c r="J153" s="19" t="s">
        <v>513</v>
      </c>
      <c r="K153" s="299" t="n">
        <v>4</v>
      </c>
      <c r="L153" s="299" t="n">
        <v>0</v>
      </c>
      <c r="M153" s="299" t="n">
        <v>0</v>
      </c>
      <c r="N153" s="28" t="n">
        <v>5</v>
      </c>
      <c r="O153" s="19" t="n">
        <v>132.258593898742</v>
      </c>
      <c r="P153" s="286" t="s">
        <v>365</v>
      </c>
      <c r="Q153" s="236" t="s">
        <v>445</v>
      </c>
      <c r="R153" s="287" t="n">
        <v>0.0017048250782509</v>
      </c>
      <c r="S153" s="288"/>
      <c r="T153" s="289"/>
      <c r="U153" s="289"/>
      <c r="V153" s="87"/>
      <c r="W153" s="134"/>
      <c r="X153" s="290" t="n">
        <v>4</v>
      </c>
      <c r="Y153" s="291" t="n">
        <v>0.96</v>
      </c>
      <c r="Z153" s="300" t="n">
        <v>0</v>
      </c>
      <c r="AA153" s="19" t="n">
        <v>0</v>
      </c>
      <c r="AB153" s="19" t="n">
        <v>0</v>
      </c>
      <c r="AC153" s="19" t="n">
        <v>0</v>
      </c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1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2" t="n">
        <v>0</v>
      </c>
      <c r="BL153" s="75"/>
    </row>
    <row r="154" customFormat="false" ht="13.2" hidden="false" customHeight="false" outlineLevel="0" collapsed="false">
      <c r="A154" s="279" t="s">
        <v>1</v>
      </c>
      <c r="B154" s="280" t="s">
        <v>228</v>
      </c>
      <c r="C154" s="281" t="s">
        <v>520</v>
      </c>
      <c r="D154" s="142" t="n">
        <v>13</v>
      </c>
      <c r="E154" s="282" t="s">
        <v>341</v>
      </c>
      <c r="F154" s="283" t="s">
        <v>214</v>
      </c>
      <c r="G154" s="284" t="b">
        <f aca="false">TRUE()</f>
        <v>1</v>
      </c>
      <c r="H154" s="282" t="s">
        <v>521</v>
      </c>
      <c r="I154" s="282" t="s">
        <v>467</v>
      </c>
      <c r="J154" s="19" t="s">
        <v>522</v>
      </c>
      <c r="K154" s="299" t="n">
        <v>40</v>
      </c>
      <c r="L154" s="299" t="n">
        <v>0</v>
      </c>
      <c r="M154" s="299" t="n">
        <v>0</v>
      </c>
      <c r="N154" s="28" t="n">
        <v>433.2219</v>
      </c>
      <c r="O154" s="19" t="n">
        <v>1005.89</v>
      </c>
      <c r="P154" s="286" t="s">
        <v>365</v>
      </c>
      <c r="Q154" s="236" t="s">
        <v>445</v>
      </c>
      <c r="R154" s="287" t="n">
        <v>0.0952411</v>
      </c>
      <c r="S154" s="288"/>
      <c r="T154" s="289"/>
      <c r="U154" s="289"/>
      <c r="V154" s="87"/>
      <c r="W154" s="134"/>
      <c r="X154" s="290" t="n">
        <v>8</v>
      </c>
      <c r="Y154" s="291" t="n">
        <v>0.96</v>
      </c>
      <c r="Z154" s="300" t="n">
        <v>0</v>
      </c>
      <c r="AA154" s="19" t="n">
        <v>0</v>
      </c>
      <c r="AB154" s="19" t="n">
        <v>0</v>
      </c>
      <c r="AC154" s="19" t="n">
        <v>0</v>
      </c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1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2" t="n">
        <v>0</v>
      </c>
      <c r="BL154" s="75"/>
    </row>
    <row r="155" customFormat="false" ht="13.2" hidden="false" customHeight="false" outlineLevel="0" collapsed="false">
      <c r="A155" s="279" t="s">
        <v>1</v>
      </c>
      <c r="B155" s="280" t="s">
        <v>229</v>
      </c>
      <c r="C155" s="281" t="s">
        <v>523</v>
      </c>
      <c r="D155" s="142" t="n">
        <v>13</v>
      </c>
      <c r="E155" s="282" t="s">
        <v>341</v>
      </c>
      <c r="F155" s="283" t="s">
        <v>214</v>
      </c>
      <c r="G155" s="284" t="b">
        <f aca="false">TRUE()</f>
        <v>1</v>
      </c>
      <c r="H155" s="282" t="s">
        <v>521</v>
      </c>
      <c r="I155" s="282" t="s">
        <v>467</v>
      </c>
      <c r="J155" s="19" t="s">
        <v>522</v>
      </c>
      <c r="K155" s="299" t="n">
        <v>50</v>
      </c>
      <c r="L155" s="299" t="n">
        <v>0</v>
      </c>
      <c r="M155" s="299" t="n">
        <v>0</v>
      </c>
      <c r="N155" s="28" t="n">
        <v>433.2219</v>
      </c>
      <c r="O155" s="19" t="n">
        <v>2444.92</v>
      </c>
      <c r="P155" s="286" t="s">
        <v>365</v>
      </c>
      <c r="Q155" s="236" t="s">
        <v>445</v>
      </c>
      <c r="R155" s="287" t="n">
        <v>0.296292</v>
      </c>
      <c r="S155" s="288"/>
      <c r="T155" s="289"/>
      <c r="U155" s="289"/>
      <c r="V155" s="87"/>
      <c r="W155" s="134"/>
      <c r="X155" s="290" t="n">
        <v>8</v>
      </c>
      <c r="Y155" s="291" t="n">
        <v>0.96</v>
      </c>
      <c r="Z155" s="300" t="n">
        <v>0</v>
      </c>
      <c r="AA155" s="19" t="n">
        <v>0</v>
      </c>
      <c r="AB155" s="19" t="n">
        <v>0</v>
      </c>
      <c r="AC155" s="19" t="n">
        <v>0</v>
      </c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1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2" t="n">
        <v>0</v>
      </c>
      <c r="BL155" s="75"/>
    </row>
    <row r="156" customFormat="false" ht="13.2" hidden="false" customHeight="false" outlineLevel="0" collapsed="false">
      <c r="A156" s="279" t="s">
        <v>1</v>
      </c>
      <c r="B156" s="280" t="s">
        <v>230</v>
      </c>
      <c r="C156" s="281" t="s">
        <v>441</v>
      </c>
      <c r="D156" s="142" t="n">
        <v>13</v>
      </c>
      <c r="E156" s="282" t="s">
        <v>341</v>
      </c>
      <c r="F156" s="283" t="s">
        <v>214</v>
      </c>
      <c r="G156" s="284" t="b">
        <f aca="false">TRUE()</f>
        <v>1</v>
      </c>
      <c r="H156" s="282" t="s">
        <v>521</v>
      </c>
      <c r="I156" s="282" t="s">
        <v>467</v>
      </c>
      <c r="J156" s="19" t="s">
        <v>522</v>
      </c>
      <c r="K156" s="299" t="n">
        <v>40</v>
      </c>
      <c r="L156" s="299" t="n">
        <v>0</v>
      </c>
      <c r="M156" s="299" t="n">
        <v>0</v>
      </c>
      <c r="N156" s="28" t="n">
        <v>433.2219</v>
      </c>
      <c r="O156" s="19" t="n">
        <v>3535</v>
      </c>
      <c r="P156" s="286" t="s">
        <v>365</v>
      </c>
      <c r="Q156" s="236" t="s">
        <v>445</v>
      </c>
      <c r="R156" s="287" t="n">
        <v>0.57</v>
      </c>
      <c r="S156" s="288"/>
      <c r="T156" s="289"/>
      <c r="U156" s="289"/>
      <c r="V156" s="87"/>
      <c r="W156" s="134"/>
      <c r="X156" s="290" t="n">
        <v>8</v>
      </c>
      <c r="Y156" s="291" t="n">
        <v>0.96</v>
      </c>
      <c r="Z156" s="300" t="n">
        <v>0</v>
      </c>
      <c r="AA156" s="19" t="n">
        <v>0</v>
      </c>
      <c r="AB156" s="19" t="n">
        <v>0</v>
      </c>
      <c r="AC156" s="19" t="n">
        <v>0</v>
      </c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1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2" t="n">
        <v>0</v>
      </c>
      <c r="BL156" s="75"/>
    </row>
    <row r="157" customFormat="false" ht="13.2" hidden="false" customHeight="false" outlineLevel="0" collapsed="false">
      <c r="A157" s="279" t="s">
        <v>1</v>
      </c>
      <c r="B157" s="280" t="s">
        <v>231</v>
      </c>
      <c r="C157" s="281" t="s">
        <v>524</v>
      </c>
      <c r="D157" s="142" t="n">
        <v>13</v>
      </c>
      <c r="E157" s="282" t="s">
        <v>341</v>
      </c>
      <c r="F157" s="283" t="s">
        <v>214</v>
      </c>
      <c r="G157" s="284" t="b">
        <f aca="false">TRUE()</f>
        <v>1</v>
      </c>
      <c r="H157" s="282" t="n">
        <v>15</v>
      </c>
      <c r="I157" s="282" t="s">
        <v>467</v>
      </c>
      <c r="J157" s="19" t="s">
        <v>525</v>
      </c>
      <c r="K157" s="299" t="n">
        <v>175</v>
      </c>
      <c r="L157" s="299" t="n">
        <v>0</v>
      </c>
      <c r="M157" s="299" t="n">
        <v>0</v>
      </c>
      <c r="N157" s="28" t="n">
        <v>805.4289</v>
      </c>
      <c r="O157" s="19" t="n">
        <v>1341.42</v>
      </c>
      <c r="P157" s="286" t="s">
        <v>365</v>
      </c>
      <c r="Q157" s="236" t="s">
        <v>445</v>
      </c>
      <c r="R157" s="287" t="n">
        <v>0.275957</v>
      </c>
      <c r="S157" s="288"/>
      <c r="T157" s="289"/>
      <c r="U157" s="289"/>
      <c r="V157" s="87"/>
      <c r="W157" s="134"/>
      <c r="X157" s="290" t="n">
        <v>15</v>
      </c>
      <c r="Y157" s="291" t="n">
        <v>0.96</v>
      </c>
      <c r="Z157" s="300" t="n">
        <v>0</v>
      </c>
      <c r="AA157" s="19" t="n">
        <v>0.8</v>
      </c>
      <c r="AB157" s="19" t="n">
        <v>1.1</v>
      </c>
      <c r="AC157" s="19" t="n">
        <v>2.1</v>
      </c>
      <c r="AD157" s="19"/>
      <c r="AE157" s="19"/>
      <c r="AF157" s="19"/>
      <c r="AG157" s="101"/>
      <c r="AH157" s="87"/>
      <c r="AI157" s="293" t="n">
        <v>0.2</v>
      </c>
      <c r="AJ157" s="224" t="n">
        <v>0.2</v>
      </c>
      <c r="AK157" s="224" t="n">
        <v>0.2</v>
      </c>
      <c r="AL157" s="224" t="n">
        <v>0.2</v>
      </c>
      <c r="AM157" s="224" t="n">
        <v>0.275</v>
      </c>
      <c r="AN157" s="224" t="n">
        <v>0.275</v>
      </c>
      <c r="AO157" s="224" t="n">
        <v>0.275</v>
      </c>
      <c r="AP157" s="224" t="n">
        <v>0.275</v>
      </c>
      <c r="AQ157" s="293" t="n">
        <v>0.525</v>
      </c>
      <c r="AR157" s="224" t="n">
        <v>0.525</v>
      </c>
      <c r="AS157" s="224" t="n">
        <v>0.525</v>
      </c>
      <c r="AT157" s="301" t="n">
        <v>0.525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2" t="n">
        <v>4</v>
      </c>
      <c r="BL157" s="75"/>
    </row>
    <row r="158" customFormat="false" ht="13.2" hidden="false" customHeight="false" outlineLevel="0" collapsed="false">
      <c r="A158" s="279" t="s">
        <v>1</v>
      </c>
      <c r="B158" s="280" t="s">
        <v>232</v>
      </c>
      <c r="C158" s="281" t="s">
        <v>526</v>
      </c>
      <c r="D158" s="142" t="n">
        <v>13</v>
      </c>
      <c r="E158" s="282" t="s">
        <v>341</v>
      </c>
      <c r="F158" s="283" t="s">
        <v>214</v>
      </c>
      <c r="G158" s="284" t="b">
        <f aca="false">TRUE()</f>
        <v>1</v>
      </c>
      <c r="H158" s="282" t="n">
        <v>15</v>
      </c>
      <c r="I158" s="282" t="s">
        <v>467</v>
      </c>
      <c r="J158" s="19" t="s">
        <v>525</v>
      </c>
      <c r="K158" s="299" t="n">
        <v>75</v>
      </c>
      <c r="L158" s="299" t="n">
        <v>0</v>
      </c>
      <c r="M158" s="299" t="n">
        <v>0</v>
      </c>
      <c r="N158" s="28" t="n">
        <v>677.6877</v>
      </c>
      <c r="O158" s="19" t="n">
        <v>1897.35</v>
      </c>
      <c r="P158" s="286" t="s">
        <v>365</v>
      </c>
      <c r="Q158" s="236" t="s">
        <v>445</v>
      </c>
      <c r="R158" s="287" t="n">
        <v>0.190555</v>
      </c>
      <c r="S158" s="288"/>
      <c r="T158" s="289"/>
      <c r="U158" s="289"/>
      <c r="V158" s="87"/>
      <c r="W158" s="134"/>
      <c r="X158" s="290" t="n">
        <v>15</v>
      </c>
      <c r="Y158" s="291" t="n">
        <v>0.96</v>
      </c>
      <c r="Z158" s="300" t="n">
        <v>0</v>
      </c>
      <c r="AA158" s="19" t="n">
        <v>0.8</v>
      </c>
      <c r="AB158" s="19" t="n">
        <v>1.1</v>
      </c>
      <c r="AC158" s="19" t="n">
        <v>2.1</v>
      </c>
      <c r="AD158" s="19"/>
      <c r="AE158" s="19"/>
      <c r="AF158" s="19"/>
      <c r="AG158" s="101"/>
      <c r="AH158" s="87"/>
      <c r="AI158" s="293" t="n">
        <v>0.2</v>
      </c>
      <c r="AJ158" s="224" t="n">
        <v>0.2</v>
      </c>
      <c r="AK158" s="224" t="n">
        <v>0.2</v>
      </c>
      <c r="AL158" s="224" t="n">
        <v>0.2</v>
      </c>
      <c r="AM158" s="224" t="n">
        <v>0.275</v>
      </c>
      <c r="AN158" s="224" t="n">
        <v>0.275</v>
      </c>
      <c r="AO158" s="224" t="n">
        <v>0.275</v>
      </c>
      <c r="AP158" s="224" t="n">
        <v>0.275</v>
      </c>
      <c r="AQ158" s="293" t="n">
        <v>0.525</v>
      </c>
      <c r="AR158" s="224" t="n">
        <v>0.525</v>
      </c>
      <c r="AS158" s="224" t="n">
        <v>0.525</v>
      </c>
      <c r="AT158" s="301" t="n">
        <v>0.525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2" t="n">
        <v>4</v>
      </c>
      <c r="BL158" s="75"/>
    </row>
    <row r="159" customFormat="false" ht="13.2" hidden="false" customHeight="false" outlineLevel="0" collapsed="false">
      <c r="A159" s="279" t="s">
        <v>1</v>
      </c>
      <c r="B159" s="280" t="s">
        <v>233</v>
      </c>
      <c r="C159" s="281" t="s">
        <v>441</v>
      </c>
      <c r="D159" s="142" t="n">
        <v>13</v>
      </c>
      <c r="E159" s="282" t="s">
        <v>341</v>
      </c>
      <c r="F159" s="283" t="s">
        <v>214</v>
      </c>
      <c r="G159" s="284" t="b">
        <f aca="false">TRUE()</f>
        <v>1</v>
      </c>
      <c r="H159" s="282" t="n">
        <v>15</v>
      </c>
      <c r="I159" s="282" t="s">
        <v>467</v>
      </c>
      <c r="J159" s="19" t="s">
        <v>525</v>
      </c>
      <c r="K159" s="299" t="n">
        <v>195</v>
      </c>
      <c r="L159" s="299" t="n">
        <v>0</v>
      </c>
      <c r="M159" s="299" t="n">
        <v>0</v>
      </c>
      <c r="N159" s="28" t="n">
        <v>500</v>
      </c>
      <c r="O159" s="19" t="n">
        <v>2828</v>
      </c>
      <c r="P159" s="286" t="s">
        <v>365</v>
      </c>
      <c r="Q159" s="236" t="s">
        <v>445</v>
      </c>
      <c r="R159" s="287" t="n">
        <v>0.48</v>
      </c>
      <c r="S159" s="288"/>
      <c r="T159" s="289"/>
      <c r="U159" s="289"/>
      <c r="V159" s="87"/>
      <c r="W159" s="134"/>
      <c r="X159" s="290" t="n">
        <v>15</v>
      </c>
      <c r="Y159" s="291" t="n">
        <v>0.96</v>
      </c>
      <c r="Z159" s="300" t="n">
        <v>0</v>
      </c>
      <c r="AA159" s="19" t="n">
        <v>0</v>
      </c>
      <c r="AB159" s="19" t="n">
        <v>0</v>
      </c>
      <c r="AC159" s="19" t="n">
        <v>0</v>
      </c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1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2" t="n">
        <v>0</v>
      </c>
      <c r="BL159" s="75"/>
    </row>
    <row r="160" customFormat="false" ht="13.2" hidden="false" customHeight="false" outlineLevel="0" collapsed="false">
      <c r="A160" s="279" t="s">
        <v>1</v>
      </c>
      <c r="B160" s="280" t="s">
        <v>234</v>
      </c>
      <c r="C160" s="281" t="s">
        <v>527</v>
      </c>
      <c r="D160" s="142" t="n">
        <v>13</v>
      </c>
      <c r="E160" s="282" t="s">
        <v>341</v>
      </c>
      <c r="F160" s="283" t="s">
        <v>214</v>
      </c>
      <c r="G160" s="284" t="b">
        <f aca="false">TRUE()</f>
        <v>1</v>
      </c>
      <c r="H160" s="282" t="n">
        <v>15</v>
      </c>
      <c r="I160" s="282" t="s">
        <v>467</v>
      </c>
      <c r="J160" s="19" t="s">
        <v>525</v>
      </c>
      <c r="K160" s="299" t="n">
        <v>195</v>
      </c>
      <c r="L160" s="299" t="n">
        <v>0</v>
      </c>
      <c r="M160" s="299" t="n">
        <v>0</v>
      </c>
      <c r="N160" s="28" t="n">
        <v>695.5665</v>
      </c>
      <c r="O160" s="19" t="n">
        <v>2172.32</v>
      </c>
      <c r="P160" s="286" t="s">
        <v>365</v>
      </c>
      <c r="Q160" s="236" t="s">
        <v>445</v>
      </c>
      <c r="R160" s="287" t="n">
        <v>0.926882</v>
      </c>
      <c r="S160" s="288"/>
      <c r="T160" s="289"/>
      <c r="U160" s="289"/>
      <c r="V160" s="87"/>
      <c r="W160" s="134"/>
      <c r="X160" s="290" t="n">
        <v>15</v>
      </c>
      <c r="Y160" s="291" t="n">
        <v>0.96</v>
      </c>
      <c r="Z160" s="300" t="n">
        <v>0</v>
      </c>
      <c r="AA160" s="19" t="n">
        <v>0</v>
      </c>
      <c r="AB160" s="19" t="n">
        <v>0</v>
      </c>
      <c r="AC160" s="19" t="n">
        <v>0</v>
      </c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1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2" t="n">
        <v>0</v>
      </c>
      <c r="BL160" s="75"/>
    </row>
    <row r="161" customFormat="false" ht="13.2" hidden="false" customHeight="false" outlineLevel="0" collapsed="false">
      <c r="A161" s="279" t="s">
        <v>1</v>
      </c>
      <c r="B161" s="280" t="s">
        <v>235</v>
      </c>
      <c r="C161" s="281" t="s">
        <v>528</v>
      </c>
      <c r="D161" s="142" t="n">
        <v>13</v>
      </c>
      <c r="E161" s="282" t="s">
        <v>341</v>
      </c>
      <c r="F161" s="283" t="s">
        <v>214</v>
      </c>
      <c r="G161" s="284" t="b">
        <f aca="false">TRUE()</f>
        <v>1</v>
      </c>
      <c r="H161" s="282" t="n">
        <v>10</v>
      </c>
      <c r="I161" s="282" t="s">
        <v>467</v>
      </c>
      <c r="J161" s="19" t="s">
        <v>525</v>
      </c>
      <c r="K161" s="299" t="n">
        <v>300</v>
      </c>
      <c r="L161" s="299" t="n">
        <v>0</v>
      </c>
      <c r="M161" s="299" t="n">
        <v>0</v>
      </c>
      <c r="N161" s="28" t="n">
        <v>2879.5039</v>
      </c>
      <c r="O161" s="19" t="n">
        <v>2954.3</v>
      </c>
      <c r="P161" s="286" t="s">
        <v>365</v>
      </c>
      <c r="Q161" s="236" t="s">
        <v>445</v>
      </c>
      <c r="R161" s="287" t="n">
        <v>0.451941</v>
      </c>
      <c r="S161" s="288"/>
      <c r="T161" s="289"/>
      <c r="U161" s="289"/>
      <c r="V161" s="87"/>
      <c r="W161" s="134"/>
      <c r="X161" s="290" t="n">
        <v>10</v>
      </c>
      <c r="Y161" s="291" t="n">
        <v>0.96</v>
      </c>
      <c r="Z161" s="300" t="n">
        <v>0</v>
      </c>
      <c r="AA161" s="19" t="n">
        <v>0</v>
      </c>
      <c r="AB161" s="19" t="n">
        <v>0</v>
      </c>
      <c r="AC161" s="19" t="n">
        <v>0</v>
      </c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1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2" t="n">
        <v>0</v>
      </c>
      <c r="BL161" s="75"/>
    </row>
    <row r="162" customFormat="false" ht="13.2" hidden="false" customHeight="false" outlineLevel="0" collapsed="false">
      <c r="A162" s="279" t="s">
        <v>1</v>
      </c>
      <c r="B162" s="280" t="s">
        <v>236</v>
      </c>
      <c r="C162" s="281" t="s">
        <v>529</v>
      </c>
      <c r="D162" s="142" t="n">
        <v>13</v>
      </c>
      <c r="E162" s="282" t="s">
        <v>341</v>
      </c>
      <c r="F162" s="283" t="s">
        <v>214</v>
      </c>
      <c r="G162" s="284" t="b">
        <f aca="false">TRUE()</f>
        <v>1</v>
      </c>
      <c r="H162" s="282" t="n">
        <v>10</v>
      </c>
      <c r="I162" s="282" t="s">
        <v>467</v>
      </c>
      <c r="J162" s="19" t="s">
        <v>525</v>
      </c>
      <c r="K162" s="299" t="n">
        <v>300</v>
      </c>
      <c r="L162" s="299" t="n">
        <v>0</v>
      </c>
      <c r="M162" s="299" t="n">
        <v>0</v>
      </c>
      <c r="N162" s="28" t="n">
        <v>2676.7567</v>
      </c>
      <c r="O162" s="19" t="n">
        <v>3994.77</v>
      </c>
      <c r="P162" s="286" t="s">
        <v>365</v>
      </c>
      <c r="Q162" s="236" t="s">
        <v>445</v>
      </c>
      <c r="R162" s="287" t="n">
        <v>0.9801</v>
      </c>
      <c r="S162" s="288"/>
      <c r="T162" s="289"/>
      <c r="U162" s="289"/>
      <c r="V162" s="87"/>
      <c r="W162" s="134"/>
      <c r="X162" s="290" t="n">
        <v>10</v>
      </c>
      <c r="Y162" s="291" t="n">
        <v>0.96</v>
      </c>
      <c r="Z162" s="300" t="n">
        <v>0</v>
      </c>
      <c r="AA162" s="19" t="n">
        <v>2.4</v>
      </c>
      <c r="AB162" s="19" t="n">
        <v>3.3</v>
      </c>
      <c r="AC162" s="19" t="n">
        <v>4.3</v>
      </c>
      <c r="AD162" s="19"/>
      <c r="AE162" s="19"/>
      <c r="AF162" s="19"/>
      <c r="AG162" s="101"/>
      <c r="AH162" s="87"/>
      <c r="AI162" s="293" t="n">
        <v>0.6</v>
      </c>
      <c r="AJ162" s="224" t="n">
        <v>0.6</v>
      </c>
      <c r="AK162" s="224" t="n">
        <v>0.6</v>
      </c>
      <c r="AL162" s="224" t="n">
        <v>0.6</v>
      </c>
      <c r="AM162" s="224" t="n">
        <v>0.825</v>
      </c>
      <c r="AN162" s="224" t="n">
        <v>0.825</v>
      </c>
      <c r="AO162" s="224" t="n">
        <v>0.825</v>
      </c>
      <c r="AP162" s="224" t="n">
        <v>0.825</v>
      </c>
      <c r="AQ162" s="293" t="n">
        <v>1.075</v>
      </c>
      <c r="AR162" s="224" t="n">
        <v>1.075</v>
      </c>
      <c r="AS162" s="224" t="n">
        <v>1.075</v>
      </c>
      <c r="AT162" s="301" t="n">
        <v>1.075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2" t="n">
        <v>10</v>
      </c>
      <c r="BL162" s="75"/>
    </row>
    <row r="163" customFormat="false" ht="13.2" hidden="false" customHeight="false" outlineLevel="0" collapsed="false">
      <c r="A163" s="279" t="s">
        <v>1</v>
      </c>
      <c r="B163" s="280" t="s">
        <v>237</v>
      </c>
      <c r="C163" s="281" t="s">
        <v>530</v>
      </c>
      <c r="D163" s="142" t="n">
        <v>13</v>
      </c>
      <c r="E163" s="282" t="s">
        <v>341</v>
      </c>
      <c r="F163" s="283" t="s">
        <v>214</v>
      </c>
      <c r="G163" s="284" t="b">
        <f aca="false">TRUE()</f>
        <v>1</v>
      </c>
      <c r="H163" s="282" t="n">
        <v>10</v>
      </c>
      <c r="I163" s="282" t="s">
        <v>467</v>
      </c>
      <c r="J163" s="19" t="s">
        <v>525</v>
      </c>
      <c r="K163" s="299" t="n">
        <v>300</v>
      </c>
      <c r="L163" s="299" t="n">
        <v>0</v>
      </c>
      <c r="M163" s="299" t="n">
        <v>0</v>
      </c>
      <c r="N163" s="28" t="n">
        <v>3052.8213</v>
      </c>
      <c r="O163" s="19" t="n">
        <v>3480.95</v>
      </c>
      <c r="P163" s="286" t="s">
        <v>365</v>
      </c>
      <c r="Q163" s="236" t="s">
        <v>445</v>
      </c>
      <c r="R163" s="287" t="n">
        <v>0.577178</v>
      </c>
      <c r="S163" s="288"/>
      <c r="T163" s="289"/>
      <c r="U163" s="289"/>
      <c r="V163" s="87"/>
      <c r="W163" s="134"/>
      <c r="X163" s="290" t="n">
        <v>10</v>
      </c>
      <c r="Y163" s="291" t="n">
        <v>0.96</v>
      </c>
      <c r="Z163" s="300" t="n">
        <v>0</v>
      </c>
      <c r="AA163" s="19" t="n">
        <v>0</v>
      </c>
      <c r="AB163" s="19" t="n">
        <v>0</v>
      </c>
      <c r="AC163" s="19" t="n">
        <v>0</v>
      </c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1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2" t="n">
        <v>0</v>
      </c>
      <c r="BL163" s="75"/>
    </row>
    <row r="164" customFormat="false" ht="13.2" hidden="false" customHeight="false" outlineLevel="0" collapsed="false">
      <c r="A164" s="279" t="s">
        <v>1</v>
      </c>
      <c r="B164" s="280" t="s">
        <v>238</v>
      </c>
      <c r="C164" s="281" t="s">
        <v>531</v>
      </c>
      <c r="D164" s="142" t="n">
        <v>13</v>
      </c>
      <c r="E164" s="282" t="s">
        <v>341</v>
      </c>
      <c r="F164" s="283" t="s">
        <v>214</v>
      </c>
      <c r="G164" s="284" t="b">
        <f aca="false">TRUE()</f>
        <v>1</v>
      </c>
      <c r="H164" s="282" t="n">
        <v>10</v>
      </c>
      <c r="I164" s="282" t="s">
        <v>467</v>
      </c>
      <c r="J164" s="19" t="s">
        <v>525</v>
      </c>
      <c r="K164" s="299" t="n">
        <v>300</v>
      </c>
      <c r="L164" s="299" t="n">
        <v>0</v>
      </c>
      <c r="M164" s="299" t="n">
        <v>0</v>
      </c>
      <c r="N164" s="28" t="n">
        <v>2787.6958</v>
      </c>
      <c r="O164" s="19" t="n">
        <v>3840.17</v>
      </c>
      <c r="P164" s="286" t="s">
        <v>365</v>
      </c>
      <c r="Q164" s="236" t="s">
        <v>445</v>
      </c>
      <c r="R164" s="287" t="n">
        <v>0.794486</v>
      </c>
      <c r="S164" s="288"/>
      <c r="T164" s="289"/>
      <c r="U164" s="289"/>
      <c r="V164" s="87"/>
      <c r="W164" s="134"/>
      <c r="X164" s="290" t="n">
        <v>10</v>
      </c>
      <c r="Y164" s="291" t="n">
        <v>0.96</v>
      </c>
      <c r="Z164" s="300" t="n">
        <v>0</v>
      </c>
      <c r="AA164" s="19" t="n">
        <v>0</v>
      </c>
      <c r="AB164" s="19" t="n">
        <v>0</v>
      </c>
      <c r="AC164" s="19" t="n">
        <v>0</v>
      </c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1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2" t="n">
        <v>0</v>
      </c>
      <c r="BL164" s="75"/>
    </row>
    <row r="165" customFormat="false" ht="13.2" hidden="false" customHeight="false" outlineLevel="0" collapsed="false">
      <c r="A165" s="279" t="s">
        <v>1</v>
      </c>
      <c r="B165" s="280" t="s">
        <v>239</v>
      </c>
      <c r="C165" s="281" t="s">
        <v>532</v>
      </c>
      <c r="D165" s="142" t="n">
        <v>13</v>
      </c>
      <c r="E165" s="282" t="s">
        <v>341</v>
      </c>
      <c r="F165" s="283" t="s">
        <v>214</v>
      </c>
      <c r="G165" s="284" t="b">
        <f aca="false">TRUE()</f>
        <v>1</v>
      </c>
      <c r="H165" s="282" t="n">
        <v>16</v>
      </c>
      <c r="I165" s="282" t="s">
        <v>467</v>
      </c>
      <c r="J165" s="19" t="s">
        <v>525</v>
      </c>
      <c r="K165" s="299" t="n">
        <v>70</v>
      </c>
      <c r="L165" s="299" t="n">
        <v>0</v>
      </c>
      <c r="M165" s="299" t="n">
        <v>0</v>
      </c>
      <c r="N165" s="28" t="n">
        <v>50.9548</v>
      </c>
      <c r="O165" s="19" t="n">
        <v>748.981</v>
      </c>
      <c r="P165" s="286" t="s">
        <v>365</v>
      </c>
      <c r="Q165" s="236" t="s">
        <v>445</v>
      </c>
      <c r="R165" s="287" t="n">
        <v>0.0028101</v>
      </c>
      <c r="S165" s="288"/>
      <c r="T165" s="289"/>
      <c r="U165" s="289"/>
      <c r="V165" s="87"/>
      <c r="W165" s="134"/>
      <c r="X165" s="290" t="n">
        <v>16</v>
      </c>
      <c r="Y165" s="291" t="n">
        <v>0.96</v>
      </c>
      <c r="Z165" s="300" t="n">
        <v>0</v>
      </c>
      <c r="AA165" s="19" t="n">
        <v>0</v>
      </c>
      <c r="AB165" s="19" t="n">
        <v>0</v>
      </c>
      <c r="AC165" s="19" t="n">
        <v>0</v>
      </c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1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2" t="n">
        <v>0</v>
      </c>
      <c r="BL165" s="75"/>
    </row>
    <row r="166" customFormat="false" ht="13.2" hidden="false" customHeight="false" outlineLevel="0" collapsed="false">
      <c r="A166" s="279" t="s">
        <v>1</v>
      </c>
      <c r="B166" s="280" t="s">
        <v>240</v>
      </c>
      <c r="C166" s="281" t="s">
        <v>533</v>
      </c>
      <c r="D166" s="142" t="n">
        <v>13</v>
      </c>
      <c r="E166" s="282" t="s">
        <v>341</v>
      </c>
      <c r="F166" s="283" t="s">
        <v>214</v>
      </c>
      <c r="G166" s="284" t="b">
        <f aca="false">TRUE()</f>
        <v>1</v>
      </c>
      <c r="H166" s="282" t="n">
        <v>16</v>
      </c>
      <c r="I166" s="282" t="s">
        <v>467</v>
      </c>
      <c r="J166" s="19" t="s">
        <v>525</v>
      </c>
      <c r="K166" s="299" t="n">
        <v>70</v>
      </c>
      <c r="L166" s="299" t="n">
        <v>0</v>
      </c>
      <c r="M166" s="299" t="n">
        <v>0</v>
      </c>
      <c r="N166" s="28" t="n">
        <v>49.8495</v>
      </c>
      <c r="O166" s="19" t="n">
        <v>995.068</v>
      </c>
      <c r="P166" s="286" t="s">
        <v>365</v>
      </c>
      <c r="Q166" s="236" t="s">
        <v>445</v>
      </c>
      <c r="R166" s="287" t="n">
        <v>0.0172673</v>
      </c>
      <c r="S166" s="288"/>
      <c r="T166" s="289"/>
      <c r="U166" s="289"/>
      <c r="V166" s="87"/>
      <c r="W166" s="134"/>
      <c r="X166" s="290" t="n">
        <v>16</v>
      </c>
      <c r="Y166" s="291" t="n">
        <v>0.96</v>
      </c>
      <c r="Z166" s="300" t="n">
        <v>0</v>
      </c>
      <c r="AA166" s="19" t="n">
        <v>0</v>
      </c>
      <c r="AB166" s="19" t="n">
        <v>0</v>
      </c>
      <c r="AC166" s="19" t="n">
        <v>0</v>
      </c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1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2" t="n">
        <v>0</v>
      </c>
      <c r="BL166" s="75"/>
    </row>
    <row r="167" customFormat="false" ht="13.2" hidden="false" customHeight="false" outlineLevel="0" collapsed="false">
      <c r="A167" s="279" t="s">
        <v>1</v>
      </c>
      <c r="B167" s="280" t="s">
        <v>241</v>
      </c>
      <c r="C167" s="281" t="s">
        <v>534</v>
      </c>
      <c r="D167" s="142" t="n">
        <v>13</v>
      </c>
      <c r="E167" s="282" t="s">
        <v>341</v>
      </c>
      <c r="F167" s="283" t="s">
        <v>214</v>
      </c>
      <c r="G167" s="284" t="b">
        <f aca="false">TRUE()</f>
        <v>1</v>
      </c>
      <c r="H167" s="282" t="n">
        <v>15</v>
      </c>
      <c r="I167" s="282" t="s">
        <v>467</v>
      </c>
      <c r="J167" s="19" t="s">
        <v>535</v>
      </c>
      <c r="K167" s="299" t="n">
        <v>20</v>
      </c>
      <c r="L167" s="299" t="n">
        <v>0</v>
      </c>
      <c r="M167" s="299" t="n">
        <v>0</v>
      </c>
      <c r="N167" s="28" t="n">
        <v>90.5</v>
      </c>
      <c r="O167" s="19" t="n">
        <v>422.307</v>
      </c>
      <c r="P167" s="286" t="s">
        <v>365</v>
      </c>
      <c r="Q167" s="236" t="s">
        <v>445</v>
      </c>
      <c r="R167" s="287" t="n">
        <v>0.0608475</v>
      </c>
      <c r="S167" s="288"/>
      <c r="T167" s="289"/>
      <c r="U167" s="289"/>
      <c r="V167" s="87"/>
      <c r="W167" s="134"/>
      <c r="X167" s="290" t="n">
        <v>15</v>
      </c>
      <c r="Y167" s="291" t="n">
        <v>0.96</v>
      </c>
      <c r="Z167" s="300" t="n">
        <v>0</v>
      </c>
      <c r="AA167" s="19" t="n">
        <v>0</v>
      </c>
      <c r="AB167" s="19" t="n">
        <v>0</v>
      </c>
      <c r="AC167" s="19" t="n">
        <v>0</v>
      </c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1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2" t="n">
        <v>0</v>
      </c>
      <c r="BL167" s="75"/>
    </row>
    <row r="168" customFormat="false" ht="13.2" hidden="false" customHeight="false" outlineLevel="0" collapsed="false">
      <c r="A168" s="279" t="s">
        <v>1</v>
      </c>
      <c r="B168" s="280" t="s">
        <v>242</v>
      </c>
      <c r="C168" s="281" t="s">
        <v>441</v>
      </c>
      <c r="D168" s="142" t="n">
        <v>13</v>
      </c>
      <c r="E168" s="282" t="s">
        <v>341</v>
      </c>
      <c r="F168" s="283" t="s">
        <v>214</v>
      </c>
      <c r="G168" s="284" t="b">
        <f aca="false">TRUE()</f>
        <v>1</v>
      </c>
      <c r="H168" s="282" t="n">
        <v>15</v>
      </c>
      <c r="I168" s="282" t="s">
        <v>467</v>
      </c>
      <c r="J168" s="19" t="s">
        <v>535</v>
      </c>
      <c r="K168" s="299" t="n">
        <v>15</v>
      </c>
      <c r="L168" s="299" t="n">
        <v>0</v>
      </c>
      <c r="M168" s="299" t="n">
        <v>0</v>
      </c>
      <c r="N168" s="28" t="n">
        <v>76</v>
      </c>
      <c r="O168" s="19" t="n">
        <v>835.876</v>
      </c>
      <c r="P168" s="286" t="s">
        <v>365</v>
      </c>
      <c r="Q168" s="236" t="s">
        <v>445</v>
      </c>
      <c r="R168" s="287" t="n">
        <v>0.137567</v>
      </c>
      <c r="S168" s="288"/>
      <c r="T168" s="289"/>
      <c r="U168" s="289"/>
      <c r="V168" s="87"/>
      <c r="W168" s="134"/>
      <c r="X168" s="290" t="n">
        <v>15</v>
      </c>
      <c r="Y168" s="291" t="n">
        <v>0.96</v>
      </c>
      <c r="Z168" s="300" t="n">
        <v>0</v>
      </c>
      <c r="AA168" s="19" t="n">
        <v>0</v>
      </c>
      <c r="AB168" s="19" t="n">
        <v>0</v>
      </c>
      <c r="AC168" s="19" t="n">
        <v>0</v>
      </c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1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2" t="n">
        <v>0</v>
      </c>
      <c r="BL168" s="75"/>
    </row>
    <row r="169" customFormat="false" ht="13.2" hidden="false" customHeight="false" outlineLevel="0" collapsed="false">
      <c r="A169" s="279" t="s">
        <v>1</v>
      </c>
      <c r="B169" s="280" t="s">
        <v>243</v>
      </c>
      <c r="C169" s="281" t="s">
        <v>441</v>
      </c>
      <c r="D169" s="142" t="n">
        <v>13</v>
      </c>
      <c r="E169" s="282" t="s">
        <v>341</v>
      </c>
      <c r="F169" s="283" t="s">
        <v>214</v>
      </c>
      <c r="G169" s="284" t="b">
        <f aca="false">TRUE()</f>
        <v>1</v>
      </c>
      <c r="H169" s="282" t="n">
        <v>10</v>
      </c>
      <c r="I169" s="282" t="s">
        <v>467</v>
      </c>
      <c r="J169" s="19" t="s">
        <v>525</v>
      </c>
      <c r="K169" s="299" t="n">
        <v>75</v>
      </c>
      <c r="L169" s="299" t="n">
        <v>0</v>
      </c>
      <c r="M169" s="299" t="n">
        <v>0</v>
      </c>
      <c r="N169" s="28" t="n">
        <v>132</v>
      </c>
      <c r="O169" s="19" t="n">
        <v>1051</v>
      </c>
      <c r="P169" s="286" t="s">
        <v>365</v>
      </c>
      <c r="Q169" s="236" t="s">
        <v>445</v>
      </c>
      <c r="R169" s="287" t="n">
        <v>0.16</v>
      </c>
      <c r="S169" s="288"/>
      <c r="T169" s="289"/>
      <c r="U169" s="289"/>
      <c r="V169" s="87"/>
      <c r="W169" s="134"/>
      <c r="X169" s="290" t="n">
        <v>10</v>
      </c>
      <c r="Y169" s="291" t="n">
        <v>0.96</v>
      </c>
      <c r="Z169" s="300" t="n">
        <v>0</v>
      </c>
      <c r="AA169" s="19" t="n">
        <v>3.2</v>
      </c>
      <c r="AB169" s="19" t="n">
        <v>5.4</v>
      </c>
      <c r="AC169" s="19" t="n">
        <v>6.4</v>
      </c>
      <c r="AD169" s="19"/>
      <c r="AE169" s="19"/>
      <c r="AF169" s="19"/>
      <c r="AG169" s="101"/>
      <c r="AH169" s="87"/>
      <c r="AI169" s="293" t="n">
        <v>0.8</v>
      </c>
      <c r="AJ169" s="224" t="n">
        <v>0.8</v>
      </c>
      <c r="AK169" s="224" t="n">
        <v>0.8</v>
      </c>
      <c r="AL169" s="224" t="n">
        <v>0.8</v>
      </c>
      <c r="AM169" s="224" t="n">
        <v>1.35</v>
      </c>
      <c r="AN169" s="224" t="n">
        <v>1.35</v>
      </c>
      <c r="AO169" s="224" t="n">
        <v>1.35</v>
      </c>
      <c r="AP169" s="224" t="n">
        <v>1.35</v>
      </c>
      <c r="AQ169" s="293" t="n">
        <v>1.6</v>
      </c>
      <c r="AR169" s="224" t="n">
        <v>1.6</v>
      </c>
      <c r="AS169" s="224" t="n">
        <v>1.6</v>
      </c>
      <c r="AT169" s="301" t="n">
        <v>1.6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2" t="n">
        <v>15</v>
      </c>
      <c r="BL169" s="75"/>
    </row>
    <row r="170" customFormat="false" ht="13.2" hidden="false" customHeight="false" outlineLevel="0" collapsed="false">
      <c r="A170" s="279" t="s">
        <v>1</v>
      </c>
      <c r="B170" s="280" t="s">
        <v>244</v>
      </c>
      <c r="C170" s="281" t="s">
        <v>536</v>
      </c>
      <c r="D170" s="142" t="n">
        <v>13</v>
      </c>
      <c r="E170" s="282" t="s">
        <v>341</v>
      </c>
      <c r="F170" s="283" t="s">
        <v>214</v>
      </c>
      <c r="G170" s="284" t="b">
        <f aca="false">TRUE()</f>
        <v>1</v>
      </c>
      <c r="H170" s="282" t="n">
        <v>5</v>
      </c>
      <c r="I170" s="282" t="s">
        <v>467</v>
      </c>
      <c r="J170" s="19" t="s">
        <v>537</v>
      </c>
      <c r="K170" s="299" t="n">
        <v>75</v>
      </c>
      <c r="L170" s="299" t="n">
        <v>0</v>
      </c>
      <c r="M170" s="299" t="n">
        <v>0</v>
      </c>
      <c r="N170" s="28" t="n">
        <v>145.75</v>
      </c>
      <c r="O170" s="19" t="n">
        <v>1152.842</v>
      </c>
      <c r="P170" s="286" t="s">
        <v>365</v>
      </c>
      <c r="Q170" s="236" t="s">
        <v>445</v>
      </c>
      <c r="R170" s="287" t="n">
        <v>0.1111126</v>
      </c>
      <c r="S170" s="288"/>
      <c r="T170" s="289"/>
      <c r="U170" s="289"/>
      <c r="V170" s="87"/>
      <c r="W170" s="134"/>
      <c r="X170" s="290" t="n">
        <v>5</v>
      </c>
      <c r="Y170" s="291" t="n">
        <v>0.96</v>
      </c>
      <c r="Z170" s="300" t="n">
        <v>0</v>
      </c>
      <c r="AA170" s="19" t="n">
        <v>0</v>
      </c>
      <c r="AB170" s="19" t="n">
        <v>0</v>
      </c>
      <c r="AC170" s="19" t="n">
        <v>0</v>
      </c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1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2" t="n">
        <v>0</v>
      </c>
      <c r="BL170" s="75"/>
    </row>
    <row r="171" customFormat="false" ht="13.2" hidden="false" customHeight="false" outlineLevel="0" collapsed="false">
      <c r="A171" s="279" t="s">
        <v>1</v>
      </c>
      <c r="B171" s="280" t="s">
        <v>245</v>
      </c>
      <c r="C171" s="281" t="s">
        <v>538</v>
      </c>
      <c r="D171" s="142" t="n">
        <v>13</v>
      </c>
      <c r="E171" s="282" t="s">
        <v>341</v>
      </c>
      <c r="F171" s="283" t="s">
        <v>539</v>
      </c>
      <c r="G171" s="284" t="b">
        <f aca="false">TRUE()</f>
        <v>1</v>
      </c>
      <c r="H171" s="282" t="n">
        <v>10</v>
      </c>
      <c r="I171" s="282" t="s">
        <v>467</v>
      </c>
      <c r="J171" s="19" t="s">
        <v>537</v>
      </c>
      <c r="K171" s="299" t="n">
        <v>90</v>
      </c>
      <c r="L171" s="299" t="n">
        <v>0</v>
      </c>
      <c r="M171" s="299" t="n">
        <v>0</v>
      </c>
      <c r="N171" s="28" t="n">
        <v>215.5</v>
      </c>
      <c r="O171" s="19" t="n">
        <v>1612</v>
      </c>
      <c r="P171" s="286" t="s">
        <v>365</v>
      </c>
      <c r="Q171" s="236" t="s">
        <v>445</v>
      </c>
      <c r="R171" s="287" t="n">
        <v>0</v>
      </c>
      <c r="S171" s="288"/>
      <c r="T171" s="289"/>
      <c r="U171" s="289"/>
      <c r="V171" s="87"/>
      <c r="W171" s="134"/>
      <c r="X171" s="290" t="n">
        <v>10</v>
      </c>
      <c r="Y171" s="291" t="n">
        <v>0.96</v>
      </c>
      <c r="Z171" s="300" t="n">
        <v>0</v>
      </c>
      <c r="AA171" s="19" t="n">
        <v>14.4</v>
      </c>
      <c r="AB171" s="19" t="n">
        <v>23.8</v>
      </c>
      <c r="AC171" s="19" t="n">
        <v>28.8</v>
      </c>
      <c r="AD171" s="19"/>
      <c r="AE171" s="19"/>
      <c r="AF171" s="19"/>
      <c r="AG171" s="101"/>
      <c r="AH171" s="87"/>
      <c r="AI171" s="293" t="n">
        <v>3.6</v>
      </c>
      <c r="AJ171" s="224" t="n">
        <v>3.6</v>
      </c>
      <c r="AK171" s="224" t="n">
        <v>3.6</v>
      </c>
      <c r="AL171" s="224" t="n">
        <v>3.6</v>
      </c>
      <c r="AM171" s="224" t="n">
        <v>5.95</v>
      </c>
      <c r="AN171" s="224" t="n">
        <v>5.95</v>
      </c>
      <c r="AO171" s="224" t="n">
        <v>5.95</v>
      </c>
      <c r="AP171" s="224" t="n">
        <v>5.95</v>
      </c>
      <c r="AQ171" s="293" t="n">
        <v>7.2</v>
      </c>
      <c r="AR171" s="224" t="n">
        <v>7.2</v>
      </c>
      <c r="AS171" s="224" t="n">
        <v>7.2</v>
      </c>
      <c r="AT171" s="301" t="n">
        <v>7.2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2" t="n">
        <v>67</v>
      </c>
      <c r="BL171" s="75"/>
    </row>
    <row r="172" customFormat="false" ht="13.2" hidden="false" customHeight="false" outlineLevel="0" collapsed="false">
      <c r="A172" s="279" t="s">
        <v>1</v>
      </c>
      <c r="B172" s="280" t="s">
        <v>246</v>
      </c>
      <c r="C172" s="281"/>
      <c r="D172" s="142"/>
      <c r="E172" s="282"/>
      <c r="F172" s="283"/>
      <c r="G172" s="284"/>
      <c r="H172" s="282"/>
      <c r="I172" s="282"/>
      <c r="J172" s="19"/>
      <c r="K172" s="299"/>
      <c r="L172" s="299"/>
      <c r="M172" s="299"/>
      <c r="N172" s="28"/>
      <c r="O172" s="19"/>
      <c r="P172" s="286" t="s">
        <v>365</v>
      </c>
      <c r="Q172" s="236" t="e">
        <f aca="false">NA()</f>
        <v>#N/A</v>
      </c>
      <c r="R172" s="287"/>
      <c r="S172" s="288"/>
      <c r="T172" s="289"/>
      <c r="U172" s="289"/>
      <c r="V172" s="87"/>
      <c r="W172" s="134"/>
      <c r="X172" s="290"/>
      <c r="Y172" s="291"/>
      <c r="Z172" s="300" t="n">
        <v>0</v>
      </c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1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2" t="n">
        <v>0</v>
      </c>
      <c r="BL172" s="75"/>
    </row>
    <row r="173" customFormat="false" ht="13.2" hidden="false" customHeight="false" outlineLevel="0" collapsed="false">
      <c r="A173" s="279" t="s">
        <v>1</v>
      </c>
      <c r="B173" s="280" t="s">
        <v>247</v>
      </c>
      <c r="C173" s="281" t="s">
        <v>441</v>
      </c>
      <c r="D173" s="142" t="n">
        <v>13</v>
      </c>
      <c r="E173" s="282" t="s">
        <v>246</v>
      </c>
      <c r="F173" s="283" t="s">
        <v>442</v>
      </c>
      <c r="G173" s="284" t="b">
        <f aca="false">TRUE()</f>
        <v>1</v>
      </c>
      <c r="H173" s="282" t="n">
        <v>20</v>
      </c>
      <c r="I173" s="282" t="s">
        <v>467</v>
      </c>
      <c r="J173" s="19" t="s">
        <v>540</v>
      </c>
      <c r="K173" s="299" t="n">
        <v>132</v>
      </c>
      <c r="L173" s="299" t="n">
        <v>0</v>
      </c>
      <c r="M173" s="299" t="n">
        <v>0</v>
      </c>
      <c r="N173" s="28" t="n">
        <v>300</v>
      </c>
      <c r="O173" s="19" t="n">
        <v>559</v>
      </c>
      <c r="P173" s="286" t="s">
        <v>365</v>
      </c>
      <c r="Q173" s="236" t="s">
        <v>445</v>
      </c>
      <c r="R173" s="287" t="n">
        <v>0.314</v>
      </c>
      <c r="S173" s="288"/>
      <c r="T173" s="289"/>
      <c r="U173" s="289"/>
      <c r="V173" s="87"/>
      <c r="W173" s="134"/>
      <c r="X173" s="290" t="n">
        <v>20</v>
      </c>
      <c r="Y173" s="291" t="n">
        <v>0.96</v>
      </c>
      <c r="Z173" s="300" t="n">
        <v>0</v>
      </c>
      <c r="AA173" s="19" t="n">
        <v>620.8</v>
      </c>
      <c r="AB173" s="19" t="n">
        <v>853.6</v>
      </c>
      <c r="AC173" s="19" t="n">
        <v>1008.8</v>
      </c>
      <c r="AD173" s="19"/>
      <c r="AE173" s="19"/>
      <c r="AF173" s="19"/>
      <c r="AG173" s="101"/>
      <c r="AH173" s="87"/>
      <c r="AI173" s="293" t="n">
        <v>155.2</v>
      </c>
      <c r="AJ173" s="224" t="n">
        <v>155.2</v>
      </c>
      <c r="AK173" s="224" t="n">
        <v>155.2</v>
      </c>
      <c r="AL173" s="224" t="n">
        <v>155.2</v>
      </c>
      <c r="AM173" s="224" t="n">
        <v>213.4</v>
      </c>
      <c r="AN173" s="224" t="n">
        <v>213.4</v>
      </c>
      <c r="AO173" s="224" t="n">
        <v>213.4</v>
      </c>
      <c r="AP173" s="224" t="n">
        <v>213.4</v>
      </c>
      <c r="AQ173" s="293" t="n">
        <v>252.2</v>
      </c>
      <c r="AR173" s="224" t="n">
        <v>252.2</v>
      </c>
      <c r="AS173" s="224" t="n">
        <v>252.2</v>
      </c>
      <c r="AT173" s="301" t="n">
        <v>252.2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2" t="n">
        <v>2483.2</v>
      </c>
      <c r="BL173" s="75"/>
    </row>
    <row r="174" customFormat="false" ht="13.2" hidden="false" customHeight="false" outlineLevel="0" collapsed="false">
      <c r="A174" s="279" t="s">
        <v>1</v>
      </c>
      <c r="B174" s="280" t="s">
        <v>248</v>
      </c>
      <c r="C174" s="281" t="s">
        <v>441</v>
      </c>
      <c r="D174" s="142" t="n">
        <v>13</v>
      </c>
      <c r="E174" s="282" t="s">
        <v>246</v>
      </c>
      <c r="F174" s="283" t="s">
        <v>442</v>
      </c>
      <c r="G174" s="284" t="b">
        <f aca="false">TRUE()</f>
        <v>1</v>
      </c>
      <c r="H174" s="282" t="n">
        <v>3</v>
      </c>
      <c r="I174" s="282" t="s">
        <v>467</v>
      </c>
      <c r="J174" s="19" t="s">
        <v>541</v>
      </c>
      <c r="K174" s="299" t="n">
        <v>0.35</v>
      </c>
      <c r="L174" s="299" t="n">
        <v>0</v>
      </c>
      <c r="M174" s="299" t="n">
        <v>0</v>
      </c>
      <c r="N174" s="28" t="n">
        <v>1.2</v>
      </c>
      <c r="O174" s="19" t="n">
        <v>12</v>
      </c>
      <c r="P174" s="286" t="s">
        <v>365</v>
      </c>
      <c r="Q174" s="236" t="s">
        <v>445</v>
      </c>
      <c r="R174" s="287" t="n">
        <v>0.0035</v>
      </c>
      <c r="S174" s="288"/>
      <c r="T174" s="289"/>
      <c r="U174" s="289"/>
      <c r="V174" s="87"/>
      <c r="W174" s="134"/>
      <c r="X174" s="290" t="n">
        <v>3</v>
      </c>
      <c r="Y174" s="291" t="n">
        <v>0.96</v>
      </c>
      <c r="Z174" s="300" t="n">
        <v>0</v>
      </c>
      <c r="AA174" s="19" t="n">
        <v>1364.8</v>
      </c>
      <c r="AB174" s="19" t="n">
        <v>1876.6</v>
      </c>
      <c r="AC174" s="19" t="n">
        <v>1876.6</v>
      </c>
      <c r="AD174" s="19"/>
      <c r="AE174" s="19"/>
      <c r="AF174" s="19"/>
      <c r="AG174" s="101"/>
      <c r="AH174" s="87"/>
      <c r="AI174" s="293" t="n">
        <v>341.2</v>
      </c>
      <c r="AJ174" s="224" t="n">
        <v>341.2</v>
      </c>
      <c r="AK174" s="224" t="n">
        <v>341.2</v>
      </c>
      <c r="AL174" s="224" t="n">
        <v>341.2</v>
      </c>
      <c r="AM174" s="224" t="n">
        <v>469.15</v>
      </c>
      <c r="AN174" s="224" t="n">
        <v>469.15</v>
      </c>
      <c r="AO174" s="224" t="n">
        <v>469.15</v>
      </c>
      <c r="AP174" s="224" t="n">
        <v>469.15</v>
      </c>
      <c r="AQ174" s="293" t="n">
        <v>469.15</v>
      </c>
      <c r="AR174" s="224" t="n">
        <v>469.15</v>
      </c>
      <c r="AS174" s="224" t="n">
        <v>469.15</v>
      </c>
      <c r="AT174" s="301" t="n">
        <v>469.15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2" t="n">
        <v>5118</v>
      </c>
      <c r="BL174" s="75"/>
    </row>
    <row r="175" customFormat="false" ht="13.2" hidden="false" customHeight="false" outlineLevel="0" collapsed="false">
      <c r="A175" s="279" t="s">
        <v>1</v>
      </c>
      <c r="B175" s="280" t="s">
        <v>249</v>
      </c>
      <c r="C175" s="281" t="s">
        <v>441</v>
      </c>
      <c r="D175" s="142" t="n">
        <v>13</v>
      </c>
      <c r="E175" s="282" t="s">
        <v>246</v>
      </c>
      <c r="F175" s="283" t="s">
        <v>442</v>
      </c>
      <c r="G175" s="284" t="b">
        <f aca="false">TRUE()</f>
        <v>1</v>
      </c>
      <c r="H175" s="282" t="n">
        <v>3</v>
      </c>
      <c r="I175" s="282" t="s">
        <v>467</v>
      </c>
      <c r="J175" s="19" t="s">
        <v>541</v>
      </c>
      <c r="K175" s="299" t="n">
        <v>0.35</v>
      </c>
      <c r="L175" s="299" t="n">
        <v>0</v>
      </c>
      <c r="M175" s="299" t="n">
        <v>0</v>
      </c>
      <c r="N175" s="28" t="n">
        <v>1.2</v>
      </c>
      <c r="O175" s="19" t="n">
        <v>33.5</v>
      </c>
      <c r="P175" s="286" t="s">
        <v>365</v>
      </c>
      <c r="Q175" s="236" t="s">
        <v>445</v>
      </c>
      <c r="R175" s="287" t="n">
        <v>0.0216</v>
      </c>
      <c r="S175" s="288"/>
      <c r="T175" s="289"/>
      <c r="U175" s="289"/>
      <c r="V175" s="87"/>
      <c r="W175" s="134"/>
      <c r="X175" s="290" t="n">
        <v>3</v>
      </c>
      <c r="Y175" s="291" t="n">
        <v>0.96</v>
      </c>
      <c r="Z175" s="300" t="n">
        <v>0</v>
      </c>
      <c r="AA175" s="19" t="n">
        <v>0</v>
      </c>
      <c r="AB175" s="19" t="n">
        <v>0</v>
      </c>
      <c r="AC175" s="19" t="n">
        <v>0</v>
      </c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1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2" t="n">
        <v>0</v>
      </c>
      <c r="BL175" s="75"/>
    </row>
    <row r="176" customFormat="false" ht="13.2" hidden="false" customHeight="false" outlineLevel="0" collapsed="false">
      <c r="A176" s="279" t="s">
        <v>1</v>
      </c>
      <c r="B176" s="280" t="s">
        <v>250</v>
      </c>
      <c r="C176" s="281" t="s">
        <v>441</v>
      </c>
      <c r="D176" s="142" t="n">
        <v>13</v>
      </c>
      <c r="E176" s="282" t="s">
        <v>342</v>
      </c>
      <c r="F176" s="283" t="s">
        <v>342</v>
      </c>
      <c r="G176" s="284" t="b">
        <f aca="false">TRUE()</f>
        <v>1</v>
      </c>
      <c r="H176" s="282" t="n">
        <v>15</v>
      </c>
      <c r="I176" s="282" t="s">
        <v>467</v>
      </c>
      <c r="J176" s="19" t="s">
        <v>474</v>
      </c>
      <c r="K176" s="299" t="n">
        <v>100</v>
      </c>
      <c r="L176" s="299" t="n">
        <v>0</v>
      </c>
      <c r="M176" s="299" t="n">
        <v>0</v>
      </c>
      <c r="N176" s="28" t="n">
        <v>216</v>
      </c>
      <c r="O176" s="19" t="n">
        <v>1540</v>
      </c>
      <c r="P176" s="286" t="s">
        <v>365</v>
      </c>
      <c r="Q176" s="236" t="s">
        <v>445</v>
      </c>
      <c r="R176" s="287" t="n">
        <v>0.22</v>
      </c>
      <c r="S176" s="288"/>
      <c r="T176" s="289"/>
      <c r="U176" s="289"/>
      <c r="V176" s="87"/>
      <c r="W176" s="134"/>
      <c r="X176" s="290" t="n">
        <v>15</v>
      </c>
      <c r="Y176" s="291" t="n">
        <v>0.96</v>
      </c>
      <c r="Z176" s="300" t="n">
        <v>0</v>
      </c>
      <c r="AA176" s="19" t="n">
        <v>0</v>
      </c>
      <c r="AB176" s="19" t="n">
        <v>0</v>
      </c>
      <c r="AC176" s="19" t="n">
        <v>0</v>
      </c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1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2" t="n">
        <v>0</v>
      </c>
      <c r="BL176" s="75"/>
    </row>
    <row r="177" customFormat="false" ht="13.2" hidden="false" customHeight="false" outlineLevel="0" collapsed="false">
      <c r="A177" s="279" t="s">
        <v>1</v>
      </c>
      <c r="B177" s="280" t="s">
        <v>251</v>
      </c>
      <c r="C177" s="281"/>
      <c r="D177" s="142"/>
      <c r="E177" s="282"/>
      <c r="F177" s="283"/>
      <c r="G177" s="284"/>
      <c r="H177" s="282"/>
      <c r="I177" s="282"/>
      <c r="J177" s="19"/>
      <c r="K177" s="299"/>
      <c r="L177" s="299"/>
      <c r="M177" s="299"/>
      <c r="N177" s="28"/>
      <c r="O177" s="19"/>
      <c r="P177" s="286" t="s">
        <v>365</v>
      </c>
      <c r="Q177" s="236" t="e">
        <f aca="false">NA()</f>
        <v>#N/A</v>
      </c>
      <c r="R177" s="287"/>
      <c r="S177" s="288"/>
      <c r="T177" s="289"/>
      <c r="U177" s="289"/>
      <c r="V177" s="87"/>
      <c r="W177" s="134"/>
      <c r="X177" s="290"/>
      <c r="Y177" s="291"/>
      <c r="Z177" s="300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1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2" t="n">
        <v>0</v>
      </c>
      <c r="BL177" s="75"/>
    </row>
    <row r="178" customFormat="false" ht="13.2" hidden="false" customHeight="false" outlineLevel="0" collapsed="false">
      <c r="A178" s="279" t="s">
        <v>1</v>
      </c>
      <c r="B178" s="280" t="s">
        <v>252</v>
      </c>
      <c r="C178" s="281" t="s">
        <v>441</v>
      </c>
      <c r="D178" s="142" t="n">
        <v>13</v>
      </c>
      <c r="E178" s="282" t="s">
        <v>342</v>
      </c>
      <c r="F178" s="283" t="s">
        <v>342</v>
      </c>
      <c r="G178" s="284" t="b">
        <f aca="false">TRUE()</f>
        <v>1</v>
      </c>
      <c r="H178" s="282" t="s">
        <v>463</v>
      </c>
      <c r="I178" s="282" t="s">
        <v>467</v>
      </c>
      <c r="J178" s="19" t="s">
        <v>474</v>
      </c>
      <c r="K178" s="299" t="n">
        <v>50</v>
      </c>
      <c r="L178" s="299" t="n">
        <v>0</v>
      </c>
      <c r="M178" s="299" t="n">
        <v>0</v>
      </c>
      <c r="N178" s="28" t="n">
        <v>530</v>
      </c>
      <c r="O178" s="19" t="n">
        <v>9.2496</v>
      </c>
      <c r="P178" s="286" t="s">
        <v>365</v>
      </c>
      <c r="Q178" s="236" t="s">
        <v>445</v>
      </c>
      <c r="R178" s="287" t="n">
        <v>0.00192</v>
      </c>
      <c r="S178" s="288"/>
      <c r="T178" s="289"/>
      <c r="U178" s="289"/>
      <c r="V178" s="87"/>
      <c r="W178" s="134"/>
      <c r="X178" s="290" t="n">
        <v>15</v>
      </c>
      <c r="Y178" s="291" t="n">
        <v>0.96</v>
      </c>
      <c r="Z178" s="300" t="n">
        <v>0</v>
      </c>
      <c r="AA178" s="19" t="n">
        <v>2280</v>
      </c>
      <c r="AB178" s="19" t="n">
        <v>3135</v>
      </c>
      <c r="AC178" s="19" t="n">
        <v>3135</v>
      </c>
      <c r="AD178" s="19"/>
      <c r="AE178" s="19"/>
      <c r="AF178" s="19"/>
      <c r="AG178" s="101"/>
      <c r="AH178" s="87"/>
      <c r="AI178" s="293" t="n">
        <v>570</v>
      </c>
      <c r="AJ178" s="224" t="n">
        <v>570</v>
      </c>
      <c r="AK178" s="224" t="n">
        <v>570</v>
      </c>
      <c r="AL178" s="224" t="n">
        <v>570</v>
      </c>
      <c r="AM178" s="224" t="n">
        <v>783.75</v>
      </c>
      <c r="AN178" s="224" t="n">
        <v>783.75</v>
      </c>
      <c r="AO178" s="224" t="n">
        <v>783.75</v>
      </c>
      <c r="AP178" s="224" t="n">
        <v>783.75</v>
      </c>
      <c r="AQ178" s="293" t="n">
        <v>783.75</v>
      </c>
      <c r="AR178" s="224" t="n">
        <v>783.75</v>
      </c>
      <c r="AS178" s="224" t="n">
        <v>783.75</v>
      </c>
      <c r="AT178" s="301" t="n">
        <v>783.75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2" t="n">
        <v>8550</v>
      </c>
      <c r="BL178" s="75"/>
    </row>
    <row r="179" customFormat="false" ht="13.2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9"/>
      <c r="L179" s="299"/>
      <c r="M179" s="299"/>
      <c r="N179" s="28"/>
      <c r="O179" s="304"/>
      <c r="P179" s="286" t="s">
        <v>365</v>
      </c>
      <c r="Q179" s="236" t="e">
        <f aca="false">NA()</f>
        <v>#N/A</v>
      </c>
      <c r="R179" s="287"/>
      <c r="S179" s="288"/>
      <c r="T179" s="289"/>
      <c r="U179" s="289"/>
      <c r="V179" s="87"/>
      <c r="W179" s="134"/>
      <c r="X179" s="290"/>
      <c r="Y179" s="291"/>
      <c r="Z179" s="300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1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2" t="n">
        <v>0</v>
      </c>
      <c r="BL179" s="75"/>
    </row>
    <row r="180" customFormat="false" ht="13.2" hidden="false" customHeight="false" outlineLevel="0" collapsed="false">
      <c r="A180" s="279" t="s">
        <v>1</v>
      </c>
      <c r="B180" s="280" t="s">
        <v>253</v>
      </c>
      <c r="C180" s="281"/>
      <c r="D180" s="142"/>
      <c r="E180" s="282"/>
      <c r="F180" s="283"/>
      <c r="G180" s="284"/>
      <c r="H180" s="282"/>
      <c r="I180" s="282"/>
      <c r="J180" s="19"/>
      <c r="K180" s="299"/>
      <c r="L180" s="299"/>
      <c r="M180" s="299"/>
      <c r="N180" s="28"/>
      <c r="O180" s="304"/>
      <c r="P180" s="286" t="s">
        <v>365</v>
      </c>
      <c r="Q180" s="236" t="e">
        <f aca="false">NA()</f>
        <v>#N/A</v>
      </c>
      <c r="R180" s="287"/>
      <c r="S180" s="288"/>
      <c r="T180" s="289"/>
      <c r="U180" s="289"/>
      <c r="V180" s="87"/>
      <c r="W180" s="134"/>
      <c r="X180" s="290"/>
      <c r="Y180" s="291"/>
      <c r="Z180" s="300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1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2" t="n">
        <v>0</v>
      </c>
      <c r="BL180" s="75"/>
    </row>
    <row r="181" customFormat="false" ht="13.2" hidden="false" customHeight="false" outlineLevel="0" collapsed="false">
      <c r="A181" s="279" t="s">
        <v>1</v>
      </c>
      <c r="B181" s="280" t="s">
        <v>254</v>
      </c>
      <c r="C181" s="281" t="s">
        <v>542</v>
      </c>
      <c r="D181" s="142" t="s">
        <v>365</v>
      </c>
      <c r="E181" s="282" t="s">
        <v>543</v>
      </c>
      <c r="F181" s="283" t="s">
        <v>442</v>
      </c>
      <c r="G181" s="284" t="b">
        <f aca="false">TRUE()</f>
        <v>1</v>
      </c>
      <c r="H181" s="282" t="n">
        <v>10</v>
      </c>
      <c r="I181" s="282" t="s">
        <v>443</v>
      </c>
      <c r="J181" s="19" t="s">
        <v>544</v>
      </c>
      <c r="K181" s="299" t="n">
        <v>200</v>
      </c>
      <c r="L181" s="299" t="n">
        <v>0</v>
      </c>
      <c r="M181" s="299" t="n">
        <v>0</v>
      </c>
      <c r="N181" s="28" t="n">
        <v>659</v>
      </c>
      <c r="O181" s="19" t="n">
        <v>1878</v>
      </c>
      <c r="P181" s="286" t="s">
        <v>365</v>
      </c>
      <c r="Q181" s="236" t="s">
        <v>445</v>
      </c>
      <c r="R181" s="287" t="n">
        <v>0.89</v>
      </c>
      <c r="S181" s="288"/>
      <c r="T181" s="289"/>
      <c r="U181" s="289"/>
      <c r="V181" s="87"/>
      <c r="W181" s="134"/>
      <c r="X181" s="290" t="n">
        <v>10</v>
      </c>
      <c r="Y181" s="291" t="n">
        <v>0.75</v>
      </c>
      <c r="Z181" s="300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1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2" t="n">
        <v>0</v>
      </c>
      <c r="BL181" s="75"/>
    </row>
    <row r="182" customFormat="false" ht="13.2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9"/>
      <c r="L182" s="299"/>
      <c r="M182" s="299"/>
      <c r="N182" s="28"/>
      <c r="O182" s="304"/>
      <c r="P182" s="286" t="s">
        <v>365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0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1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2" t="n">
        <v>0</v>
      </c>
      <c r="BL182" s="75"/>
    </row>
    <row r="183" customFormat="false" ht="13.2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9"/>
      <c r="L183" s="299"/>
      <c r="M183" s="299"/>
      <c r="N183" s="28"/>
      <c r="O183" s="304"/>
      <c r="P183" s="286" t="s">
        <v>365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0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1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2" t="n">
        <v>0</v>
      </c>
      <c r="BL183" s="75"/>
    </row>
    <row r="184" customFormat="false" ht="13.2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9"/>
      <c r="L184" s="299"/>
      <c r="M184" s="299"/>
      <c r="N184" s="28"/>
      <c r="O184" s="304"/>
      <c r="P184" s="286" t="s">
        <v>365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0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1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2" t="n">
        <v>0</v>
      </c>
      <c r="BL184" s="75"/>
    </row>
    <row r="185" customFormat="false" ht="13.2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9"/>
      <c r="L185" s="299"/>
      <c r="M185" s="299"/>
      <c r="N185" s="28"/>
      <c r="O185" s="304"/>
      <c r="P185" s="286" t="s">
        <v>365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0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1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2" t="n">
        <v>0</v>
      </c>
      <c r="BL185" s="75"/>
    </row>
    <row r="186" customFormat="false" ht="13.2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9"/>
      <c r="L186" s="299"/>
      <c r="M186" s="299"/>
      <c r="N186" s="28"/>
      <c r="O186" s="304"/>
      <c r="P186" s="286" t="s">
        <v>365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0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1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2" t="n">
        <v>0</v>
      </c>
      <c r="BL186" s="75"/>
    </row>
    <row r="187" customFormat="false" ht="13.2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9"/>
      <c r="L187" s="299"/>
      <c r="M187" s="299"/>
      <c r="N187" s="28"/>
      <c r="O187" s="304"/>
      <c r="P187" s="286" t="s">
        <v>365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0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1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2" t="n">
        <v>0</v>
      </c>
      <c r="BL187" s="75"/>
    </row>
    <row r="188" customFormat="false" ht="13.2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9"/>
      <c r="L188" s="299"/>
      <c r="M188" s="299"/>
      <c r="N188" s="28"/>
      <c r="O188" s="304"/>
      <c r="P188" s="286" t="s">
        <v>365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0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1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2" t="n">
        <v>0</v>
      </c>
      <c r="BL188" s="75"/>
    </row>
    <row r="189" customFormat="false" ht="13.2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9"/>
      <c r="L189" s="299"/>
      <c r="M189" s="299"/>
      <c r="N189" s="28"/>
      <c r="O189" s="304"/>
      <c r="P189" s="286" t="s">
        <v>365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0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1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2" t="n">
        <v>0</v>
      </c>
      <c r="BL189" s="75"/>
    </row>
    <row r="190" customFormat="false" ht="13.2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9"/>
      <c r="L190" s="299"/>
      <c r="M190" s="299"/>
      <c r="N190" s="28"/>
      <c r="O190" s="304"/>
      <c r="P190" s="286" t="s">
        <v>365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0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1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2" t="n">
        <v>0</v>
      </c>
      <c r="BL190" s="75"/>
    </row>
    <row r="191" customFormat="false" ht="13.2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9"/>
      <c r="L191" s="299"/>
      <c r="M191" s="299"/>
      <c r="N191" s="28"/>
      <c r="O191" s="304"/>
      <c r="P191" s="286" t="s">
        <v>365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0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1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2" t="n">
        <v>0</v>
      </c>
      <c r="BL191" s="75"/>
    </row>
    <row r="192" customFormat="false" ht="13.2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9"/>
      <c r="L192" s="299"/>
      <c r="M192" s="299"/>
      <c r="N192" s="28"/>
      <c r="O192" s="304"/>
      <c r="P192" s="286" t="s">
        <v>365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0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1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2" t="n">
        <v>0</v>
      </c>
      <c r="BL192" s="75"/>
    </row>
    <row r="193" customFormat="false" ht="13.2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9"/>
      <c r="L193" s="299"/>
      <c r="M193" s="299"/>
      <c r="N193" s="28"/>
      <c r="O193" s="304"/>
      <c r="P193" s="286" t="s">
        <v>365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0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1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2" t="n">
        <v>0</v>
      </c>
      <c r="BL193" s="75"/>
    </row>
    <row r="194" customFormat="false" ht="13.2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9"/>
      <c r="L194" s="299"/>
      <c r="M194" s="299"/>
      <c r="N194" s="28"/>
      <c r="O194" s="304"/>
      <c r="P194" s="286" t="s">
        <v>365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0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1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2" t="n">
        <v>0</v>
      </c>
      <c r="BL194" s="75"/>
    </row>
    <row r="195" customFormat="false" ht="13.2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9"/>
      <c r="L195" s="299"/>
      <c r="M195" s="299"/>
      <c r="N195" s="28"/>
      <c r="O195" s="304"/>
      <c r="P195" s="286" t="s">
        <v>365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0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1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2" t="n">
        <v>0</v>
      </c>
      <c r="BL195" s="75"/>
    </row>
    <row r="196" customFormat="false" ht="13.2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9"/>
      <c r="L196" s="299"/>
      <c r="M196" s="299"/>
      <c r="N196" s="28"/>
      <c r="O196" s="304"/>
      <c r="P196" s="286" t="s">
        <v>365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0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1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2" t="n">
        <v>0</v>
      </c>
      <c r="BL196" s="75"/>
    </row>
    <row r="197" customFormat="false" ht="13.2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9"/>
      <c r="L197" s="299"/>
      <c r="M197" s="299"/>
      <c r="N197" s="28"/>
      <c r="O197" s="304"/>
      <c r="P197" s="286" t="s">
        <v>365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0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1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2" t="n">
        <v>0</v>
      </c>
      <c r="BL197" s="75"/>
    </row>
    <row r="198" customFormat="false" ht="13.2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9"/>
      <c r="L198" s="299"/>
      <c r="M198" s="299"/>
      <c r="N198" s="28"/>
      <c r="O198" s="304"/>
      <c r="P198" s="286" t="s">
        <v>365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0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1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2" t="n">
        <v>0</v>
      </c>
      <c r="BL198" s="75"/>
    </row>
    <row r="199" customFormat="false" ht="13.2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9"/>
      <c r="L199" s="299"/>
      <c r="M199" s="299"/>
      <c r="N199" s="28"/>
      <c r="O199" s="304"/>
      <c r="P199" s="286" t="s">
        <v>365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0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1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2" t="n">
        <v>0</v>
      </c>
      <c r="BL199" s="75"/>
    </row>
    <row r="200" customFormat="false" ht="13.2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9"/>
      <c r="L200" s="299"/>
      <c r="M200" s="299"/>
      <c r="N200" s="28"/>
      <c r="O200" s="304"/>
      <c r="P200" s="286" t="s">
        <v>365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0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1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2" t="n">
        <v>0</v>
      </c>
      <c r="BL200" s="75"/>
    </row>
    <row r="201" customFormat="false" ht="13.2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9"/>
      <c r="L201" s="299"/>
      <c r="M201" s="299"/>
      <c r="N201" s="28"/>
      <c r="O201" s="304"/>
      <c r="P201" s="286" t="s">
        <v>365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0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1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2" t="n">
        <v>0</v>
      </c>
      <c r="BL201" s="75"/>
    </row>
    <row r="202" customFormat="false" ht="13.2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9"/>
      <c r="L202" s="299"/>
      <c r="M202" s="299"/>
      <c r="N202" s="28"/>
      <c r="O202" s="304"/>
      <c r="P202" s="286" t="s">
        <v>365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0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1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2" t="n">
        <v>0</v>
      </c>
      <c r="BL202" s="75"/>
    </row>
    <row r="203" customFormat="false" ht="13.2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9"/>
      <c r="L203" s="299"/>
      <c r="M203" s="299"/>
      <c r="N203" s="28"/>
      <c r="O203" s="304"/>
      <c r="P203" s="286" t="s">
        <v>365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0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1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2" t="n">
        <v>0</v>
      </c>
      <c r="BL203" s="75"/>
    </row>
    <row r="204" customFormat="false" ht="13.2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9"/>
      <c r="L204" s="299"/>
      <c r="M204" s="299"/>
      <c r="N204" s="28"/>
      <c r="O204" s="304"/>
      <c r="P204" s="286" t="s">
        <v>365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0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1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2" t="n">
        <v>0</v>
      </c>
      <c r="BL204" s="75"/>
    </row>
    <row r="205" customFormat="false" ht="13.2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9"/>
      <c r="L205" s="299"/>
      <c r="M205" s="299"/>
      <c r="N205" s="28"/>
      <c r="O205" s="304"/>
      <c r="P205" s="286" t="s">
        <v>365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0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1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2" t="n">
        <v>0</v>
      </c>
      <c r="BL205" s="75"/>
    </row>
    <row r="206" customFormat="false" ht="13.2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9"/>
      <c r="L206" s="299"/>
      <c r="M206" s="299"/>
      <c r="N206" s="28"/>
      <c r="O206" s="304"/>
      <c r="P206" s="286" t="s">
        <v>365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0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1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2" t="n">
        <v>0</v>
      </c>
      <c r="BL206" s="75"/>
    </row>
    <row r="207" customFormat="false" ht="13.2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9"/>
      <c r="L207" s="299"/>
      <c r="M207" s="299"/>
      <c r="N207" s="28"/>
      <c r="O207" s="304"/>
      <c r="P207" s="286" t="s">
        <v>365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0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1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2" t="n">
        <v>0</v>
      </c>
      <c r="BL207" s="75"/>
    </row>
    <row r="208" customFormat="false" ht="13.2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9"/>
      <c r="L208" s="299"/>
      <c r="M208" s="299"/>
      <c r="N208" s="28"/>
      <c r="O208" s="304"/>
      <c r="P208" s="286" t="s">
        <v>365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0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1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2" t="n">
        <v>0</v>
      </c>
      <c r="BL208" s="75"/>
    </row>
    <row r="209" customFormat="false" ht="13.2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9"/>
      <c r="L209" s="299"/>
      <c r="M209" s="299"/>
      <c r="N209" s="28"/>
      <c r="O209" s="304"/>
      <c r="P209" s="286" t="s">
        <v>365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0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1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2" t="n">
        <v>0</v>
      </c>
      <c r="BL209" s="75"/>
    </row>
    <row r="210" customFormat="false" ht="13.2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9"/>
      <c r="L210" s="299"/>
      <c r="M210" s="299"/>
      <c r="N210" s="28"/>
      <c r="O210" s="304"/>
      <c r="P210" s="286" t="s">
        <v>365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0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1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2" t="n">
        <v>0</v>
      </c>
      <c r="BL210" s="75"/>
    </row>
    <row r="211" customFormat="false" ht="13.2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9"/>
      <c r="L211" s="299"/>
      <c r="M211" s="299"/>
      <c r="N211" s="28"/>
      <c r="O211" s="304"/>
      <c r="P211" s="286" t="s">
        <v>365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0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1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2" t="n">
        <v>0</v>
      </c>
      <c r="BL211" s="75"/>
    </row>
    <row r="212" customFormat="false" ht="13.2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9"/>
      <c r="L212" s="299"/>
      <c r="M212" s="299"/>
      <c r="N212" s="28"/>
      <c r="O212" s="304"/>
      <c r="P212" s="286" t="s">
        <v>365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0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1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2" t="n">
        <v>0</v>
      </c>
      <c r="BL212" s="75"/>
    </row>
    <row r="213" customFormat="false" ht="13.2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9"/>
      <c r="L213" s="299"/>
      <c r="M213" s="299"/>
      <c r="N213" s="28"/>
      <c r="O213" s="304"/>
      <c r="P213" s="286" t="s">
        <v>365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0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1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2" t="n">
        <v>0</v>
      </c>
      <c r="BL213" s="75"/>
    </row>
    <row r="214" customFormat="false" ht="13.2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9"/>
      <c r="L214" s="299"/>
      <c r="M214" s="299"/>
      <c r="N214" s="28"/>
      <c r="O214" s="304"/>
      <c r="P214" s="286" t="s">
        <v>365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0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1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2" t="n">
        <v>0</v>
      </c>
      <c r="BL214" s="75"/>
    </row>
    <row r="215" customFormat="false" ht="13.2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9"/>
      <c r="L215" s="299"/>
      <c r="M215" s="299"/>
      <c r="N215" s="28"/>
      <c r="O215" s="304"/>
      <c r="P215" s="286" t="s">
        <v>365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0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1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2" t="n">
        <v>0</v>
      </c>
      <c r="BL215" s="75"/>
    </row>
    <row r="216" customFormat="false" ht="13.2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9"/>
      <c r="L216" s="299"/>
      <c r="M216" s="299"/>
      <c r="N216" s="28"/>
      <c r="O216" s="304"/>
      <c r="P216" s="286" t="s">
        <v>365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0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1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2" t="n">
        <v>0</v>
      </c>
      <c r="BL216" s="75"/>
    </row>
    <row r="217" customFormat="false" ht="13.2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9"/>
      <c r="L217" s="299"/>
      <c r="M217" s="299"/>
      <c r="N217" s="28"/>
      <c r="O217" s="304"/>
      <c r="P217" s="286" t="s">
        <v>365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0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1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2" t="n">
        <v>0</v>
      </c>
      <c r="BL217" s="75"/>
    </row>
    <row r="218" customFormat="false" ht="13.2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9"/>
      <c r="L218" s="299"/>
      <c r="M218" s="299"/>
      <c r="N218" s="28"/>
      <c r="O218" s="304"/>
      <c r="P218" s="286" t="s">
        <v>365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0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1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2" t="n">
        <v>0</v>
      </c>
      <c r="BL218" s="75"/>
    </row>
    <row r="219" customFormat="false" ht="13.2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9"/>
      <c r="L219" s="299"/>
      <c r="M219" s="299"/>
      <c r="N219" s="28"/>
      <c r="O219" s="304"/>
      <c r="P219" s="286" t="s">
        <v>365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0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1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2" t="n">
        <v>0</v>
      </c>
      <c r="BL219" s="75"/>
    </row>
    <row r="220" customFormat="false" ht="13.2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9"/>
      <c r="L220" s="299"/>
      <c r="M220" s="299"/>
      <c r="N220" s="28"/>
      <c r="O220" s="304"/>
      <c r="P220" s="286" t="s">
        <v>365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0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1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2" t="n">
        <v>0</v>
      </c>
      <c r="BL220" s="75"/>
    </row>
    <row r="221" customFormat="false" ht="13.2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9"/>
      <c r="L221" s="299"/>
      <c r="M221" s="299"/>
      <c r="N221" s="28"/>
      <c r="O221" s="304"/>
      <c r="P221" s="286" t="s">
        <v>365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0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1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2" t="n">
        <v>0</v>
      </c>
      <c r="BL221" s="75"/>
    </row>
    <row r="222" customFormat="false" ht="13.2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9"/>
      <c r="L222" s="299"/>
      <c r="M222" s="299"/>
      <c r="N222" s="28"/>
      <c r="O222" s="304"/>
      <c r="P222" s="286" t="s">
        <v>365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0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1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2" t="n">
        <v>0</v>
      </c>
      <c r="BL222" s="75"/>
    </row>
    <row r="223" customFormat="false" ht="13.2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9"/>
      <c r="L223" s="299"/>
      <c r="M223" s="299"/>
      <c r="N223" s="28"/>
      <c r="O223" s="304"/>
      <c r="P223" s="286" t="s">
        <v>365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0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1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2" t="n">
        <v>0</v>
      </c>
      <c r="BL223" s="75"/>
    </row>
    <row r="224" customFormat="false" ht="13.2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9"/>
      <c r="L224" s="299"/>
      <c r="M224" s="299"/>
      <c r="N224" s="28"/>
      <c r="O224" s="304"/>
      <c r="P224" s="286" t="s">
        <v>365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0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1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2" t="n">
        <v>0</v>
      </c>
      <c r="BL224" s="75"/>
    </row>
    <row r="225" customFormat="false" ht="13.2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9"/>
      <c r="L225" s="299"/>
      <c r="M225" s="299"/>
      <c r="N225" s="28"/>
      <c r="O225" s="304"/>
      <c r="P225" s="286" t="s">
        <v>365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0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1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2" t="n">
        <v>0</v>
      </c>
      <c r="BL225" s="75"/>
    </row>
    <row r="226" customFormat="false" ht="13.2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9"/>
      <c r="L226" s="299"/>
      <c r="M226" s="299"/>
      <c r="N226" s="28"/>
      <c r="O226" s="304"/>
      <c r="P226" s="286" t="s">
        <v>365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0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1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2" t="n">
        <v>0</v>
      </c>
      <c r="BL226" s="75"/>
    </row>
    <row r="227" customFormat="false" ht="13.2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9"/>
      <c r="L227" s="299"/>
      <c r="M227" s="299"/>
      <c r="N227" s="28"/>
      <c r="O227" s="304"/>
      <c r="P227" s="286" t="s">
        <v>365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0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1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2" t="n">
        <v>0</v>
      </c>
      <c r="BL227" s="75"/>
    </row>
    <row r="228" customFormat="false" ht="13.2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9"/>
      <c r="L228" s="299"/>
      <c r="M228" s="299"/>
      <c r="N228" s="28"/>
      <c r="O228" s="304"/>
      <c r="P228" s="286" t="s">
        <v>365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0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1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2" t="n">
        <v>0</v>
      </c>
      <c r="BL228" s="75"/>
    </row>
    <row r="229" customFormat="false" ht="13.2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9"/>
      <c r="L229" s="299"/>
      <c r="M229" s="299"/>
      <c r="N229" s="28"/>
      <c r="O229" s="304"/>
      <c r="P229" s="286" t="s">
        <v>365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0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1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2" t="n">
        <v>0</v>
      </c>
      <c r="BL229" s="75"/>
    </row>
    <row r="230" customFormat="false" ht="13.2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9"/>
      <c r="L230" s="299"/>
      <c r="M230" s="299"/>
      <c r="N230" s="28"/>
      <c r="O230" s="304"/>
      <c r="P230" s="286" t="s">
        <v>365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0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1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2" t="n">
        <v>0</v>
      </c>
      <c r="BL230" s="75"/>
    </row>
    <row r="231" customFormat="false" ht="13.2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9"/>
      <c r="L231" s="299"/>
      <c r="M231" s="299"/>
      <c r="N231" s="28"/>
      <c r="O231" s="304"/>
      <c r="P231" s="286" t="s">
        <v>365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0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1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2" t="n">
        <v>0</v>
      </c>
      <c r="BL231" s="75"/>
    </row>
    <row r="232" customFormat="false" ht="13.2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9"/>
      <c r="L232" s="299"/>
      <c r="M232" s="299"/>
      <c r="N232" s="28"/>
      <c r="O232" s="304"/>
      <c r="P232" s="286" t="s">
        <v>365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0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1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2" t="n">
        <v>0</v>
      </c>
      <c r="BL232" s="75"/>
    </row>
    <row r="233" customFormat="false" ht="13.2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9"/>
      <c r="L233" s="299"/>
      <c r="M233" s="299"/>
      <c r="N233" s="28"/>
      <c r="O233" s="304"/>
      <c r="P233" s="286" t="s">
        <v>365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0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1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2" t="n">
        <v>0</v>
      </c>
      <c r="BL233" s="75"/>
    </row>
    <row r="234" customFormat="false" ht="13.2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9"/>
      <c r="L234" s="299"/>
      <c r="M234" s="299"/>
      <c r="N234" s="28"/>
      <c r="O234" s="304"/>
      <c r="P234" s="286" t="s">
        <v>365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0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1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2" t="n">
        <v>0</v>
      </c>
      <c r="BL234" s="75"/>
    </row>
    <row r="235" customFormat="false" ht="13.2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9"/>
      <c r="L235" s="299"/>
      <c r="M235" s="299"/>
      <c r="N235" s="28"/>
      <c r="O235" s="304"/>
      <c r="P235" s="286" t="s">
        <v>365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0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1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2" t="n">
        <v>0</v>
      </c>
      <c r="BL235" s="75"/>
    </row>
    <row r="236" customFormat="false" ht="13.2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9"/>
      <c r="L236" s="299"/>
      <c r="M236" s="299"/>
      <c r="N236" s="28"/>
      <c r="O236" s="304"/>
      <c r="P236" s="286" t="s">
        <v>365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0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1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2" t="n">
        <v>0</v>
      </c>
      <c r="BL236" s="75"/>
    </row>
    <row r="237" customFormat="false" ht="13.2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9"/>
      <c r="L237" s="299"/>
      <c r="M237" s="299"/>
      <c r="N237" s="28"/>
      <c r="O237" s="304"/>
      <c r="P237" s="286" t="s">
        <v>365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0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1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2" t="n">
        <v>0</v>
      </c>
      <c r="BL237" s="75"/>
    </row>
    <row r="238" customFormat="false" ht="13.2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9"/>
      <c r="L238" s="299"/>
      <c r="M238" s="299"/>
      <c r="N238" s="28"/>
      <c r="O238" s="304"/>
      <c r="P238" s="286" t="s">
        <v>365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0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1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2" t="n">
        <v>0</v>
      </c>
      <c r="BL238" s="75"/>
    </row>
    <row r="239" customFormat="false" ht="13.2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9"/>
      <c r="L239" s="299"/>
      <c r="M239" s="299"/>
      <c r="N239" s="28"/>
      <c r="O239" s="304"/>
      <c r="P239" s="286" t="s">
        <v>365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0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1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2" t="n">
        <v>0</v>
      </c>
      <c r="BL239" s="75"/>
    </row>
    <row r="240" customFormat="false" ht="13.2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9"/>
      <c r="L240" s="299"/>
      <c r="M240" s="299"/>
      <c r="N240" s="28"/>
      <c r="O240" s="304"/>
      <c r="P240" s="286" t="s">
        <v>365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0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1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2" t="n">
        <v>0</v>
      </c>
      <c r="BL240" s="75"/>
    </row>
    <row r="241" customFormat="false" ht="13.2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9"/>
      <c r="L241" s="299"/>
      <c r="M241" s="299"/>
      <c r="N241" s="28"/>
      <c r="O241" s="304"/>
      <c r="P241" s="286" t="s">
        <v>365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0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1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2" t="n">
        <v>0</v>
      </c>
      <c r="BL241" s="75"/>
    </row>
    <row r="242" customFormat="false" ht="13.2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9"/>
      <c r="L242" s="299"/>
      <c r="M242" s="299"/>
      <c r="N242" s="28"/>
      <c r="O242" s="304"/>
      <c r="P242" s="286" t="s">
        <v>365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0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1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2" t="n">
        <v>0</v>
      </c>
      <c r="BL242" s="75"/>
    </row>
    <row r="243" customFormat="false" ht="13.2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9"/>
      <c r="L243" s="299"/>
      <c r="M243" s="299"/>
      <c r="N243" s="28"/>
      <c r="O243" s="304"/>
      <c r="P243" s="286" t="s">
        <v>365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0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1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2" t="n">
        <v>0</v>
      </c>
      <c r="BL243" s="75"/>
    </row>
    <row r="244" customFormat="false" ht="13.2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9"/>
      <c r="L244" s="299"/>
      <c r="M244" s="299"/>
      <c r="N244" s="28"/>
      <c r="O244" s="304"/>
      <c r="P244" s="286" t="s">
        <v>365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0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1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2" t="n">
        <v>0</v>
      </c>
      <c r="BL244" s="75"/>
    </row>
    <row r="245" customFormat="false" ht="13.2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9"/>
      <c r="L245" s="299"/>
      <c r="M245" s="299"/>
      <c r="N245" s="28"/>
      <c r="O245" s="304"/>
      <c r="P245" s="286" t="s">
        <v>365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0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1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2" t="n">
        <v>0</v>
      </c>
      <c r="BL245" s="75"/>
    </row>
    <row r="246" customFormat="false" ht="13.2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9"/>
      <c r="L246" s="299"/>
      <c r="M246" s="299"/>
      <c r="N246" s="28"/>
      <c r="O246" s="304"/>
      <c r="P246" s="286" t="s">
        <v>365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0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1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2" t="n">
        <v>0</v>
      </c>
      <c r="BL246" s="75"/>
    </row>
    <row r="247" customFormat="false" ht="13.2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9"/>
      <c r="L247" s="299"/>
      <c r="M247" s="299"/>
      <c r="N247" s="28"/>
      <c r="O247" s="304"/>
      <c r="P247" s="286" t="s">
        <v>365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0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1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2" t="n">
        <v>0</v>
      </c>
      <c r="BL247" s="75"/>
    </row>
    <row r="248" customFormat="false" ht="13.2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9"/>
      <c r="L248" s="299"/>
      <c r="M248" s="299"/>
      <c r="N248" s="28"/>
      <c r="O248" s="304"/>
      <c r="P248" s="286" t="s">
        <v>365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0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1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2" t="n">
        <v>0</v>
      </c>
      <c r="BL248" s="75"/>
    </row>
    <row r="249" customFormat="false" ht="13.2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9"/>
      <c r="L249" s="299"/>
      <c r="M249" s="299"/>
      <c r="N249" s="28"/>
      <c r="O249" s="304"/>
      <c r="P249" s="286" t="s">
        <v>365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0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1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2" t="n">
        <v>0</v>
      </c>
      <c r="BL249" s="75"/>
    </row>
    <row r="250" customFormat="false" ht="13.2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9"/>
      <c r="L250" s="299"/>
      <c r="M250" s="299"/>
      <c r="N250" s="28"/>
      <c r="O250" s="304"/>
      <c r="P250" s="286" t="s">
        <v>365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0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1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2" t="n">
        <v>0</v>
      </c>
      <c r="BL250" s="75"/>
    </row>
    <row r="251" customFormat="false" ht="13.2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9"/>
      <c r="L251" s="299"/>
      <c r="M251" s="299"/>
      <c r="N251" s="28"/>
      <c r="O251" s="304"/>
      <c r="P251" s="286" t="s">
        <v>365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0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1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2" t="n">
        <v>0</v>
      </c>
      <c r="BL251" s="75"/>
    </row>
    <row r="252" customFormat="false" ht="13.2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9"/>
      <c r="L252" s="299"/>
      <c r="M252" s="299"/>
      <c r="N252" s="28"/>
      <c r="O252" s="304"/>
      <c r="P252" s="286" t="s">
        <v>365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0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1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2" t="n">
        <v>0</v>
      </c>
      <c r="BL252" s="75"/>
    </row>
    <row r="253" customFormat="false" ht="13.2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9"/>
      <c r="L253" s="299"/>
      <c r="M253" s="299"/>
      <c r="N253" s="28"/>
      <c r="O253" s="304"/>
      <c r="P253" s="286" t="s">
        <v>365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0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1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2" t="n">
        <v>0</v>
      </c>
      <c r="BL253" s="75"/>
    </row>
    <row r="254" customFormat="false" ht="13.2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9"/>
      <c r="L254" s="299"/>
      <c r="M254" s="299"/>
      <c r="N254" s="28"/>
      <c r="O254" s="304"/>
      <c r="P254" s="286" t="s">
        <v>365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0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1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2" t="n">
        <v>0</v>
      </c>
      <c r="BL254" s="75"/>
    </row>
    <row r="255" customFormat="false" ht="13.2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9"/>
      <c r="L255" s="299"/>
      <c r="M255" s="299"/>
      <c r="N255" s="28"/>
      <c r="O255" s="304"/>
      <c r="P255" s="286" t="s">
        <v>365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0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1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2" t="n">
        <v>0</v>
      </c>
      <c r="BL255" s="75"/>
    </row>
    <row r="256" customFormat="false" ht="13.2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9"/>
      <c r="L256" s="299"/>
      <c r="M256" s="299"/>
      <c r="N256" s="28"/>
      <c r="O256" s="304"/>
      <c r="P256" s="286" t="s">
        <v>365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0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1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2" t="n">
        <v>0</v>
      </c>
      <c r="BL256" s="75"/>
    </row>
    <row r="257" customFormat="false" ht="13.2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9"/>
      <c r="L257" s="299"/>
      <c r="M257" s="299"/>
      <c r="N257" s="28"/>
      <c r="O257" s="304"/>
      <c r="P257" s="286" t="s">
        <v>365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0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1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2" t="n">
        <v>0</v>
      </c>
      <c r="BL257" s="75"/>
    </row>
    <row r="258" customFormat="false" ht="13.2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9"/>
      <c r="L258" s="299"/>
      <c r="M258" s="299"/>
      <c r="N258" s="28"/>
      <c r="O258" s="304"/>
      <c r="P258" s="286" t="s">
        <v>365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0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1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2" t="n">
        <v>0</v>
      </c>
      <c r="BL258" s="75"/>
    </row>
    <row r="259" customFormat="false" ht="13.2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9"/>
      <c r="L259" s="299"/>
      <c r="M259" s="299"/>
      <c r="N259" s="28"/>
      <c r="O259" s="304"/>
      <c r="P259" s="286" t="s">
        <v>365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0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1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2" t="n">
        <v>0</v>
      </c>
      <c r="BL259" s="75"/>
    </row>
    <row r="260" customFormat="false" ht="13.2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9"/>
      <c r="L260" s="299"/>
      <c r="M260" s="299"/>
      <c r="N260" s="28"/>
      <c r="O260" s="304"/>
      <c r="P260" s="286" t="s">
        <v>365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0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1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2" t="n">
        <v>0</v>
      </c>
      <c r="BL260" s="75"/>
    </row>
    <row r="261" customFormat="false" ht="13.2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9"/>
      <c r="L261" s="299"/>
      <c r="M261" s="299"/>
      <c r="N261" s="28"/>
      <c r="O261" s="304"/>
      <c r="P261" s="286" t="s">
        <v>365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0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1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2" t="n">
        <v>0</v>
      </c>
      <c r="BL261" s="75"/>
    </row>
    <row r="262" customFormat="false" ht="13.2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9"/>
      <c r="L262" s="299"/>
      <c r="M262" s="299"/>
      <c r="N262" s="28"/>
      <c r="O262" s="304"/>
      <c r="P262" s="286" t="s">
        <v>365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0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1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2" t="n">
        <v>0</v>
      </c>
      <c r="BL262" s="75"/>
    </row>
    <row r="263" customFormat="false" ht="13.2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9"/>
      <c r="L263" s="299"/>
      <c r="M263" s="299"/>
      <c r="N263" s="28"/>
      <c r="O263" s="304"/>
      <c r="P263" s="286" t="s">
        <v>365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0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1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2" t="n">
        <v>0</v>
      </c>
      <c r="BL263" s="75"/>
    </row>
    <row r="264" customFormat="false" ht="13.2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9"/>
      <c r="L264" s="299"/>
      <c r="M264" s="299"/>
      <c r="N264" s="28"/>
      <c r="O264" s="304"/>
      <c r="P264" s="286" t="s">
        <v>365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0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1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2" t="n">
        <v>0</v>
      </c>
      <c r="BL264" s="75"/>
    </row>
    <row r="265" customFormat="false" ht="13.2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9"/>
      <c r="L265" s="299"/>
      <c r="M265" s="299"/>
      <c r="N265" s="28"/>
      <c r="O265" s="304"/>
      <c r="P265" s="286" t="s">
        <v>365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0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1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2" t="n">
        <v>0</v>
      </c>
      <c r="BL265" s="75"/>
    </row>
    <row r="266" customFormat="false" ht="13.2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9"/>
      <c r="L266" s="299"/>
      <c r="M266" s="299"/>
      <c r="N266" s="28"/>
      <c r="O266" s="304"/>
      <c r="P266" s="286" t="s">
        <v>365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0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1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2" t="n">
        <v>0</v>
      </c>
      <c r="BL266" s="75"/>
    </row>
    <row r="267" customFormat="false" ht="13.2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9"/>
      <c r="L267" s="299"/>
      <c r="M267" s="299"/>
      <c r="N267" s="28"/>
      <c r="O267" s="304"/>
      <c r="P267" s="286" t="s">
        <v>365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0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1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2" t="n">
        <v>0</v>
      </c>
      <c r="BL267" s="75"/>
    </row>
    <row r="268" customFormat="false" ht="13.2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9"/>
      <c r="L268" s="299"/>
      <c r="M268" s="299"/>
      <c r="N268" s="28"/>
      <c r="O268" s="304"/>
      <c r="P268" s="286" t="s">
        <v>365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0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1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2" t="n">
        <v>0</v>
      </c>
      <c r="BL268" s="75"/>
    </row>
    <row r="269" customFormat="false" ht="13.2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9"/>
      <c r="L269" s="299"/>
      <c r="M269" s="299"/>
      <c r="N269" s="28"/>
      <c r="O269" s="304"/>
      <c r="P269" s="286" t="s">
        <v>365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0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1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2" t="n">
        <v>0</v>
      </c>
      <c r="BL269" s="75"/>
    </row>
    <row r="270" customFormat="false" ht="13.2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9"/>
      <c r="L270" s="299"/>
      <c r="M270" s="299"/>
      <c r="N270" s="28"/>
      <c r="O270" s="304"/>
      <c r="P270" s="286" t="s">
        <v>365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0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1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2" t="n">
        <v>0</v>
      </c>
      <c r="BL270" s="75"/>
    </row>
    <row r="271" customFormat="false" ht="13.2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9"/>
      <c r="L271" s="299"/>
      <c r="M271" s="299"/>
      <c r="N271" s="28"/>
      <c r="O271" s="304"/>
      <c r="P271" s="286" t="s">
        <v>365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0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1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2" t="n">
        <v>0</v>
      </c>
      <c r="BL271" s="75"/>
    </row>
    <row r="272" customFormat="false" ht="13.2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9"/>
      <c r="L272" s="299"/>
      <c r="M272" s="299"/>
      <c r="N272" s="28"/>
      <c r="O272" s="304"/>
      <c r="P272" s="286" t="s">
        <v>365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0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1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2" t="n">
        <v>0</v>
      </c>
      <c r="BL272" s="75"/>
    </row>
    <row r="273" customFormat="false" ht="13.2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9"/>
      <c r="L273" s="299"/>
      <c r="M273" s="299"/>
      <c r="N273" s="28"/>
      <c r="O273" s="304"/>
      <c r="P273" s="286" t="s">
        <v>365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0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1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2" t="n">
        <v>0</v>
      </c>
      <c r="BL273" s="75"/>
    </row>
    <row r="274" customFormat="false" ht="13.2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9"/>
      <c r="L274" s="299"/>
      <c r="M274" s="299"/>
      <c r="N274" s="28"/>
      <c r="O274" s="304"/>
      <c r="P274" s="286" t="s">
        <v>365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0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1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2" t="n">
        <v>0</v>
      </c>
      <c r="BL274" s="75"/>
    </row>
    <row r="275" customFormat="false" ht="13.2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9"/>
      <c r="L275" s="299"/>
      <c r="M275" s="299"/>
      <c r="N275" s="28"/>
      <c r="O275" s="304"/>
      <c r="P275" s="286" t="s">
        <v>365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0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1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2" t="n">
        <v>0</v>
      </c>
      <c r="BL275" s="75"/>
    </row>
    <row r="276" customFormat="false" ht="13.2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9"/>
      <c r="L276" s="299"/>
      <c r="M276" s="299"/>
      <c r="N276" s="28"/>
      <c r="O276" s="304"/>
      <c r="P276" s="286" t="s">
        <v>365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0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1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2" t="n">
        <v>0</v>
      </c>
      <c r="BL276" s="75"/>
    </row>
    <row r="277" customFormat="false" ht="13.2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9"/>
      <c r="L277" s="299"/>
      <c r="M277" s="299"/>
      <c r="N277" s="28"/>
      <c r="O277" s="304"/>
      <c r="P277" s="286" t="s">
        <v>365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0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1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2" t="n">
        <v>0</v>
      </c>
      <c r="BL277" s="75"/>
    </row>
    <row r="278" customFormat="false" ht="13.2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9"/>
      <c r="L278" s="299"/>
      <c r="M278" s="299"/>
      <c r="N278" s="28"/>
      <c r="O278" s="304"/>
      <c r="P278" s="286" t="s">
        <v>365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0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1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2" t="n">
        <v>0</v>
      </c>
      <c r="BL278" s="75"/>
    </row>
    <row r="279" customFormat="false" ht="13.2" hidden="false" customHeight="false" outlineLevel="0" collapsed="false">
      <c r="A279" s="279" t="s">
        <v>1</v>
      </c>
      <c r="B279" s="305"/>
      <c r="C279" s="281"/>
      <c r="D279" s="142"/>
      <c r="E279" s="282"/>
      <c r="F279" s="283"/>
      <c r="G279" s="284"/>
      <c r="H279" s="282"/>
      <c r="I279" s="282"/>
      <c r="J279" s="19"/>
      <c r="K279" s="299"/>
      <c r="L279" s="299"/>
      <c r="M279" s="299"/>
      <c r="N279" s="28"/>
      <c r="O279" s="304"/>
      <c r="P279" s="286" t="s">
        <v>365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0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1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2" t="n">
        <v>0</v>
      </c>
      <c r="BL279" s="75"/>
    </row>
    <row r="280" customFormat="false" ht="13.2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9"/>
      <c r="L280" s="299"/>
      <c r="M280" s="299"/>
      <c r="N280" s="306"/>
      <c r="O280" s="19"/>
      <c r="P280" s="286" t="s">
        <v>365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0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1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2" t="n">
        <v>0</v>
      </c>
      <c r="BL280" s="75"/>
    </row>
    <row r="281" customFormat="false" ht="13.2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9"/>
      <c r="L281" s="299"/>
      <c r="M281" s="299"/>
      <c r="N281" s="306"/>
      <c r="O281" s="19"/>
      <c r="P281" s="286" t="s">
        <v>365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0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1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2" t="n">
        <v>0</v>
      </c>
      <c r="BL281" s="75"/>
    </row>
    <row r="282" customFormat="false" ht="13.2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9"/>
      <c r="L282" s="299"/>
      <c r="M282" s="299"/>
      <c r="N282" s="306"/>
      <c r="O282" s="19"/>
      <c r="P282" s="286" t="s">
        <v>365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0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1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2" t="n">
        <v>0</v>
      </c>
      <c r="BL282" s="75"/>
    </row>
    <row r="283" customFormat="false" ht="13.2" hidden="false" customHeight="false" outlineLevel="0" collapsed="false">
      <c r="A283" s="279" t="s">
        <v>1</v>
      </c>
      <c r="B283" s="305"/>
      <c r="C283" s="281"/>
      <c r="D283" s="142"/>
      <c r="E283" s="282"/>
      <c r="F283" s="283"/>
      <c r="G283" s="284"/>
      <c r="H283" s="282"/>
      <c r="I283" s="282"/>
      <c r="J283" s="19"/>
      <c r="K283" s="299"/>
      <c r="L283" s="299"/>
      <c r="M283" s="299"/>
      <c r="N283" s="28"/>
      <c r="O283" s="304"/>
      <c r="P283" s="286" t="s">
        <v>365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0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1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2" t="n">
        <v>0</v>
      </c>
      <c r="BL283" s="75"/>
    </row>
    <row r="284" customFormat="false" ht="13.2" hidden="false" customHeight="false" outlineLevel="0" collapsed="false">
      <c r="A284" s="279" t="s">
        <v>1</v>
      </c>
      <c r="B284" s="305"/>
      <c r="C284" s="281"/>
      <c r="D284" s="142"/>
      <c r="E284" s="282"/>
      <c r="F284" s="283"/>
      <c r="G284" s="284"/>
      <c r="H284" s="282"/>
      <c r="I284" s="282"/>
      <c r="J284" s="19"/>
      <c r="K284" s="299"/>
      <c r="L284" s="299"/>
      <c r="M284" s="299"/>
      <c r="N284" s="28"/>
      <c r="O284" s="304"/>
      <c r="P284" s="286" t="s">
        <v>365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0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1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2" t="n">
        <v>0</v>
      </c>
      <c r="BL284" s="75"/>
    </row>
    <row r="285" customFormat="false" ht="13.2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9"/>
      <c r="L285" s="299"/>
      <c r="M285" s="299"/>
      <c r="N285" s="28"/>
      <c r="O285" s="304"/>
      <c r="P285" s="286" t="s">
        <v>365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0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1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2" t="n">
        <v>0</v>
      </c>
      <c r="BL285" s="75"/>
    </row>
    <row r="286" customFormat="false" ht="13.2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9"/>
      <c r="L286" s="299"/>
      <c r="M286" s="299"/>
      <c r="N286" s="28"/>
      <c r="O286" s="304"/>
      <c r="P286" s="286" t="s">
        <v>365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0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1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2" t="n">
        <v>0</v>
      </c>
      <c r="BL286" s="75"/>
    </row>
    <row r="287" customFormat="false" ht="13.2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9"/>
      <c r="L287" s="299"/>
      <c r="M287" s="299"/>
      <c r="N287" s="28"/>
      <c r="O287" s="304"/>
      <c r="P287" s="286" t="s">
        <v>365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0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1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2" t="n">
        <v>0</v>
      </c>
      <c r="BL287" s="75"/>
    </row>
    <row r="288" customFormat="false" ht="13.2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9"/>
      <c r="L288" s="299"/>
      <c r="M288" s="299"/>
      <c r="N288" s="28"/>
      <c r="O288" s="304"/>
      <c r="P288" s="286" t="s">
        <v>365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0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1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2" t="n">
        <v>0</v>
      </c>
      <c r="BL288" s="75"/>
    </row>
    <row r="289" customFormat="false" ht="13.2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9"/>
      <c r="L289" s="299"/>
      <c r="M289" s="299"/>
      <c r="N289" s="28"/>
      <c r="O289" s="304"/>
      <c r="P289" s="286" t="s">
        <v>365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0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1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2" t="n">
        <v>0</v>
      </c>
      <c r="BL289" s="75"/>
    </row>
    <row r="290" customFormat="false" ht="13.2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9"/>
      <c r="L290" s="299"/>
      <c r="M290" s="299"/>
      <c r="N290" s="28"/>
      <c r="O290" s="304"/>
      <c r="P290" s="286" t="s">
        <v>365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0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1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2" t="n">
        <v>0</v>
      </c>
      <c r="BL290" s="75"/>
    </row>
    <row r="291" customFormat="false" ht="13.2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9"/>
      <c r="L291" s="299"/>
      <c r="M291" s="299"/>
      <c r="N291" s="28"/>
      <c r="O291" s="304"/>
      <c r="P291" s="286" t="s">
        <v>365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0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1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2" t="n">
        <v>0</v>
      </c>
      <c r="BL291" s="75"/>
    </row>
    <row r="292" customFormat="false" ht="13.2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9"/>
      <c r="L292" s="299"/>
      <c r="M292" s="299"/>
      <c r="N292" s="28"/>
      <c r="O292" s="304"/>
      <c r="P292" s="286" t="s">
        <v>365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0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1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2" t="n">
        <v>0</v>
      </c>
      <c r="BL292" s="75"/>
    </row>
    <row r="293" customFormat="false" ht="13.2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9"/>
      <c r="L293" s="299"/>
      <c r="M293" s="299"/>
      <c r="N293" s="28"/>
      <c r="O293" s="304"/>
      <c r="P293" s="286" t="s">
        <v>365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0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1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2" t="n">
        <v>0</v>
      </c>
      <c r="BL293" s="75"/>
    </row>
    <row r="294" customFormat="false" ht="13.2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9"/>
      <c r="L294" s="299"/>
      <c r="M294" s="299"/>
      <c r="N294" s="28"/>
      <c r="O294" s="304"/>
      <c r="P294" s="286" t="s">
        <v>365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0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1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2" t="n">
        <v>0</v>
      </c>
      <c r="BL294" s="75"/>
    </row>
    <row r="295" customFormat="false" ht="13.2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9"/>
      <c r="L295" s="299"/>
      <c r="M295" s="299"/>
      <c r="N295" s="28"/>
      <c r="O295" s="304"/>
      <c r="P295" s="286" t="s">
        <v>365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0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1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2" t="n">
        <v>0</v>
      </c>
      <c r="BL295" s="75"/>
    </row>
    <row r="296" customFormat="false" ht="13.2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9"/>
      <c r="L296" s="299"/>
      <c r="M296" s="299"/>
      <c r="N296" s="28"/>
      <c r="O296" s="304"/>
      <c r="P296" s="286" t="s">
        <v>365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0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1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2" t="n">
        <v>0</v>
      </c>
      <c r="BL296" s="75"/>
    </row>
    <row r="297" customFormat="false" ht="13.2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9"/>
      <c r="L297" s="299"/>
      <c r="M297" s="299"/>
      <c r="N297" s="28"/>
      <c r="O297" s="304"/>
      <c r="P297" s="286" t="s">
        <v>365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0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1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2" t="n">
        <v>0</v>
      </c>
      <c r="BL297" s="75"/>
    </row>
    <row r="298" customFormat="false" ht="13.2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9"/>
      <c r="L298" s="299"/>
      <c r="M298" s="299"/>
      <c r="N298" s="28"/>
      <c r="O298" s="304"/>
      <c r="P298" s="286" t="s">
        <v>365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0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1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2" t="n">
        <v>0</v>
      </c>
      <c r="BL298" s="75"/>
    </row>
    <row r="299" customFormat="false" ht="13.2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9"/>
      <c r="L299" s="299"/>
      <c r="M299" s="299"/>
      <c r="N299" s="28"/>
      <c r="O299" s="304"/>
      <c r="P299" s="286" t="s">
        <v>365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0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1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2" t="n">
        <v>0</v>
      </c>
      <c r="BL299" s="75"/>
    </row>
    <row r="300" customFormat="false" ht="13.2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9"/>
      <c r="L300" s="299"/>
      <c r="M300" s="299"/>
      <c r="N300" s="28"/>
      <c r="O300" s="304"/>
      <c r="P300" s="286" t="s">
        <v>365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0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1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2" t="n">
        <v>0</v>
      </c>
      <c r="BL300" s="75"/>
    </row>
    <row r="301" customFormat="false" ht="13.2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9"/>
      <c r="L301" s="299"/>
      <c r="M301" s="299"/>
      <c r="N301" s="28"/>
      <c r="O301" s="304"/>
      <c r="P301" s="286" t="s">
        <v>365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0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1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2" t="n">
        <v>0</v>
      </c>
      <c r="BL301" s="75"/>
    </row>
    <row r="302" customFormat="false" ht="13.2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9"/>
      <c r="L302" s="299"/>
      <c r="M302" s="299"/>
      <c r="N302" s="28"/>
      <c r="O302" s="304"/>
      <c r="P302" s="286" t="s">
        <v>365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0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1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2" t="n">
        <v>0</v>
      </c>
      <c r="BL302" s="75"/>
    </row>
    <row r="303" customFormat="false" ht="13.2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9"/>
      <c r="L303" s="299"/>
      <c r="M303" s="299"/>
      <c r="N303" s="28"/>
      <c r="O303" s="304"/>
      <c r="P303" s="286" t="s">
        <v>365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0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1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2" t="n">
        <v>0</v>
      </c>
      <c r="BL303" s="75"/>
    </row>
    <row r="304" customFormat="false" ht="13.2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9"/>
      <c r="L304" s="299"/>
      <c r="M304" s="299"/>
      <c r="N304" s="28"/>
      <c r="O304" s="304"/>
      <c r="P304" s="286" t="s">
        <v>365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0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1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2" t="n">
        <v>0</v>
      </c>
      <c r="BL304" s="75"/>
    </row>
    <row r="305" customFormat="false" ht="13.2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9"/>
      <c r="L305" s="299"/>
      <c r="M305" s="299"/>
      <c r="N305" s="28"/>
      <c r="O305" s="304"/>
      <c r="P305" s="286" t="s">
        <v>365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0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1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2" t="n">
        <v>0</v>
      </c>
      <c r="BL305" s="75"/>
    </row>
    <row r="306" customFormat="false" ht="13.2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9"/>
      <c r="L306" s="299"/>
      <c r="M306" s="299"/>
      <c r="N306" s="28"/>
      <c r="O306" s="304"/>
      <c r="P306" s="286" t="s">
        <v>365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0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1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2" t="n">
        <v>0</v>
      </c>
      <c r="BL306" s="75"/>
    </row>
    <row r="307" customFormat="false" ht="13.2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9"/>
      <c r="L307" s="299"/>
      <c r="M307" s="299"/>
      <c r="N307" s="28"/>
      <c r="O307" s="304"/>
      <c r="P307" s="286" t="s">
        <v>365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0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1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2" t="n">
        <v>0</v>
      </c>
      <c r="BL307" s="75"/>
    </row>
    <row r="308" customFormat="false" ht="13.2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9"/>
      <c r="L308" s="299"/>
      <c r="M308" s="299"/>
      <c r="N308" s="28"/>
      <c r="O308" s="304"/>
      <c r="P308" s="286" t="s">
        <v>365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0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1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2" t="n">
        <v>0</v>
      </c>
      <c r="BL308" s="75"/>
    </row>
    <row r="309" customFormat="false" ht="13.2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9"/>
      <c r="L309" s="299"/>
      <c r="M309" s="299"/>
      <c r="N309" s="28"/>
      <c r="O309" s="304"/>
      <c r="P309" s="286" t="s">
        <v>365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0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1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2" t="n">
        <v>0</v>
      </c>
      <c r="BL309" s="75"/>
    </row>
    <row r="310" customFormat="false" ht="13.2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9"/>
      <c r="L310" s="299"/>
      <c r="M310" s="299"/>
      <c r="N310" s="28"/>
      <c r="O310" s="304"/>
      <c r="P310" s="286" t="s">
        <v>365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0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1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2" t="n">
        <v>0</v>
      </c>
      <c r="BL310" s="75"/>
    </row>
    <row r="311" customFormat="false" ht="13.2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9"/>
      <c r="L311" s="299"/>
      <c r="M311" s="299"/>
      <c r="N311" s="28"/>
      <c r="O311" s="304"/>
      <c r="P311" s="286" t="s">
        <v>365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0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1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2" t="n">
        <v>0</v>
      </c>
      <c r="BL311" s="75"/>
    </row>
    <row r="312" customFormat="false" ht="13.2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9"/>
      <c r="L312" s="299"/>
      <c r="M312" s="299"/>
      <c r="N312" s="28"/>
      <c r="O312" s="304"/>
      <c r="P312" s="286" t="s">
        <v>365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0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1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2" t="n">
        <v>0</v>
      </c>
      <c r="BL312" s="75"/>
    </row>
    <row r="313" customFormat="false" ht="13.2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9"/>
      <c r="L313" s="299"/>
      <c r="M313" s="299"/>
      <c r="N313" s="28"/>
      <c r="O313" s="304"/>
      <c r="P313" s="286" t="s">
        <v>365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0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1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2" t="n">
        <v>0</v>
      </c>
      <c r="BL313" s="75"/>
    </row>
    <row r="314" customFormat="false" ht="13.2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9"/>
      <c r="L314" s="299"/>
      <c r="M314" s="299"/>
      <c r="N314" s="28"/>
      <c r="O314" s="304"/>
      <c r="P314" s="286" t="s">
        <v>365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0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1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2" t="n">
        <v>0</v>
      </c>
      <c r="BL314" s="75"/>
    </row>
    <row r="315" customFormat="false" ht="13.2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9"/>
      <c r="L315" s="299"/>
      <c r="M315" s="299"/>
      <c r="N315" s="28"/>
      <c r="O315" s="304"/>
      <c r="P315" s="286" t="s">
        <v>365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0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1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2" t="n">
        <v>0</v>
      </c>
      <c r="BL315" s="75"/>
    </row>
    <row r="316" customFormat="false" ht="13.2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9"/>
      <c r="L316" s="299"/>
      <c r="M316" s="299"/>
      <c r="N316" s="28"/>
      <c r="O316" s="304"/>
      <c r="P316" s="286" t="s">
        <v>365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0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1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2" t="n">
        <v>0</v>
      </c>
      <c r="BL316" s="75"/>
    </row>
    <row r="317" customFormat="false" ht="13.2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9"/>
      <c r="L317" s="299"/>
      <c r="M317" s="299"/>
      <c r="N317" s="28"/>
      <c r="O317" s="304"/>
      <c r="P317" s="286" t="s">
        <v>365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0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1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2" t="n">
        <v>0</v>
      </c>
      <c r="BL317" s="75"/>
    </row>
    <row r="318" customFormat="false" ht="13.2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9"/>
      <c r="L318" s="299"/>
      <c r="M318" s="299"/>
      <c r="N318" s="28"/>
      <c r="O318" s="304"/>
      <c r="P318" s="286" t="s">
        <v>365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0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1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2" t="n">
        <v>0</v>
      </c>
      <c r="BL318" s="75"/>
    </row>
    <row r="319" customFormat="false" ht="13.2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9"/>
      <c r="L319" s="299"/>
      <c r="M319" s="299"/>
      <c r="N319" s="28"/>
      <c r="O319" s="304"/>
      <c r="P319" s="286" t="s">
        <v>365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0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1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2" t="n">
        <v>0</v>
      </c>
      <c r="BL319" s="75"/>
    </row>
    <row r="320" customFormat="false" ht="13.2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9"/>
      <c r="L320" s="299"/>
      <c r="M320" s="299"/>
      <c r="N320" s="28"/>
      <c r="O320" s="304"/>
      <c r="P320" s="286" t="s">
        <v>365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0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1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2" t="n">
        <v>0</v>
      </c>
      <c r="BL320" s="75"/>
    </row>
    <row r="321" customFormat="false" ht="13.2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9"/>
      <c r="L321" s="299"/>
      <c r="M321" s="299"/>
      <c r="N321" s="28"/>
      <c r="O321" s="304"/>
      <c r="P321" s="286" t="s">
        <v>365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0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1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2" t="n">
        <v>0</v>
      </c>
      <c r="BL321" s="75"/>
    </row>
    <row r="322" customFormat="false" ht="13.2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9"/>
      <c r="L322" s="299"/>
      <c r="M322" s="299"/>
      <c r="N322" s="28"/>
      <c r="O322" s="304"/>
      <c r="P322" s="286" t="s">
        <v>365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0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1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2" t="n">
        <v>0</v>
      </c>
      <c r="BL322" s="75"/>
    </row>
    <row r="323" customFormat="false" ht="13.2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9"/>
      <c r="L323" s="299"/>
      <c r="M323" s="299"/>
      <c r="N323" s="28"/>
      <c r="O323" s="304"/>
      <c r="P323" s="286" t="s">
        <v>365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0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1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2" t="n">
        <v>0</v>
      </c>
      <c r="BL323" s="75"/>
    </row>
    <row r="324" customFormat="false" ht="13.2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9"/>
      <c r="L324" s="299"/>
      <c r="M324" s="299"/>
      <c r="N324" s="28"/>
      <c r="O324" s="304"/>
      <c r="P324" s="286" t="s">
        <v>365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0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1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2" t="n">
        <v>0</v>
      </c>
      <c r="BL324" s="75"/>
    </row>
    <row r="325" customFormat="false" ht="13.2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9"/>
      <c r="L325" s="299"/>
      <c r="M325" s="299"/>
      <c r="N325" s="28"/>
      <c r="O325" s="304"/>
      <c r="P325" s="286" t="s">
        <v>365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0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1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2" t="n">
        <v>0</v>
      </c>
      <c r="BL325" s="75"/>
    </row>
    <row r="326" customFormat="false" ht="13.2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9"/>
      <c r="L326" s="299"/>
      <c r="M326" s="299"/>
      <c r="N326" s="28"/>
      <c r="O326" s="304"/>
      <c r="P326" s="286" t="s">
        <v>365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0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1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2" t="n">
        <v>0</v>
      </c>
      <c r="BL326" s="75"/>
    </row>
    <row r="327" customFormat="false" ht="13.2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9"/>
      <c r="L327" s="299"/>
      <c r="M327" s="299"/>
      <c r="N327" s="28"/>
      <c r="O327" s="304"/>
      <c r="P327" s="286" t="s">
        <v>365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0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1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2" t="n">
        <v>0</v>
      </c>
      <c r="BL327" s="75"/>
    </row>
    <row r="328" customFormat="false" ht="13.2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9"/>
      <c r="L328" s="299"/>
      <c r="M328" s="299"/>
      <c r="N328" s="28"/>
      <c r="O328" s="304"/>
      <c r="P328" s="286" t="s">
        <v>365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0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1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2" t="n">
        <v>0</v>
      </c>
      <c r="BL328" s="75"/>
    </row>
    <row r="329" customFormat="false" ht="13.2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9"/>
      <c r="L329" s="299"/>
      <c r="M329" s="299"/>
      <c r="N329" s="28"/>
      <c r="O329" s="304"/>
      <c r="P329" s="286" t="s">
        <v>365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0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1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2" t="n">
        <v>0</v>
      </c>
      <c r="BL329" s="75"/>
    </row>
    <row r="330" customFormat="false" ht="13.2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9"/>
      <c r="L330" s="299"/>
      <c r="M330" s="299"/>
      <c r="N330" s="28"/>
      <c r="O330" s="304"/>
      <c r="P330" s="286" t="s">
        <v>365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0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1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2" t="n">
        <v>0</v>
      </c>
      <c r="BL330" s="75"/>
    </row>
    <row r="331" customFormat="false" ht="13.2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9"/>
      <c r="L331" s="299"/>
      <c r="M331" s="299"/>
      <c r="N331" s="28"/>
      <c r="O331" s="304"/>
      <c r="P331" s="286" t="s">
        <v>365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0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1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2" t="n">
        <v>0</v>
      </c>
      <c r="BL331" s="75"/>
    </row>
    <row r="332" customFormat="false" ht="13.2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9"/>
      <c r="L332" s="299"/>
      <c r="M332" s="299"/>
      <c r="N332" s="28"/>
      <c r="O332" s="304"/>
      <c r="P332" s="286" t="s">
        <v>365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0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1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2" t="n">
        <v>0</v>
      </c>
      <c r="BL332" s="75"/>
    </row>
    <row r="333" customFormat="false" ht="13.2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9"/>
      <c r="L333" s="299"/>
      <c r="M333" s="299"/>
      <c r="N333" s="28"/>
      <c r="O333" s="304"/>
      <c r="P333" s="286" t="s">
        <v>365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0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1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2" t="n">
        <v>0</v>
      </c>
      <c r="BL333" s="75"/>
    </row>
    <row r="334" customFormat="false" ht="13.2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9"/>
      <c r="L334" s="299"/>
      <c r="M334" s="299"/>
      <c r="N334" s="28"/>
      <c r="O334" s="304"/>
      <c r="P334" s="286" t="s">
        <v>365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0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1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2" t="n">
        <v>0</v>
      </c>
      <c r="BL334" s="75"/>
    </row>
    <row r="335" customFormat="false" ht="13.2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9"/>
      <c r="L335" s="299"/>
      <c r="M335" s="299"/>
      <c r="N335" s="28"/>
      <c r="O335" s="304"/>
      <c r="P335" s="286" t="s">
        <v>365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0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1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2" t="n">
        <v>0</v>
      </c>
      <c r="BL335" s="75"/>
    </row>
    <row r="336" customFormat="false" ht="13.2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9"/>
      <c r="L336" s="299"/>
      <c r="M336" s="299"/>
      <c r="N336" s="28"/>
      <c r="O336" s="304"/>
      <c r="P336" s="286" t="s">
        <v>365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0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1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2" t="n">
        <v>0</v>
      </c>
      <c r="BL336" s="75"/>
    </row>
    <row r="337" customFormat="false" ht="13.2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9"/>
      <c r="L337" s="299"/>
      <c r="M337" s="299"/>
      <c r="N337" s="28"/>
      <c r="O337" s="304"/>
      <c r="P337" s="286" t="s">
        <v>365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0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1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2" t="n">
        <v>0</v>
      </c>
      <c r="BL337" s="75"/>
    </row>
    <row r="338" customFormat="false" ht="13.2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9"/>
      <c r="L338" s="299"/>
      <c r="M338" s="299"/>
      <c r="N338" s="28"/>
      <c r="O338" s="304"/>
      <c r="P338" s="286" t="s">
        <v>365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0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1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2" t="n">
        <v>0</v>
      </c>
      <c r="BL338" s="75"/>
    </row>
    <row r="339" customFormat="false" ht="13.2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9"/>
      <c r="L339" s="299"/>
      <c r="M339" s="299"/>
      <c r="N339" s="28"/>
      <c r="O339" s="304"/>
      <c r="P339" s="286" t="s">
        <v>365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0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1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2" t="n">
        <v>0</v>
      </c>
      <c r="BL339" s="75"/>
    </row>
    <row r="340" customFormat="false" ht="13.2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9"/>
      <c r="L340" s="299"/>
      <c r="M340" s="299"/>
      <c r="N340" s="28"/>
      <c r="O340" s="304"/>
      <c r="P340" s="286" t="s">
        <v>365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0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1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2" t="n">
        <v>0</v>
      </c>
      <c r="BL340" s="75"/>
    </row>
    <row r="341" customFormat="false" ht="13.2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9"/>
      <c r="L341" s="299"/>
      <c r="M341" s="299"/>
      <c r="N341" s="28"/>
      <c r="O341" s="304"/>
      <c r="P341" s="286" t="s">
        <v>365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0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1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2" t="n">
        <v>0</v>
      </c>
      <c r="BL341" s="75"/>
    </row>
    <row r="342" customFormat="false" ht="13.2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9"/>
      <c r="L342" s="299"/>
      <c r="M342" s="299"/>
      <c r="N342" s="28"/>
      <c r="O342" s="304"/>
      <c r="P342" s="286" t="s">
        <v>365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0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1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2" t="n">
        <v>0</v>
      </c>
      <c r="BL342" s="75"/>
    </row>
    <row r="343" customFormat="false" ht="13.2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9"/>
      <c r="L343" s="299"/>
      <c r="M343" s="299"/>
      <c r="N343" s="28"/>
      <c r="O343" s="304"/>
      <c r="P343" s="286" t="s">
        <v>365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0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1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2" t="n">
        <v>0</v>
      </c>
      <c r="BL343" s="75"/>
    </row>
    <row r="344" customFormat="false" ht="13.2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9"/>
      <c r="L344" s="299"/>
      <c r="M344" s="299"/>
      <c r="N344" s="28"/>
      <c r="O344" s="304"/>
      <c r="P344" s="286" t="s">
        <v>365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0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1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2" t="n">
        <v>0</v>
      </c>
      <c r="BL344" s="75"/>
    </row>
    <row r="345" customFormat="false" ht="13.2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9"/>
      <c r="L345" s="299"/>
      <c r="M345" s="299"/>
      <c r="N345" s="28"/>
      <c r="O345" s="304"/>
      <c r="P345" s="286" t="s">
        <v>365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0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1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2" t="n">
        <v>0</v>
      </c>
      <c r="BL345" s="75"/>
    </row>
    <row r="346" customFormat="false" ht="13.2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9"/>
      <c r="L346" s="299"/>
      <c r="M346" s="299"/>
      <c r="N346" s="28"/>
      <c r="O346" s="304"/>
      <c r="P346" s="286" t="s">
        <v>365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0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1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2" t="n">
        <v>0</v>
      </c>
      <c r="BL346" s="75"/>
    </row>
    <row r="347" customFormat="false" ht="13.2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9"/>
      <c r="L347" s="299"/>
      <c r="M347" s="299"/>
      <c r="N347" s="28"/>
      <c r="O347" s="304"/>
      <c r="P347" s="286" t="s">
        <v>365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0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1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2" t="n">
        <v>0</v>
      </c>
      <c r="BL347" s="75"/>
    </row>
    <row r="348" customFormat="false" ht="13.2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9"/>
      <c r="L348" s="299"/>
      <c r="M348" s="299"/>
      <c r="N348" s="28"/>
      <c r="O348" s="304"/>
      <c r="P348" s="286" t="s">
        <v>365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0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1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2" t="n">
        <v>0</v>
      </c>
      <c r="BL348" s="75"/>
    </row>
    <row r="349" customFormat="false" ht="13.2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9"/>
      <c r="L349" s="299"/>
      <c r="M349" s="299"/>
      <c r="N349" s="28"/>
      <c r="O349" s="304"/>
      <c r="P349" s="286" t="s">
        <v>365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0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1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2" t="n">
        <v>0</v>
      </c>
      <c r="BL349" s="75"/>
    </row>
    <row r="350" customFormat="false" ht="13.2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9"/>
      <c r="L350" s="299"/>
      <c r="M350" s="299"/>
      <c r="N350" s="28"/>
      <c r="O350" s="304"/>
      <c r="P350" s="286" t="s">
        <v>365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0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1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2" t="n">
        <v>0</v>
      </c>
      <c r="BL350" s="75"/>
    </row>
    <row r="351" customFormat="false" ht="13.2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9"/>
      <c r="L351" s="299"/>
      <c r="M351" s="299"/>
      <c r="N351" s="28"/>
      <c r="O351" s="304"/>
      <c r="P351" s="286" t="s">
        <v>365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0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1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2" t="n">
        <v>0</v>
      </c>
      <c r="BL351" s="75"/>
    </row>
    <row r="352" customFormat="false" ht="13.2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9"/>
      <c r="L352" s="299"/>
      <c r="M352" s="299"/>
      <c r="N352" s="28"/>
      <c r="O352" s="304"/>
      <c r="P352" s="286" t="s">
        <v>365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0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1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2" t="n">
        <v>0</v>
      </c>
      <c r="BL352" s="75"/>
    </row>
    <row r="353" customFormat="false" ht="13.2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9"/>
      <c r="L353" s="299"/>
      <c r="M353" s="299"/>
      <c r="N353" s="28"/>
      <c r="O353" s="304"/>
      <c r="P353" s="286" t="s">
        <v>365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0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1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2" t="n">
        <v>0</v>
      </c>
      <c r="BL353" s="75"/>
    </row>
    <row r="354" customFormat="false" ht="13.2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9"/>
      <c r="L354" s="299"/>
      <c r="M354" s="299"/>
      <c r="N354" s="28"/>
      <c r="O354" s="304"/>
      <c r="P354" s="286" t="s">
        <v>365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0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1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2" t="n">
        <v>0</v>
      </c>
      <c r="BL354" s="75"/>
    </row>
    <row r="355" customFormat="false" ht="13.2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9"/>
      <c r="L355" s="299"/>
      <c r="M355" s="299"/>
      <c r="N355" s="28"/>
      <c r="O355" s="304"/>
      <c r="P355" s="286" t="s">
        <v>365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0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1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2" t="n">
        <v>0</v>
      </c>
      <c r="BL355" s="75"/>
    </row>
    <row r="356" customFormat="false" ht="13.2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9"/>
      <c r="L356" s="299"/>
      <c r="M356" s="299"/>
      <c r="N356" s="28"/>
      <c r="O356" s="304"/>
      <c r="P356" s="286" t="s">
        <v>365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0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1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2" t="n">
        <v>0</v>
      </c>
      <c r="BL356" s="75"/>
    </row>
    <row r="357" customFormat="false" ht="13.2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9"/>
      <c r="L357" s="299"/>
      <c r="M357" s="299"/>
      <c r="N357" s="28"/>
      <c r="O357" s="304"/>
      <c r="P357" s="286" t="s">
        <v>365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0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1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2" t="n">
        <v>0</v>
      </c>
      <c r="BL357" s="75"/>
    </row>
    <row r="358" customFormat="false" ht="13.2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9"/>
      <c r="L358" s="299"/>
      <c r="M358" s="299"/>
      <c r="N358" s="28"/>
      <c r="O358" s="304"/>
      <c r="P358" s="286" t="s">
        <v>365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0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1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2" t="n">
        <v>0</v>
      </c>
      <c r="BL358" s="75"/>
    </row>
    <row r="359" customFormat="false" ht="13.2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9"/>
      <c r="L359" s="299"/>
      <c r="M359" s="299"/>
      <c r="N359" s="28"/>
      <c r="O359" s="304"/>
      <c r="P359" s="286" t="s">
        <v>365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0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1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2" t="n">
        <v>0</v>
      </c>
      <c r="BL359" s="75"/>
    </row>
    <row r="360" customFormat="false" ht="13.2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9"/>
      <c r="L360" s="299"/>
      <c r="M360" s="299"/>
      <c r="N360" s="28"/>
      <c r="O360" s="304"/>
      <c r="P360" s="286" t="s">
        <v>365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0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1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2" t="n">
        <v>0</v>
      </c>
      <c r="BL360" s="75"/>
    </row>
    <row r="361" customFormat="false" ht="13.2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9"/>
      <c r="L361" s="299"/>
      <c r="M361" s="299"/>
      <c r="N361" s="28"/>
      <c r="O361" s="304"/>
      <c r="P361" s="286" t="s">
        <v>365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0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1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2" t="n">
        <v>0</v>
      </c>
      <c r="BL361" s="75"/>
    </row>
    <row r="362" customFormat="false" ht="13.2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9"/>
      <c r="L362" s="299"/>
      <c r="M362" s="299"/>
      <c r="N362" s="28"/>
      <c r="O362" s="304"/>
      <c r="P362" s="286" t="s">
        <v>365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0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1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2" t="n">
        <v>0</v>
      </c>
      <c r="BL362" s="75"/>
    </row>
    <row r="363" customFormat="false" ht="13.2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9"/>
      <c r="L363" s="299"/>
      <c r="M363" s="299"/>
      <c r="N363" s="28"/>
      <c r="O363" s="304"/>
      <c r="P363" s="286" t="s">
        <v>365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0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1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2" t="n">
        <v>0</v>
      </c>
      <c r="BL363" s="75"/>
    </row>
    <row r="364" customFormat="false" ht="13.2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9"/>
      <c r="L364" s="299"/>
      <c r="M364" s="299"/>
      <c r="N364" s="28"/>
      <c r="O364" s="304"/>
      <c r="P364" s="286" t="s">
        <v>365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0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1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2" t="n">
        <v>0</v>
      </c>
      <c r="BL364" s="75"/>
    </row>
    <row r="365" customFormat="false" ht="13.2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9"/>
      <c r="L365" s="299"/>
      <c r="M365" s="299"/>
      <c r="N365" s="28"/>
      <c r="O365" s="304"/>
      <c r="P365" s="286" t="s">
        <v>365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0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1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2" t="n">
        <v>0</v>
      </c>
      <c r="BL365" s="75"/>
    </row>
    <row r="366" customFormat="false" ht="13.2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9"/>
      <c r="L366" s="299"/>
      <c r="M366" s="299"/>
      <c r="N366" s="28"/>
      <c r="O366" s="304"/>
      <c r="P366" s="286" t="s">
        <v>365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0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1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2" t="n">
        <v>0</v>
      </c>
      <c r="BL366" s="75"/>
    </row>
    <row r="367" customFormat="false" ht="13.2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9"/>
      <c r="L367" s="299"/>
      <c r="M367" s="299"/>
      <c r="N367" s="28"/>
      <c r="O367" s="304"/>
      <c r="P367" s="286" t="s">
        <v>365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0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1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2" t="n">
        <v>0</v>
      </c>
      <c r="BL367" s="75"/>
    </row>
    <row r="368" customFormat="false" ht="13.2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9"/>
      <c r="L368" s="299"/>
      <c r="M368" s="299"/>
      <c r="N368" s="28"/>
      <c r="O368" s="304"/>
      <c r="P368" s="286" t="s">
        <v>365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0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1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2" t="n">
        <v>0</v>
      </c>
      <c r="BL368" s="75"/>
    </row>
    <row r="369" customFormat="false" ht="13.2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9"/>
      <c r="L369" s="299"/>
      <c r="M369" s="299"/>
      <c r="N369" s="28"/>
      <c r="O369" s="304"/>
      <c r="P369" s="286" t="s">
        <v>365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0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1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2" t="n">
        <v>0</v>
      </c>
      <c r="BL369" s="75"/>
    </row>
    <row r="370" customFormat="false" ht="13.2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9"/>
      <c r="L370" s="299"/>
      <c r="M370" s="299"/>
      <c r="N370" s="28"/>
      <c r="O370" s="304"/>
      <c r="P370" s="286" t="s">
        <v>365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0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1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2" t="n">
        <v>0</v>
      </c>
      <c r="BL370" s="75"/>
    </row>
    <row r="371" customFormat="false" ht="13.2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9"/>
      <c r="L371" s="299"/>
      <c r="M371" s="299"/>
      <c r="N371" s="28"/>
      <c r="O371" s="304"/>
      <c r="P371" s="286" t="s">
        <v>365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0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1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2" t="n">
        <v>0</v>
      </c>
      <c r="BL371" s="75"/>
    </row>
    <row r="372" customFormat="false" ht="13.2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9"/>
      <c r="L372" s="299"/>
      <c r="M372" s="299"/>
      <c r="N372" s="28"/>
      <c r="O372" s="304"/>
      <c r="P372" s="286" t="s">
        <v>365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0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1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2" t="n">
        <v>0</v>
      </c>
      <c r="BL372" s="75"/>
    </row>
    <row r="373" customFormat="false" ht="13.2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9"/>
      <c r="L373" s="299"/>
      <c r="M373" s="299"/>
      <c r="N373" s="28"/>
      <c r="O373" s="304"/>
      <c r="P373" s="286" t="s">
        <v>365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0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1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2" t="n">
        <v>0</v>
      </c>
      <c r="BL373" s="75"/>
    </row>
    <row r="374" customFormat="false" ht="13.2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9"/>
      <c r="L374" s="299"/>
      <c r="M374" s="299"/>
      <c r="N374" s="28"/>
      <c r="O374" s="304"/>
      <c r="P374" s="286" t="s">
        <v>365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0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1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2" t="n">
        <v>0</v>
      </c>
      <c r="BL374" s="75"/>
    </row>
    <row r="375" customFormat="false" ht="13.2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9"/>
      <c r="L375" s="299"/>
      <c r="M375" s="299"/>
      <c r="N375" s="28"/>
      <c r="O375" s="304"/>
      <c r="P375" s="286" t="s">
        <v>365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0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1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2" t="n">
        <v>0</v>
      </c>
      <c r="BL375" s="75"/>
    </row>
    <row r="376" customFormat="false" ht="13.2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9"/>
      <c r="L376" s="299"/>
      <c r="M376" s="299"/>
      <c r="N376" s="28"/>
      <c r="O376" s="304"/>
      <c r="P376" s="286" t="s">
        <v>365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0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1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2" t="n">
        <v>0</v>
      </c>
      <c r="BL376" s="75"/>
    </row>
    <row r="377" customFormat="false" ht="13.2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9"/>
      <c r="L377" s="299"/>
      <c r="M377" s="299"/>
      <c r="N377" s="28"/>
      <c r="O377" s="304"/>
      <c r="P377" s="286" t="s">
        <v>365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0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1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2" t="n">
        <v>0</v>
      </c>
      <c r="BL377" s="75"/>
    </row>
    <row r="378" customFormat="false" ht="13.2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9"/>
      <c r="L378" s="299"/>
      <c r="M378" s="299"/>
      <c r="N378" s="28"/>
      <c r="O378" s="304"/>
      <c r="P378" s="286" t="s">
        <v>365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0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1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2" t="n">
        <v>0</v>
      </c>
      <c r="BL378" s="75"/>
    </row>
    <row r="379" customFormat="false" ht="13.2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9"/>
      <c r="L379" s="299"/>
      <c r="M379" s="299"/>
      <c r="N379" s="28"/>
      <c r="O379" s="304"/>
      <c r="P379" s="286" t="s">
        <v>365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0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1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2" t="n">
        <v>0</v>
      </c>
      <c r="BL379" s="75"/>
    </row>
    <row r="380" customFormat="false" ht="13.2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9"/>
      <c r="L380" s="299"/>
      <c r="M380" s="299"/>
      <c r="N380" s="28"/>
      <c r="O380" s="304"/>
      <c r="P380" s="286" t="s">
        <v>365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0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1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2" t="n">
        <v>0</v>
      </c>
      <c r="BL380" s="75"/>
    </row>
    <row r="381" customFormat="false" ht="13.2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9"/>
      <c r="L381" s="299"/>
      <c r="M381" s="299"/>
      <c r="N381" s="28"/>
      <c r="O381" s="304"/>
      <c r="P381" s="286" t="s">
        <v>365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0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1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2" t="n">
        <v>0</v>
      </c>
      <c r="BL381" s="75"/>
    </row>
    <row r="382" customFormat="false" ht="13.2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9"/>
      <c r="L382" s="299"/>
      <c r="M382" s="299"/>
      <c r="N382" s="28"/>
      <c r="O382" s="304"/>
      <c r="P382" s="286" t="s">
        <v>365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0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1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2" t="n">
        <v>0</v>
      </c>
      <c r="BL382" s="75"/>
    </row>
    <row r="383" customFormat="false" ht="13.2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9"/>
      <c r="L383" s="299"/>
      <c r="M383" s="299"/>
      <c r="N383" s="28"/>
      <c r="O383" s="304"/>
      <c r="P383" s="286" t="s">
        <v>365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0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1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2" t="n">
        <v>0</v>
      </c>
      <c r="BL383" s="75"/>
    </row>
    <row r="384" customFormat="false" ht="13.2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9"/>
      <c r="L384" s="299"/>
      <c r="M384" s="299"/>
      <c r="N384" s="28"/>
      <c r="O384" s="304"/>
      <c r="P384" s="286" t="s">
        <v>365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0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1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2" t="n">
        <v>0</v>
      </c>
      <c r="BL384" s="75"/>
    </row>
    <row r="385" customFormat="false" ht="13.2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9"/>
      <c r="L385" s="299"/>
      <c r="M385" s="299"/>
      <c r="N385" s="28"/>
      <c r="O385" s="304"/>
      <c r="P385" s="286" t="s">
        <v>365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0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1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2" t="n">
        <v>0</v>
      </c>
      <c r="BL385" s="75"/>
    </row>
    <row r="386" customFormat="false" ht="13.2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9"/>
      <c r="L386" s="299"/>
      <c r="M386" s="299"/>
      <c r="N386" s="28"/>
      <c r="O386" s="304"/>
      <c r="P386" s="286" t="s">
        <v>365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0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1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2" t="n">
        <v>0</v>
      </c>
      <c r="BL386" s="75"/>
    </row>
    <row r="387" customFormat="false" ht="13.2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9"/>
      <c r="L387" s="299"/>
      <c r="M387" s="299"/>
      <c r="N387" s="28"/>
      <c r="O387" s="304"/>
      <c r="P387" s="286" t="s">
        <v>365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0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1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2" t="n">
        <v>0</v>
      </c>
      <c r="BL387" s="75"/>
    </row>
    <row r="388" customFormat="false" ht="13.2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9"/>
      <c r="L388" s="299"/>
      <c r="M388" s="299"/>
      <c r="N388" s="28"/>
      <c r="O388" s="304"/>
      <c r="P388" s="286" t="s">
        <v>365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0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1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2" t="n">
        <v>0</v>
      </c>
      <c r="BL388" s="75"/>
    </row>
    <row r="389" customFormat="false" ht="13.2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9"/>
      <c r="L389" s="299"/>
      <c r="M389" s="299"/>
      <c r="N389" s="28"/>
      <c r="O389" s="304"/>
      <c r="P389" s="286" t="s">
        <v>365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0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1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2" t="n">
        <v>0</v>
      </c>
      <c r="BL389" s="75"/>
    </row>
    <row r="390" customFormat="false" ht="13.2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9"/>
      <c r="L390" s="299"/>
      <c r="M390" s="299"/>
      <c r="N390" s="28"/>
      <c r="O390" s="304"/>
      <c r="P390" s="286" t="s">
        <v>365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0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1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2" t="n">
        <v>0</v>
      </c>
      <c r="BL390" s="75"/>
    </row>
    <row r="391" customFormat="false" ht="13.2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9"/>
      <c r="L391" s="299"/>
      <c r="M391" s="299"/>
      <c r="N391" s="28"/>
      <c r="O391" s="304"/>
      <c r="P391" s="286" t="s">
        <v>365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0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1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2" t="n">
        <v>0</v>
      </c>
      <c r="BL391" s="75"/>
    </row>
    <row r="392" customFormat="false" ht="13.2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9"/>
      <c r="L392" s="299"/>
      <c r="M392" s="299"/>
      <c r="N392" s="28"/>
      <c r="O392" s="304"/>
      <c r="P392" s="286" t="s">
        <v>365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0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1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2" t="n">
        <v>0</v>
      </c>
      <c r="BL392" s="75"/>
    </row>
    <row r="393" customFormat="false" ht="13.2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9"/>
      <c r="L393" s="299"/>
      <c r="M393" s="299"/>
      <c r="N393" s="28"/>
      <c r="O393" s="304"/>
      <c r="P393" s="286" t="s">
        <v>365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0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1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2" t="n">
        <v>0</v>
      </c>
      <c r="BL393" s="75"/>
    </row>
    <row r="394" customFormat="false" ht="13.2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9"/>
      <c r="L394" s="299"/>
      <c r="M394" s="299"/>
      <c r="N394" s="28"/>
      <c r="O394" s="304"/>
      <c r="P394" s="286" t="s">
        <v>365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0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1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2" t="n">
        <v>0</v>
      </c>
      <c r="BL394" s="75"/>
    </row>
    <row r="395" customFormat="false" ht="13.2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9"/>
      <c r="L395" s="299"/>
      <c r="M395" s="299"/>
      <c r="N395" s="28"/>
      <c r="O395" s="304"/>
      <c r="P395" s="286" t="s">
        <v>365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0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1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2" t="n">
        <v>0</v>
      </c>
      <c r="BL395" s="75"/>
    </row>
    <row r="396" customFormat="false" ht="13.2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9"/>
      <c r="L396" s="299"/>
      <c r="M396" s="299"/>
      <c r="N396" s="28"/>
      <c r="O396" s="304"/>
      <c r="P396" s="286" t="s">
        <v>365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0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1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2" t="n">
        <v>0</v>
      </c>
      <c r="BL396" s="75"/>
    </row>
    <row r="397" customFormat="false" ht="13.2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9"/>
      <c r="L397" s="299"/>
      <c r="M397" s="299"/>
      <c r="N397" s="28"/>
      <c r="O397" s="304"/>
      <c r="P397" s="286" t="s">
        <v>365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0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1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2" t="n">
        <v>0</v>
      </c>
      <c r="BL397" s="75"/>
    </row>
    <row r="398" customFormat="false" ht="13.2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9"/>
      <c r="L398" s="299"/>
      <c r="M398" s="299"/>
      <c r="N398" s="28"/>
      <c r="O398" s="304"/>
      <c r="P398" s="286" t="s">
        <v>365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0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1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2" t="n">
        <v>0</v>
      </c>
      <c r="BL398" s="75"/>
    </row>
    <row r="399" customFormat="false" ht="13.2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9"/>
      <c r="L399" s="299"/>
      <c r="M399" s="299"/>
      <c r="N399" s="28"/>
      <c r="O399" s="304"/>
      <c r="P399" s="286" t="s">
        <v>365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0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1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2" t="n">
        <v>0</v>
      </c>
      <c r="BL399" s="75"/>
    </row>
    <row r="400" customFormat="false" ht="13.2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9"/>
      <c r="L400" s="299"/>
      <c r="M400" s="299"/>
      <c r="N400" s="28"/>
      <c r="O400" s="304"/>
      <c r="P400" s="286" t="s">
        <v>365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0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1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2" t="n">
        <v>0</v>
      </c>
      <c r="BL400" s="75"/>
    </row>
    <row r="401" customFormat="false" ht="13.2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9"/>
      <c r="L401" s="299"/>
      <c r="M401" s="299"/>
      <c r="N401" s="28"/>
      <c r="O401" s="304"/>
      <c r="P401" s="286" t="s">
        <v>365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0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1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2" t="n">
        <v>0</v>
      </c>
      <c r="BL401" s="75"/>
    </row>
    <row r="402" customFormat="false" ht="13.2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9"/>
      <c r="L402" s="299"/>
      <c r="M402" s="299"/>
      <c r="N402" s="28"/>
      <c r="O402" s="304"/>
      <c r="P402" s="286" t="s">
        <v>365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0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1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2" t="n">
        <v>0</v>
      </c>
      <c r="BL402" s="75"/>
    </row>
    <row r="403" customFormat="false" ht="13.2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9"/>
      <c r="L403" s="299"/>
      <c r="M403" s="299"/>
      <c r="N403" s="28"/>
      <c r="O403" s="304"/>
      <c r="P403" s="286" t="s">
        <v>365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0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1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2" t="n">
        <v>0</v>
      </c>
      <c r="BL403" s="75"/>
    </row>
    <row r="404" customFormat="false" ht="13.2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9"/>
      <c r="L404" s="299"/>
      <c r="M404" s="299"/>
      <c r="N404" s="28"/>
      <c r="O404" s="304"/>
      <c r="P404" s="286" t="s">
        <v>365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0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1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2" t="n">
        <v>0</v>
      </c>
      <c r="BL404" s="75"/>
    </row>
    <row r="405" customFormat="false" ht="13.2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9"/>
      <c r="L405" s="299"/>
      <c r="M405" s="299"/>
      <c r="N405" s="28"/>
      <c r="O405" s="304"/>
      <c r="P405" s="286" t="s">
        <v>365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0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1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2" t="n">
        <v>0</v>
      </c>
      <c r="BL405" s="75"/>
    </row>
    <row r="406" customFormat="false" ht="13.2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9"/>
      <c r="L406" s="299"/>
      <c r="M406" s="299"/>
      <c r="N406" s="28"/>
      <c r="O406" s="304"/>
      <c r="P406" s="286" t="s">
        <v>365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0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1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2" t="n">
        <v>0</v>
      </c>
      <c r="BL406" s="75"/>
    </row>
    <row r="407" customFormat="false" ht="13.2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9"/>
      <c r="L407" s="299"/>
      <c r="M407" s="299"/>
      <c r="N407" s="28"/>
      <c r="O407" s="304"/>
      <c r="P407" s="286" t="s">
        <v>365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0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1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2" t="n">
        <v>0</v>
      </c>
      <c r="BL407" s="75"/>
    </row>
    <row r="408" customFormat="false" ht="13.2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9"/>
      <c r="L408" s="299"/>
      <c r="M408" s="299"/>
      <c r="N408" s="28"/>
      <c r="O408" s="304"/>
      <c r="P408" s="286" t="s">
        <v>365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0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1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2" t="n">
        <v>0</v>
      </c>
      <c r="BL408" s="75"/>
    </row>
    <row r="409" customFormat="false" ht="13.2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9"/>
      <c r="L409" s="299"/>
      <c r="M409" s="299"/>
      <c r="N409" s="28"/>
      <c r="O409" s="304"/>
      <c r="P409" s="286" t="s">
        <v>365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0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1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2" t="n">
        <v>0</v>
      </c>
      <c r="BL409" s="75"/>
    </row>
    <row r="410" customFormat="false" ht="13.2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9"/>
      <c r="L410" s="299"/>
      <c r="M410" s="299"/>
      <c r="N410" s="28"/>
      <c r="O410" s="304"/>
      <c r="P410" s="286" t="s">
        <v>365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0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1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2" t="n">
        <v>0</v>
      </c>
      <c r="BL410" s="75"/>
    </row>
    <row r="411" customFormat="false" ht="13.2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9"/>
      <c r="L411" s="299"/>
      <c r="M411" s="299"/>
      <c r="N411" s="28"/>
      <c r="O411" s="304"/>
      <c r="P411" s="286" t="s">
        <v>365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0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1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2" t="n">
        <v>0</v>
      </c>
      <c r="BL411" s="75"/>
    </row>
    <row r="412" customFormat="false" ht="13.2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9"/>
      <c r="L412" s="299"/>
      <c r="M412" s="299"/>
      <c r="N412" s="28"/>
      <c r="O412" s="304"/>
      <c r="P412" s="286" t="s">
        <v>365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0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1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2" t="n">
        <v>0</v>
      </c>
      <c r="BL412" s="75"/>
    </row>
    <row r="413" customFormat="false" ht="13.2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9"/>
      <c r="L413" s="299"/>
      <c r="M413" s="299"/>
      <c r="N413" s="28"/>
      <c r="O413" s="304"/>
      <c r="P413" s="286" t="s">
        <v>365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0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1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2" t="n">
        <v>0</v>
      </c>
      <c r="BL413" s="75"/>
    </row>
    <row r="414" customFormat="false" ht="13.2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9"/>
      <c r="L414" s="299"/>
      <c r="M414" s="299"/>
      <c r="N414" s="28"/>
      <c r="O414" s="304"/>
      <c r="P414" s="286" t="s">
        <v>365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0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1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2" t="n">
        <v>0</v>
      </c>
      <c r="BL414" s="75"/>
    </row>
    <row r="415" customFormat="false" ht="13.2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9"/>
      <c r="L415" s="299"/>
      <c r="M415" s="299"/>
      <c r="N415" s="28"/>
      <c r="O415" s="304"/>
      <c r="P415" s="286" t="s">
        <v>365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0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1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2" t="n">
        <v>0</v>
      </c>
      <c r="BL415" s="75"/>
    </row>
    <row r="416" customFormat="false" ht="13.2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9"/>
      <c r="L416" s="299"/>
      <c r="M416" s="299"/>
      <c r="N416" s="28"/>
      <c r="O416" s="304"/>
      <c r="P416" s="286" t="s">
        <v>365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0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1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2" t="n">
        <v>0</v>
      </c>
      <c r="BL416" s="75"/>
    </row>
    <row r="417" customFormat="false" ht="13.2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9"/>
      <c r="L417" s="299"/>
      <c r="M417" s="299"/>
      <c r="N417" s="28"/>
      <c r="O417" s="304"/>
      <c r="P417" s="286" t="s">
        <v>365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0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1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2" t="n">
        <v>0</v>
      </c>
      <c r="BL417" s="75"/>
    </row>
    <row r="418" customFormat="false" ht="13.2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9"/>
      <c r="L418" s="299"/>
      <c r="M418" s="299"/>
      <c r="N418" s="28"/>
      <c r="O418" s="304"/>
      <c r="P418" s="286" t="s">
        <v>365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0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1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2" t="n">
        <v>0</v>
      </c>
      <c r="BL418" s="75"/>
    </row>
    <row r="419" customFormat="false" ht="13.2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9"/>
      <c r="L419" s="299"/>
      <c r="M419" s="299"/>
      <c r="N419" s="28"/>
      <c r="O419" s="304"/>
      <c r="P419" s="286" t="s">
        <v>365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0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1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2" t="n">
        <v>0</v>
      </c>
      <c r="BL419" s="75"/>
    </row>
    <row r="420" customFormat="false" ht="13.2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9"/>
      <c r="L420" s="299"/>
      <c r="M420" s="299"/>
      <c r="N420" s="28"/>
      <c r="O420" s="304"/>
      <c r="P420" s="286" t="s">
        <v>365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0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1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2" t="n">
        <v>0</v>
      </c>
      <c r="BL420" s="75"/>
    </row>
    <row r="421" customFormat="false" ht="13.2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9"/>
      <c r="L421" s="299"/>
      <c r="M421" s="299"/>
      <c r="N421" s="28"/>
      <c r="O421" s="304"/>
      <c r="P421" s="286" t="s">
        <v>365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0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1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2" t="n">
        <v>0</v>
      </c>
      <c r="BL421" s="75"/>
    </row>
    <row r="422" customFormat="false" ht="13.2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9"/>
      <c r="L422" s="299"/>
      <c r="M422" s="299"/>
      <c r="N422" s="28"/>
      <c r="O422" s="304"/>
      <c r="P422" s="286" t="s">
        <v>365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0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1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2" t="n">
        <v>0</v>
      </c>
      <c r="BL422" s="75"/>
    </row>
    <row r="423" customFormat="false" ht="13.2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9"/>
      <c r="L423" s="299"/>
      <c r="M423" s="299"/>
      <c r="N423" s="28"/>
      <c r="O423" s="304"/>
      <c r="P423" s="286" t="s">
        <v>365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0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1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2" t="n">
        <v>0</v>
      </c>
      <c r="BL423" s="75"/>
    </row>
    <row r="424" customFormat="false" ht="13.2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9"/>
      <c r="L424" s="299"/>
      <c r="M424" s="299"/>
      <c r="N424" s="28"/>
      <c r="O424" s="304"/>
      <c r="P424" s="286" t="s">
        <v>365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0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1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2" t="n">
        <v>0</v>
      </c>
      <c r="BL424" s="75"/>
    </row>
    <row r="425" customFormat="false" ht="13.2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9"/>
      <c r="L425" s="299"/>
      <c r="M425" s="299"/>
      <c r="N425" s="28"/>
      <c r="O425" s="304"/>
      <c r="P425" s="286" t="s">
        <v>365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0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1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2" t="n">
        <v>0</v>
      </c>
      <c r="BL425" s="75"/>
    </row>
    <row r="426" customFormat="false" ht="13.2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9"/>
      <c r="L426" s="299"/>
      <c r="M426" s="299"/>
      <c r="N426" s="28"/>
      <c r="O426" s="304"/>
      <c r="P426" s="286" t="s">
        <v>365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0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1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2" t="n">
        <v>0</v>
      </c>
      <c r="BL426" s="75"/>
    </row>
    <row r="427" customFormat="false" ht="13.2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9"/>
      <c r="L427" s="299"/>
      <c r="M427" s="299"/>
      <c r="N427" s="28"/>
      <c r="O427" s="304"/>
      <c r="P427" s="286" t="s">
        <v>365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0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1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2" t="n">
        <v>0</v>
      </c>
      <c r="BL427" s="75"/>
    </row>
    <row r="428" customFormat="false" ht="13.2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9"/>
      <c r="L428" s="299"/>
      <c r="M428" s="299"/>
      <c r="N428" s="28"/>
      <c r="O428" s="304"/>
      <c r="P428" s="286" t="s">
        <v>365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0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1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2" t="n">
        <v>0</v>
      </c>
      <c r="BL428" s="75"/>
    </row>
    <row r="429" customFormat="false" ht="13.2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9"/>
      <c r="L429" s="299"/>
      <c r="M429" s="299"/>
      <c r="N429" s="28"/>
      <c r="O429" s="304"/>
      <c r="P429" s="286" t="s">
        <v>365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0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1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2" t="n">
        <v>0</v>
      </c>
      <c r="BL429" s="75"/>
    </row>
    <row r="430" customFormat="false" ht="13.2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9"/>
      <c r="L430" s="299"/>
      <c r="M430" s="299"/>
      <c r="N430" s="28"/>
      <c r="O430" s="304"/>
      <c r="P430" s="286" t="s">
        <v>365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0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1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2" t="n">
        <v>0</v>
      </c>
      <c r="BL430" s="75"/>
    </row>
    <row r="431" customFormat="false" ht="13.2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9"/>
      <c r="L431" s="299"/>
      <c r="M431" s="299"/>
      <c r="N431" s="28"/>
      <c r="O431" s="304"/>
      <c r="P431" s="286" t="s">
        <v>365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0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1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2" t="n">
        <v>0</v>
      </c>
      <c r="BL431" s="75"/>
    </row>
    <row r="432" customFormat="false" ht="13.2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9"/>
      <c r="L432" s="299"/>
      <c r="M432" s="299"/>
      <c r="N432" s="28"/>
      <c r="O432" s="304"/>
      <c r="P432" s="286" t="s">
        <v>365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0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1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2" t="n">
        <v>0</v>
      </c>
      <c r="BL432" s="75"/>
    </row>
    <row r="433" customFormat="false" ht="13.2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9"/>
      <c r="L433" s="299"/>
      <c r="M433" s="299"/>
      <c r="N433" s="28"/>
      <c r="O433" s="304"/>
      <c r="P433" s="286" t="s">
        <v>365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0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1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2" t="n">
        <v>0</v>
      </c>
      <c r="BL433" s="75"/>
    </row>
    <row r="434" customFormat="false" ht="13.2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9"/>
      <c r="L434" s="299"/>
      <c r="M434" s="299"/>
      <c r="N434" s="28"/>
      <c r="O434" s="304"/>
      <c r="P434" s="286" t="s">
        <v>365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0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1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2" t="n">
        <v>0</v>
      </c>
      <c r="BL434" s="75"/>
    </row>
    <row r="435" customFormat="false" ht="13.2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9"/>
      <c r="L435" s="299"/>
      <c r="M435" s="299"/>
      <c r="N435" s="28"/>
      <c r="O435" s="304"/>
      <c r="P435" s="286" t="s">
        <v>365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0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1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2" t="n">
        <v>0</v>
      </c>
      <c r="BL435" s="75"/>
    </row>
    <row r="436" customFormat="false" ht="13.2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9"/>
      <c r="L436" s="299"/>
      <c r="M436" s="299"/>
      <c r="N436" s="28"/>
      <c r="O436" s="304"/>
      <c r="P436" s="286" t="s">
        <v>365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0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1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2" t="n">
        <v>0</v>
      </c>
      <c r="BL436" s="75"/>
    </row>
    <row r="437" customFormat="false" ht="13.2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9"/>
      <c r="L437" s="299"/>
      <c r="M437" s="299"/>
      <c r="N437" s="28"/>
      <c r="O437" s="304"/>
      <c r="P437" s="286" t="s">
        <v>365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0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1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2" t="n">
        <v>0</v>
      </c>
      <c r="BL437" s="75"/>
    </row>
    <row r="438" customFormat="false" ht="13.2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9"/>
      <c r="L438" s="299"/>
      <c r="M438" s="299"/>
      <c r="N438" s="28"/>
      <c r="O438" s="304"/>
      <c r="P438" s="286" t="s">
        <v>365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0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1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2" t="n">
        <v>0</v>
      </c>
      <c r="BL438" s="75"/>
    </row>
    <row r="439" customFormat="false" ht="13.2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9"/>
      <c r="L439" s="299"/>
      <c r="M439" s="299"/>
      <c r="N439" s="28"/>
      <c r="O439" s="304"/>
      <c r="P439" s="286" t="s">
        <v>365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0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1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2" t="n">
        <v>0</v>
      </c>
      <c r="BL439" s="75"/>
    </row>
    <row r="440" customFormat="false" ht="13.2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9"/>
      <c r="L440" s="299"/>
      <c r="M440" s="299"/>
      <c r="N440" s="28"/>
      <c r="O440" s="304"/>
      <c r="P440" s="286" t="s">
        <v>365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0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1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2" t="n">
        <v>0</v>
      </c>
      <c r="BL440" s="75"/>
    </row>
    <row r="441" customFormat="false" ht="13.2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9"/>
      <c r="L441" s="299"/>
      <c r="M441" s="299"/>
      <c r="N441" s="28"/>
      <c r="O441" s="304"/>
      <c r="P441" s="286" t="s">
        <v>365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0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1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2" t="n">
        <v>0</v>
      </c>
      <c r="BL441" s="75"/>
    </row>
    <row r="442" customFormat="false" ht="13.2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9"/>
      <c r="L442" s="299"/>
      <c r="M442" s="299"/>
      <c r="N442" s="28"/>
      <c r="O442" s="304"/>
      <c r="P442" s="286" t="s">
        <v>365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0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1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2" t="n">
        <v>0</v>
      </c>
      <c r="BL442" s="75"/>
    </row>
    <row r="443" customFormat="false" ht="13.2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9"/>
      <c r="L443" s="299"/>
      <c r="M443" s="299"/>
      <c r="N443" s="28"/>
      <c r="O443" s="304"/>
      <c r="P443" s="286" t="s">
        <v>365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0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1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2" t="n">
        <v>0</v>
      </c>
      <c r="BL443" s="75"/>
    </row>
    <row r="444" customFormat="false" ht="13.2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9"/>
      <c r="L444" s="299"/>
      <c r="M444" s="299"/>
      <c r="N444" s="28"/>
      <c r="O444" s="304"/>
      <c r="P444" s="286" t="s">
        <v>365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0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1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2" t="n">
        <v>0</v>
      </c>
      <c r="BL444" s="75"/>
    </row>
    <row r="445" customFormat="false" ht="13.2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9"/>
      <c r="L445" s="299"/>
      <c r="M445" s="299"/>
      <c r="N445" s="28"/>
      <c r="O445" s="304"/>
      <c r="P445" s="286" t="s">
        <v>365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0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1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2" t="n">
        <v>0</v>
      </c>
      <c r="BL445" s="75"/>
    </row>
    <row r="446" customFormat="false" ht="13.2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9"/>
      <c r="L446" s="299"/>
      <c r="M446" s="299"/>
      <c r="N446" s="28"/>
      <c r="O446" s="304"/>
      <c r="P446" s="286" t="s">
        <v>365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0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1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2" t="n">
        <v>0</v>
      </c>
      <c r="BL446" s="75"/>
    </row>
    <row r="447" customFormat="false" ht="13.2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9"/>
      <c r="L447" s="299"/>
      <c r="M447" s="299"/>
      <c r="N447" s="28"/>
      <c r="O447" s="304"/>
      <c r="P447" s="286" t="s">
        <v>365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0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1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2" t="n">
        <v>0</v>
      </c>
      <c r="BL447" s="75"/>
    </row>
    <row r="448" customFormat="false" ht="13.2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9"/>
      <c r="L448" s="299"/>
      <c r="M448" s="299"/>
      <c r="N448" s="28"/>
      <c r="O448" s="304"/>
      <c r="P448" s="286" t="s">
        <v>365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0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1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2" t="n">
        <v>0</v>
      </c>
      <c r="BL448" s="75"/>
    </row>
    <row r="449" customFormat="false" ht="13.2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9"/>
      <c r="L449" s="299"/>
      <c r="M449" s="299"/>
      <c r="N449" s="28"/>
      <c r="O449" s="304"/>
      <c r="P449" s="286" t="s">
        <v>365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0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1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2" t="n">
        <v>0</v>
      </c>
      <c r="BL449" s="75"/>
    </row>
    <row r="450" customFormat="false" ht="13.2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9"/>
      <c r="L450" s="299"/>
      <c r="M450" s="299"/>
      <c r="N450" s="28"/>
      <c r="O450" s="304"/>
      <c r="P450" s="286" t="s">
        <v>365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0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1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2" t="n">
        <v>0</v>
      </c>
      <c r="BL450" s="75"/>
    </row>
    <row r="451" customFormat="false" ht="13.2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9"/>
      <c r="L451" s="299"/>
      <c r="M451" s="299"/>
      <c r="N451" s="28"/>
      <c r="O451" s="304"/>
      <c r="P451" s="286" t="s">
        <v>365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0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1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2" t="n">
        <v>0</v>
      </c>
      <c r="BL451" s="75"/>
    </row>
    <row r="452" customFormat="false" ht="13.2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9"/>
      <c r="L452" s="299"/>
      <c r="M452" s="299"/>
      <c r="N452" s="28"/>
      <c r="O452" s="304"/>
      <c r="P452" s="286" t="s">
        <v>365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0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1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2" t="n">
        <v>0</v>
      </c>
      <c r="BL452" s="75"/>
    </row>
    <row r="453" customFormat="false" ht="13.2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9"/>
      <c r="L453" s="299"/>
      <c r="M453" s="299"/>
      <c r="N453" s="28"/>
      <c r="O453" s="304"/>
      <c r="P453" s="286" t="s">
        <v>365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0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1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2" t="n">
        <v>0</v>
      </c>
      <c r="BL453" s="75"/>
    </row>
    <row r="454" customFormat="false" ht="13.2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9"/>
      <c r="L454" s="299"/>
      <c r="M454" s="299"/>
      <c r="N454" s="28"/>
      <c r="O454" s="304"/>
      <c r="P454" s="286" t="s">
        <v>365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0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1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2" t="n">
        <v>0</v>
      </c>
      <c r="BL454" s="75"/>
    </row>
    <row r="455" customFormat="false" ht="13.2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9"/>
      <c r="L455" s="299"/>
      <c r="M455" s="299"/>
      <c r="N455" s="28"/>
      <c r="O455" s="304"/>
      <c r="P455" s="286" t="s">
        <v>365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0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1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2" t="n">
        <v>0</v>
      </c>
      <c r="BL455" s="75"/>
    </row>
    <row r="456" customFormat="false" ht="13.2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9"/>
      <c r="L456" s="299"/>
      <c r="M456" s="299"/>
      <c r="N456" s="28"/>
      <c r="O456" s="304"/>
      <c r="P456" s="286" t="s">
        <v>365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0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1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2" t="n">
        <v>0</v>
      </c>
      <c r="BL456" s="75"/>
    </row>
    <row r="457" customFormat="false" ht="13.2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9"/>
      <c r="L457" s="299"/>
      <c r="M457" s="299"/>
      <c r="N457" s="28"/>
      <c r="O457" s="304"/>
      <c r="P457" s="286" t="s">
        <v>365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0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1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2" t="n">
        <v>0</v>
      </c>
      <c r="BL457" s="75"/>
    </row>
    <row r="458" customFormat="false" ht="13.2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9"/>
      <c r="L458" s="299"/>
      <c r="M458" s="299"/>
      <c r="N458" s="28"/>
      <c r="O458" s="304"/>
      <c r="P458" s="286" t="s">
        <v>365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0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1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2" t="n">
        <v>0</v>
      </c>
      <c r="BL458" s="75"/>
    </row>
    <row r="459" customFormat="false" ht="13.2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9"/>
      <c r="L459" s="299"/>
      <c r="M459" s="299"/>
      <c r="N459" s="28"/>
      <c r="O459" s="304"/>
      <c r="P459" s="286" t="s">
        <v>365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0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1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2" t="n">
        <v>0</v>
      </c>
      <c r="BL459" s="75"/>
    </row>
    <row r="460" customFormat="false" ht="13.2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9"/>
      <c r="L460" s="299"/>
      <c r="M460" s="299"/>
      <c r="N460" s="28"/>
      <c r="O460" s="304"/>
      <c r="P460" s="286" t="s">
        <v>365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0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1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2" t="n">
        <v>0</v>
      </c>
      <c r="BL460" s="75"/>
    </row>
    <row r="461" customFormat="false" ht="13.2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9"/>
      <c r="L461" s="299"/>
      <c r="M461" s="299"/>
      <c r="N461" s="28"/>
      <c r="O461" s="304"/>
      <c r="P461" s="286" t="s">
        <v>365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0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1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2" t="n">
        <v>0</v>
      </c>
      <c r="BL461" s="75"/>
    </row>
    <row r="462" customFormat="false" ht="13.2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9"/>
      <c r="L462" s="299"/>
      <c r="M462" s="299"/>
      <c r="N462" s="28"/>
      <c r="O462" s="304"/>
      <c r="P462" s="286" t="s">
        <v>365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0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1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2" t="n">
        <v>0</v>
      </c>
      <c r="BL462" s="75"/>
    </row>
    <row r="463" customFormat="false" ht="13.2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9"/>
      <c r="L463" s="299"/>
      <c r="M463" s="299"/>
      <c r="N463" s="28"/>
      <c r="O463" s="304"/>
      <c r="P463" s="286" t="s">
        <v>365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0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1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2" t="n">
        <v>0</v>
      </c>
      <c r="BL463" s="75"/>
    </row>
    <row r="464" customFormat="false" ht="13.2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9"/>
      <c r="L464" s="299"/>
      <c r="M464" s="299"/>
      <c r="N464" s="28"/>
      <c r="O464" s="304"/>
      <c r="P464" s="286" t="s">
        <v>365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0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1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2" t="n">
        <v>0</v>
      </c>
      <c r="BL464" s="75"/>
    </row>
    <row r="465" customFormat="false" ht="13.2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9"/>
      <c r="L465" s="299"/>
      <c r="M465" s="299"/>
      <c r="N465" s="28"/>
      <c r="O465" s="304"/>
      <c r="P465" s="286" t="s">
        <v>365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0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1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2" t="n">
        <v>0</v>
      </c>
      <c r="BL465" s="75"/>
    </row>
    <row r="466" customFormat="false" ht="13.2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9"/>
      <c r="L466" s="299"/>
      <c r="M466" s="299"/>
      <c r="N466" s="28"/>
      <c r="O466" s="304"/>
      <c r="P466" s="286" t="s">
        <v>365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0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1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2" t="n">
        <v>0</v>
      </c>
      <c r="BL466" s="75"/>
    </row>
    <row r="467" customFormat="false" ht="13.2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9"/>
      <c r="L467" s="299"/>
      <c r="M467" s="299"/>
      <c r="N467" s="28"/>
      <c r="O467" s="304"/>
      <c r="P467" s="286" t="s">
        <v>365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0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1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2" t="n">
        <v>0</v>
      </c>
      <c r="BL467" s="75"/>
    </row>
    <row r="468" customFormat="false" ht="13.2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9"/>
      <c r="L468" s="299"/>
      <c r="M468" s="299"/>
      <c r="N468" s="28"/>
      <c r="O468" s="304"/>
      <c r="P468" s="286" t="s">
        <v>365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0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1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2" t="n">
        <v>0</v>
      </c>
      <c r="BL468" s="75"/>
    </row>
    <row r="469" customFormat="false" ht="13.2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9"/>
      <c r="L469" s="299"/>
      <c r="M469" s="299"/>
      <c r="N469" s="28"/>
      <c r="O469" s="304"/>
      <c r="P469" s="286" t="s">
        <v>365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0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1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2" t="n">
        <v>0</v>
      </c>
      <c r="BL469" s="75"/>
    </row>
    <row r="470" customFormat="false" ht="13.2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9"/>
      <c r="L470" s="299"/>
      <c r="M470" s="299"/>
      <c r="N470" s="28"/>
      <c r="O470" s="304"/>
      <c r="P470" s="286" t="s">
        <v>365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0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1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2" t="n">
        <v>0</v>
      </c>
      <c r="BL470" s="75"/>
    </row>
    <row r="471" customFormat="false" ht="13.2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9"/>
      <c r="L471" s="299"/>
      <c r="M471" s="299"/>
      <c r="N471" s="28"/>
      <c r="O471" s="304"/>
      <c r="P471" s="286" t="s">
        <v>365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0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1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2" t="n">
        <v>0</v>
      </c>
      <c r="BL471" s="75"/>
    </row>
    <row r="472" customFormat="false" ht="13.2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9"/>
      <c r="L472" s="299"/>
      <c r="M472" s="299"/>
      <c r="N472" s="28"/>
      <c r="O472" s="304"/>
      <c r="P472" s="286" t="s">
        <v>365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0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1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2" t="n">
        <v>0</v>
      </c>
      <c r="BL472" s="75"/>
    </row>
    <row r="473" customFormat="false" ht="13.2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9"/>
      <c r="L473" s="299"/>
      <c r="M473" s="299"/>
      <c r="N473" s="28"/>
      <c r="O473" s="304"/>
      <c r="P473" s="286" t="s">
        <v>365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0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1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2" t="n">
        <v>0</v>
      </c>
      <c r="BL473" s="75"/>
    </row>
    <row r="474" customFormat="false" ht="13.2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9"/>
      <c r="L474" s="299"/>
      <c r="M474" s="299"/>
      <c r="N474" s="28"/>
      <c r="O474" s="304"/>
      <c r="P474" s="286" t="s">
        <v>365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0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1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2" t="n">
        <v>0</v>
      </c>
      <c r="BL474" s="75"/>
    </row>
    <row r="475" customFormat="false" ht="13.2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9"/>
      <c r="L475" s="299"/>
      <c r="M475" s="299"/>
      <c r="N475" s="28"/>
      <c r="O475" s="304"/>
      <c r="P475" s="286" t="s">
        <v>365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0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1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2" t="n">
        <v>0</v>
      </c>
      <c r="BL475" s="75"/>
    </row>
    <row r="476" customFormat="false" ht="13.2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9"/>
      <c r="L476" s="299"/>
      <c r="M476" s="299"/>
      <c r="N476" s="28"/>
      <c r="O476" s="304"/>
      <c r="P476" s="286" t="s">
        <v>365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0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1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2" t="n">
        <v>0</v>
      </c>
      <c r="BL476" s="75"/>
    </row>
    <row r="477" customFormat="false" ht="13.2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9"/>
      <c r="L477" s="299"/>
      <c r="M477" s="299"/>
      <c r="N477" s="28"/>
      <c r="O477" s="304"/>
      <c r="P477" s="286" t="s">
        <v>365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0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1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2" t="n">
        <v>0</v>
      </c>
      <c r="BL477" s="75"/>
    </row>
    <row r="478" customFormat="false" ht="13.2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9"/>
      <c r="L478" s="299"/>
      <c r="M478" s="299"/>
      <c r="N478" s="28"/>
      <c r="O478" s="304"/>
      <c r="P478" s="286" t="s">
        <v>365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0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1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2" t="n">
        <v>0</v>
      </c>
      <c r="BL478" s="75"/>
    </row>
    <row r="479" customFormat="false" ht="13.2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9"/>
      <c r="L479" s="299"/>
      <c r="M479" s="299"/>
      <c r="N479" s="28"/>
      <c r="O479" s="304"/>
      <c r="P479" s="286" t="s">
        <v>365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0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1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2" t="n">
        <v>0</v>
      </c>
      <c r="BL479" s="75"/>
    </row>
    <row r="480" customFormat="false" ht="13.2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9"/>
      <c r="L480" s="299"/>
      <c r="M480" s="299"/>
      <c r="N480" s="28"/>
      <c r="O480" s="304"/>
      <c r="P480" s="286" t="s">
        <v>365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0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1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2" t="n">
        <v>0</v>
      </c>
      <c r="BL480" s="75"/>
    </row>
    <row r="481" customFormat="false" ht="13.2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9"/>
      <c r="L481" s="299"/>
      <c r="M481" s="299"/>
      <c r="N481" s="28"/>
      <c r="O481" s="304"/>
      <c r="P481" s="286" t="s">
        <v>365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0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1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2" t="n">
        <v>0</v>
      </c>
      <c r="BL481" s="75"/>
    </row>
    <row r="482" customFormat="false" ht="13.2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9"/>
      <c r="L482" s="299"/>
      <c r="M482" s="299"/>
      <c r="N482" s="28"/>
      <c r="O482" s="304"/>
      <c r="P482" s="286" t="s">
        <v>365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0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1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2" t="n">
        <v>0</v>
      </c>
      <c r="BL482" s="75"/>
    </row>
    <row r="483" customFormat="false" ht="13.2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9"/>
      <c r="L483" s="299"/>
      <c r="M483" s="299"/>
      <c r="N483" s="28"/>
      <c r="O483" s="304"/>
      <c r="P483" s="286" t="s">
        <v>365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0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1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2" t="n">
        <v>0</v>
      </c>
      <c r="BL483" s="75"/>
    </row>
    <row r="484" customFormat="false" ht="13.2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9"/>
      <c r="L484" s="299"/>
      <c r="M484" s="299"/>
      <c r="N484" s="28"/>
      <c r="O484" s="304"/>
      <c r="P484" s="286" t="s">
        <v>365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0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1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2" t="n">
        <v>0</v>
      </c>
      <c r="BL484" s="75"/>
    </row>
    <row r="485" customFormat="false" ht="13.2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9"/>
      <c r="L485" s="299"/>
      <c r="M485" s="299"/>
      <c r="N485" s="28"/>
      <c r="O485" s="304"/>
      <c r="P485" s="286" t="s">
        <v>365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0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1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2" t="n">
        <v>0</v>
      </c>
      <c r="BL485" s="75"/>
    </row>
    <row r="486" customFormat="false" ht="13.2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9"/>
      <c r="L486" s="299"/>
      <c r="M486" s="299"/>
      <c r="N486" s="28"/>
      <c r="O486" s="304"/>
      <c r="P486" s="286" t="s">
        <v>365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0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1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2" t="n">
        <v>0</v>
      </c>
      <c r="BL486" s="75"/>
    </row>
    <row r="487" customFormat="false" ht="13.2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9"/>
      <c r="L487" s="299"/>
      <c r="M487" s="299"/>
      <c r="N487" s="28"/>
      <c r="O487" s="304"/>
      <c r="P487" s="286" t="s">
        <v>365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0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1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2" t="n">
        <v>0</v>
      </c>
      <c r="BL487" s="75"/>
    </row>
    <row r="488" customFormat="false" ht="13.2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9"/>
      <c r="L488" s="299"/>
      <c r="M488" s="299"/>
      <c r="N488" s="28"/>
      <c r="O488" s="304"/>
      <c r="P488" s="286" t="s">
        <v>365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0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1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2" t="n">
        <v>0</v>
      </c>
      <c r="BL488" s="75"/>
    </row>
    <row r="489" customFormat="false" ht="13.2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9"/>
      <c r="L489" s="299"/>
      <c r="M489" s="299"/>
      <c r="N489" s="28"/>
      <c r="O489" s="304"/>
      <c r="P489" s="286" t="s">
        <v>365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0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1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2" t="n">
        <v>0</v>
      </c>
      <c r="BL489" s="75"/>
    </row>
    <row r="490" customFormat="false" ht="13.2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9"/>
      <c r="L490" s="299"/>
      <c r="M490" s="299"/>
      <c r="N490" s="28"/>
      <c r="O490" s="304"/>
      <c r="P490" s="286" t="s">
        <v>365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0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1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2" t="n">
        <v>0</v>
      </c>
      <c r="BL490" s="75"/>
    </row>
    <row r="491" customFormat="false" ht="13.2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9"/>
      <c r="L491" s="299"/>
      <c r="M491" s="299"/>
      <c r="N491" s="28"/>
      <c r="O491" s="304"/>
      <c r="P491" s="286" t="s">
        <v>365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0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1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2" t="n">
        <v>0</v>
      </c>
      <c r="BL491" s="75"/>
    </row>
    <row r="492" customFormat="false" ht="13.2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9"/>
      <c r="L492" s="299"/>
      <c r="M492" s="299"/>
      <c r="N492" s="28"/>
      <c r="O492" s="304"/>
      <c r="P492" s="286" t="s">
        <v>365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0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1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2" t="n">
        <v>0</v>
      </c>
      <c r="BL492" s="75"/>
    </row>
    <row r="493" customFormat="false" ht="13.2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9"/>
      <c r="L493" s="299"/>
      <c r="M493" s="299"/>
      <c r="N493" s="28"/>
      <c r="O493" s="304"/>
      <c r="P493" s="286" t="s">
        <v>365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0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1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2" t="n">
        <v>0</v>
      </c>
      <c r="BL493" s="75"/>
    </row>
    <row r="494" customFormat="false" ht="13.2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9"/>
      <c r="L494" s="299"/>
      <c r="M494" s="299"/>
      <c r="N494" s="28"/>
      <c r="O494" s="304"/>
      <c r="P494" s="286" t="s">
        <v>365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0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1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2" t="n">
        <v>0</v>
      </c>
      <c r="BL494" s="75"/>
    </row>
    <row r="495" customFormat="false" ht="13.2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9"/>
      <c r="L495" s="299"/>
      <c r="M495" s="299"/>
      <c r="N495" s="28"/>
      <c r="O495" s="304"/>
      <c r="P495" s="286" t="s">
        <v>365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0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1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2" t="n">
        <v>0</v>
      </c>
      <c r="BL495" s="75"/>
    </row>
    <row r="496" customFormat="false" ht="13.2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9"/>
      <c r="L496" s="299"/>
      <c r="M496" s="299"/>
      <c r="N496" s="28"/>
      <c r="O496" s="304"/>
      <c r="P496" s="286" t="s">
        <v>365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0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1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2" t="n">
        <v>0</v>
      </c>
      <c r="BL496" s="75"/>
    </row>
    <row r="497" customFormat="false" ht="13.2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9"/>
      <c r="L497" s="299"/>
      <c r="M497" s="299"/>
      <c r="N497" s="28"/>
      <c r="O497" s="304"/>
      <c r="P497" s="286" t="s">
        <v>365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0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1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2" t="n">
        <v>0</v>
      </c>
      <c r="BL497" s="75"/>
    </row>
    <row r="498" customFormat="false" ht="13.2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9"/>
      <c r="L498" s="299"/>
      <c r="M498" s="299"/>
      <c r="N498" s="28"/>
      <c r="O498" s="304"/>
      <c r="P498" s="286" t="s">
        <v>365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0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1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2" t="n">
        <v>0</v>
      </c>
      <c r="BL498" s="75"/>
    </row>
    <row r="499" customFormat="false" ht="13.2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9"/>
      <c r="L499" s="299"/>
      <c r="M499" s="299"/>
      <c r="N499" s="28"/>
      <c r="O499" s="304"/>
      <c r="P499" s="286" t="s">
        <v>365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0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1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2" t="n">
        <v>0</v>
      </c>
      <c r="BL499" s="75"/>
    </row>
    <row r="500" customFormat="false" ht="13.2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9"/>
      <c r="L500" s="299"/>
      <c r="M500" s="299"/>
      <c r="N500" s="28"/>
      <c r="O500" s="304"/>
      <c r="P500" s="286" t="s">
        <v>365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0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1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2" t="n">
        <v>0</v>
      </c>
      <c r="BL500" s="75"/>
    </row>
    <row r="501" customFormat="false" ht="13.2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9"/>
      <c r="L501" s="299"/>
      <c r="M501" s="299"/>
      <c r="N501" s="28"/>
      <c r="O501" s="304"/>
      <c r="P501" s="286" t="s">
        <v>365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0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1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2" t="n">
        <v>0</v>
      </c>
      <c r="BL501" s="75"/>
    </row>
    <row r="502" customFormat="false" ht="13.2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9"/>
      <c r="L502" s="299"/>
      <c r="M502" s="299"/>
      <c r="N502" s="28"/>
      <c r="O502" s="304"/>
      <c r="P502" s="286" t="s">
        <v>365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0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1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2" t="n">
        <v>0</v>
      </c>
      <c r="BL502" s="75"/>
    </row>
    <row r="503" customFormat="false" ht="13.2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9"/>
      <c r="L503" s="299"/>
      <c r="M503" s="299"/>
      <c r="N503" s="28"/>
      <c r="O503" s="304"/>
      <c r="P503" s="286" t="s">
        <v>365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0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1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2" t="n">
        <v>0</v>
      </c>
      <c r="BL503" s="75"/>
    </row>
    <row r="504" customFormat="false" ht="13.2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9"/>
      <c r="L504" s="299"/>
      <c r="M504" s="299"/>
      <c r="N504" s="28"/>
      <c r="O504" s="304"/>
      <c r="P504" s="286" t="s">
        <v>365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0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1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2" t="n">
        <v>0</v>
      </c>
      <c r="BL504" s="75"/>
    </row>
    <row r="505" customFormat="false" ht="13.2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9"/>
      <c r="L505" s="299"/>
      <c r="M505" s="299"/>
      <c r="N505" s="28"/>
      <c r="O505" s="304"/>
      <c r="P505" s="286" t="s">
        <v>365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0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1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2" t="n">
        <v>0</v>
      </c>
      <c r="BL505" s="75"/>
    </row>
    <row r="506" customFormat="false" ht="13.2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9"/>
      <c r="L506" s="299"/>
      <c r="M506" s="299"/>
      <c r="N506" s="28"/>
      <c r="O506" s="304"/>
      <c r="P506" s="286" t="s">
        <v>365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0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1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2" t="n">
        <v>0</v>
      </c>
      <c r="BL506" s="75"/>
    </row>
    <row r="507" customFormat="false" ht="13.2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9"/>
      <c r="L507" s="299"/>
      <c r="M507" s="299"/>
      <c r="N507" s="28"/>
      <c r="O507" s="304"/>
      <c r="P507" s="286" t="s">
        <v>365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0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1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2" t="n">
        <v>0</v>
      </c>
      <c r="BL507" s="75"/>
    </row>
    <row r="508" customFormat="false" ht="13.2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9"/>
      <c r="L508" s="299"/>
      <c r="M508" s="299"/>
      <c r="N508" s="28"/>
      <c r="O508" s="304"/>
      <c r="P508" s="286" t="s">
        <v>365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0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1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2" t="n">
        <v>0</v>
      </c>
      <c r="BL508" s="75"/>
    </row>
    <row r="509" customFormat="false" ht="13.2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9"/>
      <c r="L509" s="299"/>
      <c r="M509" s="299"/>
      <c r="N509" s="28"/>
      <c r="O509" s="304"/>
      <c r="P509" s="286" t="s">
        <v>365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0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1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2" t="n">
        <v>0</v>
      </c>
      <c r="BL509" s="75"/>
    </row>
    <row r="510" customFormat="false" ht="13.2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9"/>
      <c r="L510" s="299"/>
      <c r="M510" s="299"/>
      <c r="N510" s="28"/>
      <c r="O510" s="304"/>
      <c r="P510" s="286" t="s">
        <v>365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0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1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2" t="n">
        <v>0</v>
      </c>
      <c r="BL510" s="75"/>
    </row>
    <row r="511" customFormat="false" ht="13.2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9"/>
      <c r="L511" s="299"/>
      <c r="M511" s="299"/>
      <c r="N511" s="28"/>
      <c r="O511" s="304"/>
      <c r="P511" s="286" t="s">
        <v>365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0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1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2" t="n">
        <v>0</v>
      </c>
      <c r="BL511" s="75"/>
    </row>
    <row r="512" customFormat="false" ht="13.2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9"/>
      <c r="L512" s="299"/>
      <c r="M512" s="299"/>
      <c r="N512" s="28"/>
      <c r="O512" s="304"/>
      <c r="P512" s="286" t="s">
        <v>365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0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1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2" t="n">
        <v>0</v>
      </c>
      <c r="BL512" s="75"/>
    </row>
    <row r="513" customFormat="false" ht="13.2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9"/>
      <c r="L513" s="299"/>
      <c r="M513" s="299"/>
      <c r="N513" s="28"/>
      <c r="O513" s="304"/>
      <c r="P513" s="286" t="s">
        <v>365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0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1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2" t="n">
        <v>0</v>
      </c>
      <c r="BL513" s="75"/>
    </row>
    <row r="514" customFormat="false" ht="13.2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9"/>
      <c r="L514" s="299"/>
      <c r="M514" s="299"/>
      <c r="N514" s="28"/>
      <c r="O514" s="304"/>
      <c r="P514" s="286" t="s">
        <v>365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0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1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2" t="n">
        <v>0</v>
      </c>
      <c r="BL514" s="75"/>
    </row>
    <row r="515" customFormat="false" ht="13.2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9"/>
      <c r="L515" s="299"/>
      <c r="M515" s="299"/>
      <c r="N515" s="28"/>
      <c r="O515" s="304"/>
      <c r="P515" s="286" t="s">
        <v>365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0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1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2" t="n">
        <v>0</v>
      </c>
      <c r="BL515" s="75"/>
    </row>
    <row r="516" customFormat="false" ht="13.2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9"/>
      <c r="L516" s="299"/>
      <c r="M516" s="299"/>
      <c r="N516" s="28"/>
      <c r="O516" s="304"/>
      <c r="P516" s="286" t="s">
        <v>365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0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1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2" t="n">
        <v>0</v>
      </c>
      <c r="BL516" s="75"/>
    </row>
    <row r="517" customFormat="false" ht="13.2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9"/>
      <c r="L517" s="299"/>
      <c r="M517" s="299"/>
      <c r="N517" s="28"/>
      <c r="O517" s="304"/>
      <c r="P517" s="286" t="s">
        <v>365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0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1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2" t="n">
        <v>0</v>
      </c>
      <c r="BL517" s="75"/>
    </row>
    <row r="518" customFormat="false" ht="13.2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9"/>
      <c r="L518" s="299"/>
      <c r="M518" s="299"/>
      <c r="N518" s="28"/>
      <c r="O518" s="304"/>
      <c r="P518" s="286" t="s">
        <v>365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0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1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2" t="n">
        <v>0</v>
      </c>
      <c r="BL518" s="75"/>
    </row>
    <row r="519" customFormat="false" ht="13.2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9"/>
      <c r="L519" s="299"/>
      <c r="M519" s="299"/>
      <c r="N519" s="28"/>
      <c r="O519" s="304"/>
      <c r="P519" s="286" t="s">
        <v>365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0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1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2" t="n">
        <v>0</v>
      </c>
      <c r="BL519" s="75"/>
    </row>
    <row r="520" customFormat="false" ht="13.2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9"/>
      <c r="L520" s="299"/>
      <c r="M520" s="299"/>
      <c r="N520" s="28"/>
      <c r="O520" s="304"/>
      <c r="P520" s="286" t="s">
        <v>365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0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1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2" t="n">
        <v>0</v>
      </c>
      <c r="BL520" s="75"/>
    </row>
    <row r="521" customFormat="false" ht="13.2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9"/>
      <c r="L521" s="299"/>
      <c r="M521" s="299"/>
      <c r="N521" s="28"/>
      <c r="O521" s="304"/>
      <c r="P521" s="286" t="s">
        <v>365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0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1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2" t="n">
        <v>0</v>
      </c>
      <c r="BL521" s="75"/>
    </row>
    <row r="522" customFormat="false" ht="13.2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9"/>
      <c r="L522" s="299"/>
      <c r="M522" s="299"/>
      <c r="N522" s="28"/>
      <c r="O522" s="304"/>
      <c r="P522" s="286" t="s">
        <v>365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0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1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2" t="n">
        <v>0</v>
      </c>
      <c r="BL522" s="75"/>
    </row>
    <row r="523" customFormat="false" ht="13.2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9"/>
      <c r="L523" s="299"/>
      <c r="M523" s="299"/>
      <c r="N523" s="28"/>
      <c r="O523" s="304"/>
      <c r="P523" s="286" t="s">
        <v>365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0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1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2" t="n">
        <v>0</v>
      </c>
      <c r="BL523" s="75"/>
    </row>
    <row r="524" customFormat="false" ht="13.2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9"/>
      <c r="L524" s="299"/>
      <c r="M524" s="299"/>
      <c r="N524" s="28"/>
      <c r="O524" s="304"/>
      <c r="P524" s="286" t="s">
        <v>365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0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1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2" t="n">
        <v>0</v>
      </c>
      <c r="BL524" s="75"/>
    </row>
    <row r="525" customFormat="false" ht="13.2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9"/>
      <c r="L525" s="299"/>
      <c r="M525" s="299"/>
      <c r="N525" s="28"/>
      <c r="O525" s="304"/>
      <c r="P525" s="286" t="s">
        <v>365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0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1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2" t="n">
        <v>0</v>
      </c>
      <c r="BL525" s="75"/>
    </row>
    <row r="526" customFormat="false" ht="13.2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9"/>
      <c r="L526" s="299"/>
      <c r="M526" s="299"/>
      <c r="N526" s="28"/>
      <c r="O526" s="304"/>
      <c r="P526" s="286" t="s">
        <v>365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0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1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2" t="n">
        <v>0</v>
      </c>
      <c r="BL526" s="75"/>
    </row>
    <row r="527" customFormat="false" ht="13.2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9"/>
      <c r="L527" s="299"/>
      <c r="M527" s="299"/>
      <c r="N527" s="28"/>
      <c r="O527" s="304"/>
      <c r="P527" s="286" t="s">
        <v>365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0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1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2" t="n">
        <v>0</v>
      </c>
      <c r="BL527" s="75"/>
    </row>
    <row r="528" customFormat="false" ht="13.2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9"/>
      <c r="L528" s="299"/>
      <c r="M528" s="299"/>
      <c r="N528" s="28"/>
      <c r="O528" s="304"/>
      <c r="P528" s="286" t="s">
        <v>365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0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1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2" t="n">
        <v>0</v>
      </c>
      <c r="BL528" s="75"/>
    </row>
    <row r="529" customFormat="false" ht="13.2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9"/>
      <c r="L529" s="299"/>
      <c r="M529" s="299"/>
      <c r="N529" s="28"/>
      <c r="O529" s="304"/>
      <c r="P529" s="286" t="s">
        <v>365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0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1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2" t="n">
        <v>0</v>
      </c>
      <c r="BL529" s="75"/>
    </row>
    <row r="530" customFormat="false" ht="13.2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9"/>
      <c r="L530" s="299"/>
      <c r="M530" s="299"/>
      <c r="N530" s="28"/>
      <c r="O530" s="304"/>
      <c r="P530" s="286" t="s">
        <v>365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0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1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2" t="n">
        <v>0</v>
      </c>
      <c r="BL530" s="75"/>
    </row>
    <row r="531" customFormat="false" ht="13.2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9"/>
      <c r="L531" s="299"/>
      <c r="M531" s="299"/>
      <c r="N531" s="28"/>
      <c r="O531" s="304"/>
      <c r="P531" s="286" t="s">
        <v>365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0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1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2" t="n">
        <v>0</v>
      </c>
      <c r="BL531" s="75"/>
    </row>
    <row r="532" customFormat="false" ht="13.2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9"/>
      <c r="L532" s="299"/>
      <c r="M532" s="299"/>
      <c r="N532" s="28"/>
      <c r="O532" s="304"/>
      <c r="P532" s="286" t="s">
        <v>365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0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1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2" t="n">
        <v>0</v>
      </c>
      <c r="BL532" s="75"/>
    </row>
    <row r="533" customFormat="false" ht="13.2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9"/>
      <c r="L533" s="299"/>
      <c r="M533" s="299"/>
      <c r="N533" s="28"/>
      <c r="O533" s="304"/>
      <c r="P533" s="286" t="s">
        <v>365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0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1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2" t="n">
        <v>0</v>
      </c>
      <c r="BL533" s="75"/>
    </row>
    <row r="534" customFormat="false" ht="13.2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9"/>
      <c r="L534" s="299"/>
      <c r="M534" s="299"/>
      <c r="N534" s="28"/>
      <c r="O534" s="304"/>
      <c r="P534" s="286" t="s">
        <v>365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0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1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2" t="n">
        <v>0</v>
      </c>
      <c r="BL534" s="75"/>
    </row>
    <row r="535" customFormat="false" ht="13.2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9"/>
      <c r="L535" s="299"/>
      <c r="M535" s="299"/>
      <c r="N535" s="28"/>
      <c r="O535" s="304"/>
      <c r="P535" s="286" t="s">
        <v>365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0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1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2" t="n">
        <v>0</v>
      </c>
      <c r="BL535" s="75"/>
    </row>
    <row r="536" customFormat="false" ht="13.2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9"/>
      <c r="L536" s="299"/>
      <c r="M536" s="299"/>
      <c r="N536" s="28"/>
      <c r="O536" s="304"/>
      <c r="P536" s="286" t="s">
        <v>365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0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1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2" t="n">
        <v>0</v>
      </c>
      <c r="BL536" s="75"/>
    </row>
    <row r="537" customFormat="false" ht="13.2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9"/>
      <c r="L537" s="299"/>
      <c r="M537" s="299"/>
      <c r="N537" s="28"/>
      <c r="O537" s="304"/>
      <c r="P537" s="286" t="s">
        <v>365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0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1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2" t="n">
        <v>0</v>
      </c>
      <c r="BL537" s="75"/>
    </row>
    <row r="538" customFormat="false" ht="13.2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9"/>
      <c r="L538" s="299"/>
      <c r="M538" s="299"/>
      <c r="N538" s="28"/>
      <c r="O538" s="304"/>
      <c r="P538" s="286" t="s">
        <v>365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0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1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2" t="n">
        <v>0</v>
      </c>
      <c r="BL538" s="75"/>
    </row>
    <row r="539" customFormat="false" ht="13.2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9"/>
      <c r="L539" s="299"/>
      <c r="M539" s="299"/>
      <c r="N539" s="28"/>
      <c r="O539" s="304"/>
      <c r="P539" s="286" t="s">
        <v>365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0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1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2" t="n">
        <v>0</v>
      </c>
      <c r="BL539" s="75"/>
    </row>
    <row r="540" customFormat="false" ht="13.2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9"/>
      <c r="L540" s="299"/>
      <c r="M540" s="299"/>
      <c r="N540" s="28"/>
      <c r="O540" s="304"/>
      <c r="P540" s="286" t="s">
        <v>365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0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1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2" t="n">
        <v>0</v>
      </c>
      <c r="BL540" s="75"/>
    </row>
    <row r="541" customFormat="false" ht="13.2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9"/>
      <c r="L541" s="299"/>
      <c r="M541" s="299"/>
      <c r="N541" s="28"/>
      <c r="O541" s="304"/>
      <c r="P541" s="286" t="s">
        <v>365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0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1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2" t="n">
        <v>0</v>
      </c>
      <c r="BL541" s="75"/>
    </row>
    <row r="542" customFormat="false" ht="13.2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9"/>
      <c r="L542" s="299"/>
      <c r="M542" s="299"/>
      <c r="N542" s="28"/>
      <c r="O542" s="304"/>
      <c r="P542" s="286" t="s">
        <v>365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0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1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2" t="n">
        <v>0</v>
      </c>
      <c r="BL542" s="75"/>
    </row>
    <row r="543" customFormat="false" ht="13.2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9"/>
      <c r="L543" s="299"/>
      <c r="M543" s="299"/>
      <c r="N543" s="28"/>
      <c r="O543" s="304"/>
      <c r="P543" s="286" t="s">
        <v>365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0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1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2" t="n">
        <v>0</v>
      </c>
      <c r="BL543" s="75"/>
    </row>
    <row r="544" customFormat="false" ht="13.2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9"/>
      <c r="L544" s="299"/>
      <c r="M544" s="299"/>
      <c r="N544" s="28"/>
      <c r="O544" s="304"/>
      <c r="P544" s="286" t="s">
        <v>365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0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1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2" t="n">
        <v>0</v>
      </c>
      <c r="BL544" s="75"/>
    </row>
    <row r="545" customFormat="false" ht="13.2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9"/>
      <c r="L545" s="299"/>
      <c r="M545" s="299"/>
      <c r="N545" s="28"/>
      <c r="O545" s="304"/>
      <c r="P545" s="286" t="s">
        <v>365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0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1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2" t="n">
        <v>0</v>
      </c>
      <c r="BL545" s="75"/>
    </row>
    <row r="546" customFormat="false" ht="13.2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9"/>
      <c r="L546" s="299"/>
      <c r="M546" s="299"/>
      <c r="N546" s="28"/>
      <c r="O546" s="304"/>
      <c r="P546" s="286" t="s">
        <v>365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0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1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2" t="n">
        <v>0</v>
      </c>
      <c r="BL546" s="75"/>
    </row>
    <row r="547" customFormat="false" ht="13.2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9"/>
      <c r="L547" s="299"/>
      <c r="M547" s="299"/>
      <c r="N547" s="28"/>
      <c r="O547" s="304"/>
      <c r="P547" s="286" t="s">
        <v>365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0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1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2" t="n">
        <v>0</v>
      </c>
      <c r="BL547" s="75"/>
    </row>
    <row r="548" customFormat="false" ht="13.2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9"/>
      <c r="L548" s="299"/>
      <c r="M548" s="299"/>
      <c r="N548" s="28"/>
      <c r="O548" s="304"/>
      <c r="P548" s="286" t="s">
        <v>365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0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1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2" t="n">
        <v>0</v>
      </c>
      <c r="BL548" s="75"/>
    </row>
    <row r="549" customFormat="false" ht="13.2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9"/>
      <c r="L549" s="299"/>
      <c r="M549" s="299"/>
      <c r="N549" s="28"/>
      <c r="O549" s="304"/>
      <c r="P549" s="286" t="s">
        <v>365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0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1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2" t="n">
        <v>0</v>
      </c>
      <c r="BL549" s="75"/>
    </row>
    <row r="550" customFormat="false" ht="13.2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9"/>
      <c r="L550" s="299"/>
      <c r="M550" s="299"/>
      <c r="N550" s="28"/>
      <c r="O550" s="304"/>
      <c r="P550" s="286" t="s">
        <v>365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0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1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2" t="n">
        <v>0</v>
      </c>
      <c r="BL550" s="75"/>
    </row>
    <row r="551" customFormat="false" ht="13.2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9"/>
      <c r="L551" s="299"/>
      <c r="M551" s="299"/>
      <c r="N551" s="28"/>
      <c r="O551" s="304"/>
      <c r="P551" s="286" t="s">
        <v>365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0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1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2" t="n">
        <v>0</v>
      </c>
      <c r="BL551" s="75"/>
    </row>
    <row r="552" customFormat="false" ht="13.2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9"/>
      <c r="L552" s="299"/>
      <c r="M552" s="299"/>
      <c r="N552" s="28"/>
      <c r="O552" s="304"/>
      <c r="P552" s="286" t="s">
        <v>365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0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1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2" t="n">
        <v>0</v>
      </c>
      <c r="BL552" s="75"/>
    </row>
    <row r="553" customFormat="false" ht="13.2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9"/>
      <c r="L553" s="299"/>
      <c r="M553" s="299"/>
      <c r="N553" s="28"/>
      <c r="O553" s="304"/>
      <c r="P553" s="286" t="s">
        <v>365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0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1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2" t="n">
        <v>0</v>
      </c>
      <c r="BL553" s="75"/>
    </row>
    <row r="554" customFormat="false" ht="13.2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9"/>
      <c r="L554" s="299"/>
      <c r="M554" s="299"/>
      <c r="N554" s="28"/>
      <c r="O554" s="304"/>
      <c r="P554" s="286" t="s">
        <v>365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0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1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2" t="n">
        <v>0</v>
      </c>
      <c r="BL554" s="75"/>
    </row>
    <row r="555" customFormat="false" ht="13.2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9"/>
      <c r="L555" s="299"/>
      <c r="M555" s="299"/>
      <c r="N555" s="28"/>
      <c r="O555" s="304"/>
      <c r="P555" s="286" t="s">
        <v>365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0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1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2" t="n">
        <v>0</v>
      </c>
      <c r="BL555" s="75"/>
    </row>
    <row r="556" customFormat="false" ht="13.2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9"/>
      <c r="L556" s="299"/>
      <c r="M556" s="299"/>
      <c r="N556" s="28"/>
      <c r="O556" s="304"/>
      <c r="P556" s="286" t="s">
        <v>365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0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1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2" t="n">
        <v>0</v>
      </c>
      <c r="BL556" s="75"/>
    </row>
    <row r="557" customFormat="false" ht="13.2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9"/>
      <c r="L557" s="299"/>
      <c r="M557" s="299"/>
      <c r="N557" s="28"/>
      <c r="O557" s="304"/>
      <c r="P557" s="286" t="s">
        <v>365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0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1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2" t="n">
        <v>0</v>
      </c>
      <c r="BL557" s="75"/>
    </row>
    <row r="558" customFormat="false" ht="13.2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9"/>
      <c r="L558" s="299"/>
      <c r="M558" s="299"/>
      <c r="N558" s="28"/>
      <c r="O558" s="304"/>
      <c r="P558" s="286" t="s">
        <v>365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0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1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2" t="n">
        <v>0</v>
      </c>
      <c r="BL558" s="75"/>
    </row>
    <row r="559" customFormat="false" ht="13.2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9"/>
      <c r="L559" s="299"/>
      <c r="M559" s="299"/>
      <c r="N559" s="28"/>
      <c r="O559" s="304"/>
      <c r="P559" s="286" t="s">
        <v>365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0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1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2" t="n">
        <v>0</v>
      </c>
      <c r="BL559" s="75"/>
    </row>
    <row r="560" customFormat="false" ht="13.2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9"/>
      <c r="L560" s="299"/>
      <c r="M560" s="299"/>
      <c r="N560" s="28"/>
      <c r="O560" s="304"/>
      <c r="P560" s="286" t="s">
        <v>365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0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1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2" t="n">
        <v>0</v>
      </c>
      <c r="BL560" s="75"/>
    </row>
    <row r="561" customFormat="false" ht="13.2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9"/>
      <c r="L561" s="299"/>
      <c r="M561" s="299"/>
      <c r="N561" s="28"/>
      <c r="O561" s="304"/>
      <c r="P561" s="286" t="s">
        <v>365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0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1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2" t="n">
        <v>0</v>
      </c>
      <c r="BL561" s="75"/>
    </row>
    <row r="562" customFormat="false" ht="13.2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9"/>
      <c r="L562" s="299"/>
      <c r="M562" s="299"/>
      <c r="N562" s="28"/>
      <c r="O562" s="304"/>
      <c r="P562" s="286" t="s">
        <v>365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0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1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2" t="n">
        <v>0</v>
      </c>
      <c r="BL562" s="75"/>
    </row>
    <row r="563" customFormat="false" ht="13.2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9"/>
      <c r="L563" s="299"/>
      <c r="M563" s="299"/>
      <c r="N563" s="28"/>
      <c r="O563" s="304"/>
      <c r="P563" s="286" t="s">
        <v>365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0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1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2" t="n">
        <v>0</v>
      </c>
      <c r="BL563" s="75"/>
    </row>
    <row r="564" customFormat="false" ht="13.2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9"/>
      <c r="L564" s="299"/>
      <c r="M564" s="299"/>
      <c r="N564" s="28"/>
      <c r="O564" s="304"/>
      <c r="P564" s="286" t="s">
        <v>365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0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1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2" t="n">
        <v>0</v>
      </c>
      <c r="BL564" s="75"/>
    </row>
    <row r="565" customFormat="false" ht="13.2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9"/>
      <c r="L565" s="299"/>
      <c r="M565" s="299"/>
      <c r="N565" s="28"/>
      <c r="O565" s="304"/>
      <c r="P565" s="286" t="s">
        <v>365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0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1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2" t="n">
        <v>0</v>
      </c>
      <c r="BL565" s="75"/>
    </row>
    <row r="566" customFormat="false" ht="13.2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9"/>
      <c r="L566" s="299"/>
      <c r="M566" s="299"/>
      <c r="N566" s="28"/>
      <c r="O566" s="304"/>
      <c r="P566" s="286" t="s">
        <v>365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0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1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2" t="n">
        <v>0</v>
      </c>
      <c r="BL566" s="75"/>
    </row>
    <row r="567" customFormat="false" ht="13.2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9"/>
      <c r="L567" s="299"/>
      <c r="M567" s="299"/>
      <c r="N567" s="28"/>
      <c r="O567" s="304"/>
      <c r="P567" s="286" t="s">
        <v>365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0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1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2" t="n">
        <v>0</v>
      </c>
      <c r="BL567" s="75"/>
    </row>
    <row r="568" customFormat="false" ht="13.2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9"/>
      <c r="L568" s="299"/>
      <c r="M568" s="299"/>
      <c r="N568" s="28"/>
      <c r="O568" s="304"/>
      <c r="P568" s="286" t="s">
        <v>365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0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1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2" t="n">
        <v>0</v>
      </c>
      <c r="BL568" s="75"/>
    </row>
    <row r="569" customFormat="false" ht="13.2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9"/>
      <c r="L569" s="299"/>
      <c r="M569" s="299"/>
      <c r="N569" s="28"/>
      <c r="O569" s="304"/>
      <c r="P569" s="286" t="s">
        <v>365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0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1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2" t="n">
        <v>0</v>
      </c>
      <c r="BL569" s="75"/>
    </row>
    <row r="570" customFormat="false" ht="13.2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9"/>
      <c r="L570" s="299"/>
      <c r="M570" s="299"/>
      <c r="N570" s="28"/>
      <c r="O570" s="304"/>
      <c r="P570" s="286" t="s">
        <v>365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0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1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2" t="n">
        <v>0</v>
      </c>
      <c r="BL570" s="75"/>
    </row>
    <row r="571" customFormat="false" ht="13.2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9"/>
      <c r="L571" s="299"/>
      <c r="M571" s="299"/>
      <c r="N571" s="28"/>
      <c r="O571" s="304"/>
      <c r="P571" s="286" t="s">
        <v>365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0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1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2" t="n">
        <v>0</v>
      </c>
      <c r="BL571" s="75"/>
    </row>
    <row r="572" customFormat="false" ht="13.2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9"/>
      <c r="L572" s="299"/>
      <c r="M572" s="299"/>
      <c r="N572" s="28"/>
      <c r="O572" s="304"/>
      <c r="P572" s="286" t="s">
        <v>365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0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1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2" t="n">
        <v>0</v>
      </c>
      <c r="BL572" s="75"/>
    </row>
    <row r="573" customFormat="false" ht="13.2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9"/>
      <c r="L573" s="299"/>
      <c r="M573" s="299"/>
      <c r="N573" s="28"/>
      <c r="O573" s="304"/>
      <c r="P573" s="286" t="s">
        <v>365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0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1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2" t="n">
        <v>0</v>
      </c>
      <c r="BL573" s="75"/>
    </row>
    <row r="574" customFormat="false" ht="13.2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9"/>
      <c r="L574" s="299"/>
      <c r="M574" s="299"/>
      <c r="N574" s="28"/>
      <c r="O574" s="304"/>
      <c r="P574" s="286" t="s">
        <v>365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0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1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2" t="n">
        <v>0</v>
      </c>
      <c r="BL574" s="75"/>
    </row>
    <row r="575" customFormat="false" ht="13.2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9"/>
      <c r="L575" s="299"/>
      <c r="M575" s="299"/>
      <c r="N575" s="28"/>
      <c r="O575" s="304"/>
      <c r="P575" s="286" t="s">
        <v>365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0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1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2" t="n">
        <v>0</v>
      </c>
      <c r="BL575" s="75"/>
    </row>
    <row r="576" customFormat="false" ht="13.2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9"/>
      <c r="L576" s="299"/>
      <c r="M576" s="299"/>
      <c r="N576" s="28"/>
      <c r="O576" s="304"/>
      <c r="P576" s="286" t="s">
        <v>365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0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1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2" t="n">
        <v>0</v>
      </c>
      <c r="BL576" s="75"/>
    </row>
    <row r="577" customFormat="false" ht="13.2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9"/>
      <c r="L577" s="299"/>
      <c r="M577" s="299"/>
      <c r="N577" s="28"/>
      <c r="O577" s="304"/>
      <c r="P577" s="286" t="s">
        <v>365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0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1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2" t="n">
        <v>0</v>
      </c>
      <c r="BL577" s="75"/>
    </row>
    <row r="578" customFormat="false" ht="13.2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9"/>
      <c r="L578" s="299"/>
      <c r="M578" s="299"/>
      <c r="N578" s="28"/>
      <c r="O578" s="304"/>
      <c r="P578" s="286" t="s">
        <v>365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0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1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2" t="n">
        <v>0</v>
      </c>
      <c r="BL578" s="75"/>
    </row>
    <row r="579" customFormat="false" ht="13.2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9"/>
      <c r="L579" s="299"/>
      <c r="M579" s="299"/>
      <c r="N579" s="28"/>
      <c r="O579" s="304"/>
      <c r="P579" s="286" t="s">
        <v>365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0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1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2" t="n">
        <v>0</v>
      </c>
      <c r="BL579" s="75"/>
    </row>
    <row r="580" customFormat="false" ht="13.2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9"/>
      <c r="L580" s="299"/>
      <c r="M580" s="299"/>
      <c r="N580" s="28"/>
      <c r="O580" s="304"/>
      <c r="P580" s="286" t="s">
        <v>365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0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1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2" t="n">
        <v>0</v>
      </c>
      <c r="BL580" s="75"/>
    </row>
    <row r="581" customFormat="false" ht="13.2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9"/>
      <c r="L581" s="299"/>
      <c r="M581" s="299"/>
      <c r="N581" s="28"/>
      <c r="O581" s="304"/>
      <c r="P581" s="286" t="s">
        <v>365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0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1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2" t="n">
        <v>0</v>
      </c>
      <c r="BL581" s="75"/>
    </row>
    <row r="582" customFormat="false" ht="13.2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9"/>
      <c r="L582" s="299"/>
      <c r="M582" s="299"/>
      <c r="N582" s="28"/>
      <c r="O582" s="304"/>
      <c r="P582" s="286" t="s">
        <v>365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0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1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2" t="n">
        <v>0</v>
      </c>
      <c r="BL582" s="75"/>
    </row>
    <row r="583" customFormat="false" ht="13.2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9"/>
      <c r="L583" s="299"/>
      <c r="M583" s="299"/>
      <c r="N583" s="28"/>
      <c r="O583" s="304"/>
      <c r="P583" s="286" t="s">
        <v>365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0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1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2" t="n">
        <v>0</v>
      </c>
      <c r="BL583" s="75"/>
    </row>
    <row r="584" customFormat="false" ht="13.2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9"/>
      <c r="L584" s="299"/>
      <c r="M584" s="299"/>
      <c r="N584" s="28"/>
      <c r="O584" s="304"/>
      <c r="P584" s="286" t="s">
        <v>365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0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1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2" t="n">
        <v>0</v>
      </c>
      <c r="BL584" s="75"/>
    </row>
    <row r="585" customFormat="false" ht="13.2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9"/>
      <c r="L585" s="299"/>
      <c r="M585" s="299"/>
      <c r="N585" s="28"/>
      <c r="O585" s="304"/>
      <c r="P585" s="286" t="s">
        <v>365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0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1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2" t="n">
        <v>0</v>
      </c>
      <c r="BL585" s="75"/>
    </row>
    <row r="586" customFormat="false" ht="13.2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9"/>
      <c r="L586" s="299"/>
      <c r="M586" s="299"/>
      <c r="N586" s="28"/>
      <c r="O586" s="304"/>
      <c r="P586" s="286" t="s">
        <v>365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0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1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2" t="n">
        <v>0</v>
      </c>
      <c r="BL586" s="75"/>
    </row>
    <row r="587" customFormat="false" ht="13.2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9"/>
      <c r="L587" s="299"/>
      <c r="M587" s="299"/>
      <c r="N587" s="28"/>
      <c r="O587" s="304"/>
      <c r="P587" s="286" t="s">
        <v>365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0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1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2" t="n">
        <v>0</v>
      </c>
      <c r="BL587" s="75"/>
    </row>
    <row r="588" customFormat="false" ht="13.2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9"/>
      <c r="L588" s="299"/>
      <c r="M588" s="299"/>
      <c r="N588" s="28"/>
      <c r="O588" s="304"/>
      <c r="P588" s="286" t="s">
        <v>365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0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1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2" t="n">
        <v>0</v>
      </c>
      <c r="BL588" s="75"/>
    </row>
    <row r="589" customFormat="false" ht="13.2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9"/>
      <c r="L589" s="299"/>
      <c r="M589" s="299"/>
      <c r="N589" s="28"/>
      <c r="O589" s="304"/>
      <c r="P589" s="286" t="s">
        <v>365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0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1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2" t="n">
        <v>0</v>
      </c>
      <c r="BL589" s="75"/>
    </row>
    <row r="590" customFormat="false" ht="13.2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9"/>
      <c r="L590" s="299"/>
      <c r="M590" s="299"/>
      <c r="N590" s="28"/>
      <c r="O590" s="304"/>
      <c r="P590" s="286" t="s">
        <v>365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0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1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2" t="n">
        <v>0</v>
      </c>
      <c r="BL590" s="75"/>
    </row>
    <row r="591" customFormat="false" ht="13.2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9"/>
      <c r="L591" s="299"/>
      <c r="M591" s="299"/>
      <c r="N591" s="28"/>
      <c r="O591" s="304"/>
      <c r="P591" s="286" t="s">
        <v>365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0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1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2" t="n">
        <v>0</v>
      </c>
      <c r="BL591" s="75"/>
    </row>
    <row r="592" customFormat="false" ht="13.2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9"/>
      <c r="L592" s="299"/>
      <c r="M592" s="299"/>
      <c r="N592" s="28"/>
      <c r="O592" s="304"/>
      <c r="P592" s="286" t="s">
        <v>365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0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1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2" t="n">
        <v>0</v>
      </c>
      <c r="BL592" s="75"/>
    </row>
    <row r="593" customFormat="false" ht="13.2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9"/>
      <c r="L593" s="299"/>
      <c r="M593" s="299"/>
      <c r="N593" s="28"/>
      <c r="O593" s="304"/>
      <c r="P593" s="286" t="s">
        <v>365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0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1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2" t="n">
        <v>0</v>
      </c>
      <c r="BL593" s="75"/>
    </row>
    <row r="594" customFormat="false" ht="13.2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9"/>
      <c r="L594" s="299"/>
      <c r="M594" s="299"/>
      <c r="N594" s="28"/>
      <c r="O594" s="304"/>
      <c r="P594" s="286" t="s">
        <v>365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0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1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2" t="n">
        <v>0</v>
      </c>
      <c r="BL594" s="75"/>
    </row>
    <row r="595" customFormat="false" ht="13.2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9"/>
      <c r="L595" s="299"/>
      <c r="M595" s="299"/>
      <c r="N595" s="28"/>
      <c r="O595" s="304"/>
      <c r="P595" s="286" t="s">
        <v>365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0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1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2" t="n">
        <v>0</v>
      </c>
      <c r="BL595" s="75"/>
    </row>
    <row r="596" customFormat="false" ht="13.2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9"/>
      <c r="L596" s="299"/>
      <c r="M596" s="299"/>
      <c r="N596" s="28"/>
      <c r="O596" s="304"/>
      <c r="P596" s="286" t="s">
        <v>365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0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1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2" t="n">
        <v>0</v>
      </c>
      <c r="BL596" s="75"/>
    </row>
    <row r="597" customFormat="false" ht="13.2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9"/>
      <c r="L597" s="299"/>
      <c r="M597" s="299"/>
      <c r="N597" s="28"/>
      <c r="O597" s="304"/>
      <c r="P597" s="286" t="s">
        <v>365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0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1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2" t="n">
        <v>0</v>
      </c>
      <c r="BL597" s="75"/>
    </row>
    <row r="598" customFormat="false" ht="13.2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9"/>
      <c r="L598" s="299"/>
      <c r="M598" s="299"/>
      <c r="N598" s="28"/>
      <c r="O598" s="304"/>
      <c r="P598" s="286" t="s">
        <v>365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0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1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2" t="n">
        <v>0</v>
      </c>
      <c r="BL598" s="75"/>
    </row>
    <row r="599" customFormat="false" ht="13.2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9"/>
      <c r="L599" s="299"/>
      <c r="M599" s="299"/>
      <c r="N599" s="28"/>
      <c r="O599" s="304"/>
      <c r="P599" s="286" t="s">
        <v>365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0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1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2" t="n">
        <v>0</v>
      </c>
      <c r="BL599" s="75"/>
    </row>
    <row r="600" customFormat="false" ht="13.2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9"/>
      <c r="L600" s="299"/>
      <c r="M600" s="299"/>
      <c r="N600" s="28"/>
      <c r="O600" s="304"/>
      <c r="P600" s="286" t="s">
        <v>365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0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1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2" t="n">
        <v>0</v>
      </c>
      <c r="BL600" s="75"/>
    </row>
    <row r="601" customFormat="false" ht="13.2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9"/>
      <c r="L601" s="299"/>
      <c r="M601" s="299"/>
      <c r="N601" s="28"/>
      <c r="O601" s="304"/>
      <c r="P601" s="286" t="s">
        <v>365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0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1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2" t="n">
        <v>0</v>
      </c>
      <c r="BL601" s="75"/>
    </row>
    <row r="602" customFormat="false" ht="13.2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9"/>
      <c r="L602" s="299"/>
      <c r="M602" s="299"/>
      <c r="N602" s="28"/>
      <c r="O602" s="304"/>
      <c r="P602" s="286" t="s">
        <v>365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0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1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2" t="n">
        <v>0</v>
      </c>
      <c r="BL602" s="75"/>
    </row>
    <row r="603" customFormat="false" ht="13.2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9"/>
      <c r="L603" s="299"/>
      <c r="M603" s="299"/>
      <c r="N603" s="28"/>
      <c r="O603" s="304"/>
      <c r="P603" s="286" t="s">
        <v>365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0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1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2" t="n">
        <v>0</v>
      </c>
      <c r="BL603" s="75"/>
    </row>
    <row r="604" customFormat="false" ht="13.2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9"/>
      <c r="L604" s="299"/>
      <c r="M604" s="299"/>
      <c r="N604" s="28"/>
      <c r="O604" s="304"/>
      <c r="P604" s="286" t="s">
        <v>365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0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1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2" t="n">
        <v>0</v>
      </c>
      <c r="BL604" s="75"/>
    </row>
    <row r="605" customFormat="false" ht="13.2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9"/>
      <c r="L605" s="299"/>
      <c r="M605" s="299"/>
      <c r="N605" s="28"/>
      <c r="O605" s="304"/>
      <c r="P605" s="286" t="s">
        <v>365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0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1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2" t="n">
        <v>0</v>
      </c>
      <c r="BL605" s="75"/>
    </row>
    <row r="606" customFormat="false" ht="13.2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9"/>
      <c r="L606" s="299"/>
      <c r="M606" s="299"/>
      <c r="N606" s="28"/>
      <c r="O606" s="304"/>
      <c r="P606" s="286" t="s">
        <v>365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0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1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2" t="n">
        <v>0</v>
      </c>
      <c r="BL606" s="75"/>
    </row>
    <row r="607" customFormat="false" ht="13.2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9"/>
      <c r="L607" s="299"/>
      <c r="M607" s="299"/>
      <c r="N607" s="28"/>
      <c r="O607" s="304"/>
      <c r="P607" s="286" t="s">
        <v>365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0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1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2" t="n">
        <v>0</v>
      </c>
      <c r="BL607" s="75"/>
    </row>
    <row r="608" customFormat="false" ht="13.2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9"/>
      <c r="L608" s="299"/>
      <c r="M608" s="299"/>
      <c r="N608" s="28"/>
      <c r="O608" s="304"/>
      <c r="P608" s="286" t="s">
        <v>365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0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1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2" t="n">
        <v>0</v>
      </c>
      <c r="BL608" s="75"/>
    </row>
    <row r="609" customFormat="false" ht="13.2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9"/>
      <c r="L609" s="299"/>
      <c r="M609" s="299"/>
      <c r="N609" s="28"/>
      <c r="O609" s="304"/>
      <c r="P609" s="286" t="s">
        <v>365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0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1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2" t="n">
        <v>0</v>
      </c>
      <c r="BL609" s="75"/>
    </row>
    <row r="610" customFormat="false" ht="13.2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9"/>
      <c r="L610" s="299"/>
      <c r="M610" s="299"/>
      <c r="N610" s="28"/>
      <c r="O610" s="304"/>
      <c r="P610" s="286" t="s">
        <v>365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0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1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2" t="n">
        <v>0</v>
      </c>
      <c r="BL610" s="75"/>
    </row>
    <row r="611" customFormat="false" ht="13.2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9"/>
      <c r="L611" s="299"/>
      <c r="M611" s="299"/>
      <c r="N611" s="28"/>
      <c r="O611" s="304"/>
      <c r="P611" s="286" t="s">
        <v>365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0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1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2" t="n">
        <v>0</v>
      </c>
      <c r="BL611" s="75"/>
    </row>
    <row r="612" customFormat="false" ht="13.2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9"/>
      <c r="L612" s="299"/>
      <c r="M612" s="299"/>
      <c r="N612" s="28"/>
      <c r="O612" s="304"/>
      <c r="P612" s="286" t="s">
        <v>365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0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1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2" t="n">
        <v>0</v>
      </c>
      <c r="BL612" s="75"/>
    </row>
    <row r="613" customFormat="false" ht="13.2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9"/>
      <c r="L613" s="299"/>
      <c r="M613" s="299"/>
      <c r="N613" s="28"/>
      <c r="O613" s="304"/>
      <c r="P613" s="286" t="s">
        <v>365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0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1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2" t="n">
        <v>0</v>
      </c>
      <c r="BL613" s="75"/>
    </row>
    <row r="614" customFormat="false" ht="13.2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9"/>
      <c r="L614" s="299"/>
      <c r="M614" s="299"/>
      <c r="N614" s="28"/>
      <c r="O614" s="304"/>
      <c r="P614" s="286" t="s">
        <v>365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0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1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2" t="n">
        <v>0</v>
      </c>
      <c r="BL614" s="75"/>
    </row>
    <row r="615" customFormat="false" ht="13.2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9"/>
      <c r="L615" s="299"/>
      <c r="M615" s="299"/>
      <c r="N615" s="28"/>
      <c r="O615" s="304"/>
      <c r="P615" s="286" t="s">
        <v>365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0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1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2" t="n">
        <v>0</v>
      </c>
      <c r="BL615" s="75"/>
    </row>
    <row r="616" customFormat="false" ht="13.2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9"/>
      <c r="L616" s="299"/>
      <c r="M616" s="299"/>
      <c r="N616" s="28"/>
      <c r="O616" s="304"/>
      <c r="P616" s="286" t="s">
        <v>365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0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1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2" t="n">
        <v>0</v>
      </c>
      <c r="BL616" s="75"/>
    </row>
    <row r="617" customFormat="false" ht="13.2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9"/>
      <c r="L617" s="299"/>
      <c r="M617" s="299"/>
      <c r="N617" s="28"/>
      <c r="O617" s="304"/>
      <c r="P617" s="286" t="s">
        <v>365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0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1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2" t="n">
        <v>0</v>
      </c>
      <c r="BL617" s="75"/>
    </row>
    <row r="618" customFormat="false" ht="13.2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9"/>
      <c r="L618" s="299"/>
      <c r="M618" s="299"/>
      <c r="N618" s="28"/>
      <c r="O618" s="304"/>
      <c r="P618" s="286" t="s">
        <v>365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0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1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2" t="n">
        <v>0</v>
      </c>
      <c r="BL618" s="75"/>
    </row>
    <row r="619" customFormat="false" ht="13.2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9"/>
      <c r="L619" s="299"/>
      <c r="M619" s="299"/>
      <c r="N619" s="28"/>
      <c r="O619" s="304"/>
      <c r="P619" s="286" t="s">
        <v>365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0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1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2" t="n">
        <v>0</v>
      </c>
      <c r="BL619" s="75"/>
    </row>
    <row r="620" customFormat="false" ht="13.2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9"/>
      <c r="L620" s="299"/>
      <c r="M620" s="299"/>
      <c r="N620" s="28"/>
      <c r="O620" s="304"/>
      <c r="P620" s="286" t="s">
        <v>365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0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1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2" t="n">
        <v>0</v>
      </c>
      <c r="BL620" s="75"/>
    </row>
    <row r="621" customFormat="false" ht="13.2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9"/>
      <c r="L621" s="299"/>
      <c r="M621" s="299"/>
      <c r="N621" s="28"/>
      <c r="O621" s="304"/>
      <c r="P621" s="286" t="s">
        <v>365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0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1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2" t="n">
        <v>0</v>
      </c>
      <c r="BL621" s="75"/>
    </row>
    <row r="622" customFormat="false" ht="13.2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9"/>
      <c r="L622" s="299"/>
      <c r="M622" s="299"/>
      <c r="N622" s="28"/>
      <c r="O622" s="304"/>
      <c r="P622" s="286" t="s">
        <v>365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0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1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2" t="n">
        <v>0</v>
      </c>
      <c r="BL622" s="75"/>
    </row>
    <row r="623" customFormat="false" ht="13.2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9"/>
      <c r="L623" s="299"/>
      <c r="M623" s="299"/>
      <c r="N623" s="28"/>
      <c r="O623" s="304"/>
      <c r="P623" s="286" t="s">
        <v>365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0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1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2" t="n">
        <v>0</v>
      </c>
      <c r="BL623" s="75"/>
    </row>
    <row r="624" customFormat="false" ht="13.2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9"/>
      <c r="L624" s="299"/>
      <c r="M624" s="299"/>
      <c r="N624" s="28"/>
      <c r="O624" s="304"/>
      <c r="P624" s="286" t="s">
        <v>365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0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1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2" t="n">
        <v>0</v>
      </c>
      <c r="BL624" s="75"/>
    </row>
    <row r="625" customFormat="false" ht="13.2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9"/>
      <c r="L625" s="299"/>
      <c r="M625" s="299"/>
      <c r="N625" s="28"/>
      <c r="O625" s="304"/>
      <c r="P625" s="286" t="s">
        <v>365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0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1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2" t="n">
        <v>0</v>
      </c>
      <c r="BL625" s="75"/>
    </row>
    <row r="626" customFormat="false" ht="13.2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9"/>
      <c r="L626" s="299"/>
      <c r="M626" s="299"/>
      <c r="N626" s="28"/>
      <c r="O626" s="304"/>
      <c r="P626" s="286" t="s">
        <v>365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0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1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2" t="n">
        <v>0</v>
      </c>
      <c r="BL626" s="75"/>
    </row>
    <row r="627" customFormat="false" ht="13.2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9"/>
      <c r="L627" s="299"/>
      <c r="M627" s="299"/>
      <c r="N627" s="28"/>
      <c r="O627" s="304"/>
      <c r="P627" s="286" t="s">
        <v>365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0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1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2" t="n">
        <v>0</v>
      </c>
      <c r="BL627" s="75"/>
    </row>
    <row r="628" customFormat="false" ht="13.2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9"/>
      <c r="L628" s="299"/>
      <c r="M628" s="299"/>
      <c r="N628" s="28"/>
      <c r="O628" s="304"/>
      <c r="P628" s="286" t="s">
        <v>365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0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1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2" t="n">
        <v>0</v>
      </c>
      <c r="BL628" s="75"/>
    </row>
    <row r="629" customFormat="false" ht="13.2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9"/>
      <c r="L629" s="299"/>
      <c r="M629" s="299"/>
      <c r="N629" s="28"/>
      <c r="O629" s="304"/>
      <c r="P629" s="286" t="s">
        <v>365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0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1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2" t="n">
        <v>0</v>
      </c>
      <c r="BL629" s="75"/>
    </row>
    <row r="630" customFormat="false" ht="13.2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9"/>
      <c r="L630" s="299"/>
      <c r="M630" s="299"/>
      <c r="N630" s="28"/>
      <c r="O630" s="304"/>
      <c r="P630" s="286" t="s">
        <v>365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0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1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2" t="n">
        <v>0</v>
      </c>
      <c r="BL630" s="75"/>
    </row>
    <row r="631" customFormat="false" ht="13.2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9"/>
      <c r="L631" s="299"/>
      <c r="M631" s="299"/>
      <c r="N631" s="28"/>
      <c r="O631" s="304"/>
      <c r="P631" s="286" t="s">
        <v>365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0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1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2" t="n">
        <v>0</v>
      </c>
      <c r="BL631" s="75"/>
    </row>
    <row r="632" customFormat="false" ht="13.2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9"/>
      <c r="L632" s="299"/>
      <c r="M632" s="299"/>
      <c r="N632" s="28"/>
      <c r="O632" s="304"/>
      <c r="P632" s="286" t="s">
        <v>365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0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1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2" t="n">
        <v>0</v>
      </c>
      <c r="BL632" s="75"/>
    </row>
    <row r="633" customFormat="false" ht="13.2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9"/>
      <c r="L633" s="299"/>
      <c r="M633" s="299"/>
      <c r="N633" s="28"/>
      <c r="O633" s="304"/>
      <c r="P633" s="286" t="s">
        <v>365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0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1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2" t="n">
        <v>0</v>
      </c>
      <c r="BL633" s="75"/>
    </row>
    <row r="634" customFormat="false" ht="13.2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9"/>
      <c r="L634" s="299"/>
      <c r="M634" s="299"/>
      <c r="N634" s="28"/>
      <c r="O634" s="304"/>
      <c r="P634" s="286" t="s">
        <v>365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0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1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2" t="n">
        <v>0</v>
      </c>
      <c r="BL634" s="75"/>
    </row>
    <row r="635" customFormat="false" ht="13.2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9"/>
      <c r="L635" s="299"/>
      <c r="M635" s="299"/>
      <c r="N635" s="28"/>
      <c r="O635" s="304"/>
      <c r="P635" s="286" t="s">
        <v>365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0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1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2" t="n">
        <v>0</v>
      </c>
      <c r="BL635" s="75"/>
    </row>
    <row r="636" customFormat="false" ht="13.2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9"/>
      <c r="L636" s="299"/>
      <c r="M636" s="299"/>
      <c r="N636" s="28"/>
      <c r="O636" s="304"/>
      <c r="P636" s="286" t="s">
        <v>365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0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1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2" t="n">
        <v>0</v>
      </c>
      <c r="BL636" s="75"/>
    </row>
    <row r="637" customFormat="false" ht="13.2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9"/>
      <c r="L637" s="299"/>
      <c r="M637" s="299"/>
      <c r="N637" s="28"/>
      <c r="O637" s="304"/>
      <c r="P637" s="286" t="s">
        <v>365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0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1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2" t="n">
        <v>0</v>
      </c>
      <c r="BL637" s="75"/>
    </row>
    <row r="638" customFormat="false" ht="13.2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9"/>
      <c r="L638" s="299"/>
      <c r="M638" s="299"/>
      <c r="N638" s="28"/>
      <c r="O638" s="304"/>
      <c r="P638" s="286" t="s">
        <v>365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0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1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2" t="n">
        <v>0</v>
      </c>
      <c r="BL638" s="75"/>
    </row>
    <row r="639" customFormat="false" ht="13.2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9"/>
      <c r="L639" s="299"/>
      <c r="M639" s="299"/>
      <c r="N639" s="28"/>
      <c r="O639" s="304"/>
      <c r="P639" s="286" t="s">
        <v>365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0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1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2" t="n">
        <v>0</v>
      </c>
      <c r="BL639" s="75"/>
    </row>
    <row r="640" customFormat="false" ht="13.2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9"/>
      <c r="L640" s="299"/>
      <c r="M640" s="299"/>
      <c r="N640" s="28"/>
      <c r="O640" s="304"/>
      <c r="P640" s="286" t="s">
        <v>365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0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1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2" t="n">
        <v>0</v>
      </c>
      <c r="BL640" s="75"/>
    </row>
    <row r="641" customFormat="false" ht="13.2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9"/>
      <c r="L641" s="299"/>
      <c r="M641" s="299"/>
      <c r="N641" s="28"/>
      <c r="O641" s="304"/>
      <c r="P641" s="286" t="s">
        <v>365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0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1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2" t="n">
        <v>0</v>
      </c>
      <c r="BL641" s="75"/>
    </row>
    <row r="642" customFormat="false" ht="13.2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9"/>
      <c r="L642" s="299"/>
      <c r="M642" s="299"/>
      <c r="N642" s="28"/>
      <c r="O642" s="304"/>
      <c r="P642" s="286" t="s">
        <v>365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0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1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2" t="n">
        <v>0</v>
      </c>
      <c r="BL642" s="75"/>
    </row>
    <row r="643" customFormat="false" ht="13.2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9"/>
      <c r="L643" s="299"/>
      <c r="M643" s="299"/>
      <c r="N643" s="28"/>
      <c r="O643" s="304"/>
      <c r="P643" s="286" t="s">
        <v>365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0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1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2" t="n">
        <v>0</v>
      </c>
      <c r="BL643" s="75"/>
    </row>
    <row r="644" customFormat="false" ht="13.2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9"/>
      <c r="L644" s="299"/>
      <c r="M644" s="299"/>
      <c r="N644" s="28"/>
      <c r="O644" s="304"/>
      <c r="P644" s="286" t="s">
        <v>365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0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1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2" t="n">
        <v>0</v>
      </c>
      <c r="BL644" s="75"/>
    </row>
    <row r="645" customFormat="false" ht="13.2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9"/>
      <c r="L645" s="299"/>
      <c r="M645" s="299"/>
      <c r="N645" s="28"/>
      <c r="O645" s="304"/>
      <c r="P645" s="286" t="s">
        <v>365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0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1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2" t="n">
        <v>0</v>
      </c>
      <c r="BL645" s="75"/>
    </row>
    <row r="646" customFormat="false" ht="13.2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9"/>
      <c r="L646" s="299"/>
      <c r="M646" s="299"/>
      <c r="N646" s="28"/>
      <c r="O646" s="304"/>
      <c r="P646" s="286" t="s">
        <v>365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0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1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2" t="n">
        <v>0</v>
      </c>
      <c r="BL646" s="75"/>
    </row>
    <row r="647" customFormat="false" ht="13.2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9"/>
      <c r="L647" s="299"/>
      <c r="M647" s="299"/>
      <c r="N647" s="28"/>
      <c r="O647" s="304"/>
      <c r="P647" s="286" t="s">
        <v>365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0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1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2" t="n">
        <v>0</v>
      </c>
      <c r="BL647" s="75"/>
    </row>
    <row r="648" customFormat="false" ht="13.2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9"/>
      <c r="L648" s="299"/>
      <c r="M648" s="299"/>
      <c r="N648" s="28"/>
      <c r="O648" s="304"/>
      <c r="P648" s="286" t="s">
        <v>365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0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1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2" t="n">
        <v>0</v>
      </c>
      <c r="BL648" s="75"/>
    </row>
    <row r="649" customFormat="false" ht="13.2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9"/>
      <c r="L649" s="299"/>
      <c r="M649" s="299"/>
      <c r="N649" s="28"/>
      <c r="O649" s="304"/>
      <c r="P649" s="286" t="s">
        <v>365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0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1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2" t="n">
        <v>0</v>
      </c>
      <c r="BL649" s="75"/>
    </row>
    <row r="650" customFormat="false" ht="13.2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9"/>
      <c r="L650" s="299"/>
      <c r="M650" s="299"/>
      <c r="N650" s="28"/>
      <c r="O650" s="304"/>
      <c r="P650" s="286" t="s">
        <v>365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0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1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2" t="n">
        <v>0</v>
      </c>
      <c r="BL650" s="75"/>
    </row>
    <row r="651" customFormat="false" ht="13.2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9"/>
      <c r="L651" s="299"/>
      <c r="M651" s="299"/>
      <c r="N651" s="28"/>
      <c r="O651" s="304"/>
      <c r="P651" s="286" t="s">
        <v>365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0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1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2" t="n">
        <v>0</v>
      </c>
      <c r="BL651" s="75"/>
    </row>
    <row r="652" customFormat="false" ht="13.2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9"/>
      <c r="L652" s="299"/>
      <c r="M652" s="299"/>
      <c r="N652" s="28"/>
      <c r="O652" s="304"/>
      <c r="P652" s="286" t="s">
        <v>365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0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1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2" t="n">
        <v>0</v>
      </c>
      <c r="BL652" s="75"/>
    </row>
    <row r="653" customFormat="false" ht="13.2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9"/>
      <c r="L653" s="299"/>
      <c r="M653" s="299"/>
      <c r="N653" s="28"/>
      <c r="O653" s="304"/>
      <c r="P653" s="286" t="s">
        <v>365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0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1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2" t="n">
        <v>0</v>
      </c>
      <c r="BL653" s="75"/>
    </row>
    <row r="654" customFormat="false" ht="13.2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9"/>
      <c r="L654" s="299"/>
      <c r="M654" s="299"/>
      <c r="N654" s="28"/>
      <c r="O654" s="304"/>
      <c r="P654" s="286" t="s">
        <v>365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0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1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2" t="n">
        <v>0</v>
      </c>
      <c r="BL654" s="75"/>
    </row>
    <row r="655" customFormat="false" ht="13.2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9"/>
      <c r="L655" s="299"/>
      <c r="M655" s="299"/>
      <c r="N655" s="28"/>
      <c r="O655" s="304"/>
      <c r="P655" s="286" t="s">
        <v>365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0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1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2" t="n">
        <v>0</v>
      </c>
      <c r="BL655" s="75"/>
    </row>
    <row r="656" customFormat="false" ht="13.2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9"/>
      <c r="L656" s="299"/>
      <c r="M656" s="299"/>
      <c r="N656" s="28"/>
      <c r="O656" s="304"/>
      <c r="P656" s="286" t="s">
        <v>365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0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1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2" t="n">
        <v>0</v>
      </c>
      <c r="BL656" s="75"/>
    </row>
    <row r="657" customFormat="false" ht="13.2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9"/>
      <c r="L657" s="299"/>
      <c r="M657" s="299"/>
      <c r="N657" s="28"/>
      <c r="O657" s="304"/>
      <c r="P657" s="286" t="s">
        <v>365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0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1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2" t="n">
        <v>0</v>
      </c>
      <c r="BL657" s="75"/>
    </row>
    <row r="658" customFormat="false" ht="13.2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9"/>
      <c r="L658" s="299"/>
      <c r="M658" s="299"/>
      <c r="N658" s="28"/>
      <c r="O658" s="304"/>
      <c r="P658" s="286" t="s">
        <v>365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0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1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2" t="n">
        <v>0</v>
      </c>
      <c r="BL658" s="75"/>
    </row>
    <row r="659" customFormat="false" ht="13.2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9"/>
      <c r="L659" s="299"/>
      <c r="M659" s="299"/>
      <c r="N659" s="28"/>
      <c r="O659" s="304"/>
      <c r="P659" s="286" t="s">
        <v>365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0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1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2" t="n">
        <v>0</v>
      </c>
      <c r="BL659" s="75"/>
    </row>
    <row r="660" customFormat="false" ht="13.2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9"/>
      <c r="L660" s="299"/>
      <c r="M660" s="299"/>
      <c r="N660" s="28"/>
      <c r="O660" s="304"/>
      <c r="P660" s="286" t="s">
        <v>365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0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1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2" t="n">
        <v>0</v>
      </c>
      <c r="BL660" s="75"/>
    </row>
    <row r="661" customFormat="false" ht="13.2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9"/>
      <c r="L661" s="299"/>
      <c r="M661" s="299"/>
      <c r="N661" s="28"/>
      <c r="O661" s="304"/>
      <c r="P661" s="286" t="s">
        <v>365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0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1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2" t="n">
        <v>0</v>
      </c>
      <c r="BL661" s="75"/>
    </row>
    <row r="662" customFormat="false" ht="13.2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9"/>
      <c r="L662" s="299"/>
      <c r="M662" s="299"/>
      <c r="N662" s="28"/>
      <c r="O662" s="304"/>
      <c r="P662" s="286" t="s">
        <v>365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0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1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2" t="n">
        <v>0</v>
      </c>
      <c r="BL662" s="75"/>
    </row>
    <row r="663" customFormat="false" ht="13.2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9"/>
      <c r="L663" s="299"/>
      <c r="M663" s="299"/>
      <c r="N663" s="28"/>
      <c r="O663" s="304"/>
      <c r="P663" s="286" t="s">
        <v>365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0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1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2" t="n">
        <v>0</v>
      </c>
      <c r="BL663" s="75"/>
    </row>
    <row r="664" customFormat="false" ht="13.2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9"/>
      <c r="L664" s="299"/>
      <c r="M664" s="299"/>
      <c r="N664" s="28"/>
      <c r="O664" s="304"/>
      <c r="P664" s="286" t="s">
        <v>365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0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1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2" t="n">
        <v>0</v>
      </c>
      <c r="BL664" s="75"/>
    </row>
    <row r="665" customFormat="false" ht="13.2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9"/>
      <c r="L665" s="299"/>
      <c r="M665" s="299"/>
      <c r="N665" s="28"/>
      <c r="O665" s="304"/>
      <c r="P665" s="286" t="s">
        <v>365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0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1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2" t="n">
        <v>0</v>
      </c>
      <c r="BL665" s="75"/>
    </row>
    <row r="666" customFormat="false" ht="13.2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9"/>
      <c r="L666" s="299"/>
      <c r="M666" s="299"/>
      <c r="N666" s="28"/>
      <c r="O666" s="304"/>
      <c r="P666" s="286" t="s">
        <v>365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0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1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2" t="n">
        <v>0</v>
      </c>
      <c r="BL666" s="75"/>
    </row>
    <row r="667" customFormat="false" ht="13.2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9"/>
      <c r="L667" s="299"/>
      <c r="M667" s="299"/>
      <c r="N667" s="28"/>
      <c r="O667" s="304"/>
      <c r="P667" s="286" t="s">
        <v>365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0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1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2" t="n">
        <v>0</v>
      </c>
      <c r="BL667" s="75"/>
    </row>
    <row r="668" customFormat="false" ht="13.2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9"/>
      <c r="L668" s="299"/>
      <c r="M668" s="299"/>
      <c r="N668" s="28"/>
      <c r="O668" s="304"/>
      <c r="P668" s="286" t="s">
        <v>365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0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1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2" t="n">
        <v>0</v>
      </c>
      <c r="BL668" s="75"/>
    </row>
    <row r="669" customFormat="false" ht="13.2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9"/>
      <c r="L669" s="299"/>
      <c r="M669" s="299"/>
      <c r="N669" s="28"/>
      <c r="O669" s="304"/>
      <c r="P669" s="286" t="s">
        <v>365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0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1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2" t="n">
        <v>0</v>
      </c>
      <c r="BL669" s="75"/>
    </row>
    <row r="670" customFormat="false" ht="13.2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9"/>
      <c r="L670" s="299"/>
      <c r="M670" s="299"/>
      <c r="N670" s="28"/>
      <c r="O670" s="304"/>
      <c r="P670" s="286" t="s">
        <v>365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0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1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2" t="n">
        <v>0</v>
      </c>
      <c r="BL670" s="75"/>
    </row>
    <row r="671" customFormat="false" ht="13.2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9"/>
      <c r="L671" s="299"/>
      <c r="M671" s="299"/>
      <c r="N671" s="28"/>
      <c r="O671" s="304"/>
      <c r="P671" s="286" t="s">
        <v>365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0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1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2" t="n">
        <v>0</v>
      </c>
      <c r="BL671" s="75"/>
    </row>
    <row r="672" customFormat="false" ht="13.2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9"/>
      <c r="L672" s="299"/>
      <c r="M672" s="299"/>
      <c r="N672" s="28"/>
      <c r="O672" s="304"/>
      <c r="P672" s="286" t="s">
        <v>365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0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1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2" t="n">
        <v>0</v>
      </c>
      <c r="BL672" s="75"/>
    </row>
    <row r="673" customFormat="false" ht="13.2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9"/>
      <c r="L673" s="299"/>
      <c r="M673" s="299"/>
      <c r="N673" s="28"/>
      <c r="O673" s="304"/>
      <c r="P673" s="286" t="s">
        <v>365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0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1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2" t="n">
        <v>0</v>
      </c>
      <c r="BL673" s="75"/>
    </row>
    <row r="674" customFormat="false" ht="13.2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9"/>
      <c r="L674" s="299"/>
      <c r="M674" s="299"/>
      <c r="N674" s="28"/>
      <c r="O674" s="304"/>
      <c r="P674" s="286" t="s">
        <v>365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0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1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2" t="n">
        <v>0</v>
      </c>
      <c r="BL674" s="75"/>
    </row>
    <row r="675" customFormat="false" ht="13.2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9"/>
      <c r="L675" s="299"/>
      <c r="M675" s="299"/>
      <c r="N675" s="28"/>
      <c r="O675" s="304"/>
      <c r="P675" s="286" t="s">
        <v>365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0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1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2" t="n">
        <v>0</v>
      </c>
      <c r="BL675" s="75"/>
    </row>
    <row r="676" customFormat="false" ht="13.2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9"/>
      <c r="L676" s="299"/>
      <c r="M676" s="299"/>
      <c r="N676" s="28"/>
      <c r="O676" s="304"/>
      <c r="P676" s="286" t="s">
        <v>365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0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1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2" t="n">
        <v>0</v>
      </c>
      <c r="BL676" s="75"/>
    </row>
    <row r="677" customFormat="false" ht="13.2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9"/>
      <c r="L677" s="299"/>
      <c r="M677" s="299"/>
      <c r="N677" s="28"/>
      <c r="O677" s="304"/>
      <c r="P677" s="286" t="s">
        <v>365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0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1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2" t="n">
        <v>0</v>
      </c>
      <c r="BL677" s="75"/>
    </row>
    <row r="678" customFormat="false" ht="13.2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9"/>
      <c r="L678" s="299"/>
      <c r="M678" s="299"/>
      <c r="N678" s="28"/>
      <c r="O678" s="304"/>
      <c r="P678" s="286" t="s">
        <v>365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0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1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2" t="n">
        <v>0</v>
      </c>
      <c r="BL678" s="75"/>
    </row>
    <row r="679" customFormat="false" ht="13.2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9"/>
      <c r="L679" s="299"/>
      <c r="M679" s="299"/>
      <c r="N679" s="28"/>
      <c r="O679" s="304"/>
      <c r="P679" s="286" t="s">
        <v>365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0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1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2" t="n">
        <v>0</v>
      </c>
      <c r="BL679" s="75"/>
    </row>
    <row r="680" customFormat="false" ht="13.2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9"/>
      <c r="L680" s="299"/>
      <c r="M680" s="299"/>
      <c r="N680" s="28"/>
      <c r="O680" s="304"/>
      <c r="P680" s="286" t="s">
        <v>365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0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1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2" t="n">
        <v>0</v>
      </c>
      <c r="BL680" s="75"/>
    </row>
    <row r="681" customFormat="false" ht="13.2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9"/>
      <c r="L681" s="299"/>
      <c r="M681" s="299"/>
      <c r="N681" s="28"/>
      <c r="O681" s="304"/>
      <c r="P681" s="286" t="s">
        <v>365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0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1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2" t="n">
        <v>0</v>
      </c>
      <c r="BL681" s="75"/>
    </row>
    <row r="682" customFormat="false" ht="13.2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9"/>
      <c r="L682" s="299"/>
      <c r="M682" s="299"/>
      <c r="N682" s="28"/>
      <c r="O682" s="304"/>
      <c r="P682" s="286" t="s">
        <v>365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0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1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2" t="n">
        <v>0</v>
      </c>
      <c r="BL682" s="75"/>
    </row>
    <row r="683" customFormat="false" ht="13.2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9"/>
      <c r="L683" s="299"/>
      <c r="M683" s="299"/>
      <c r="N683" s="28"/>
      <c r="O683" s="304"/>
      <c r="P683" s="286" t="s">
        <v>365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0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1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2" t="n">
        <v>0</v>
      </c>
      <c r="BL683" s="75"/>
    </row>
    <row r="684" customFormat="false" ht="13.2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9"/>
      <c r="L684" s="299"/>
      <c r="M684" s="299"/>
      <c r="N684" s="28"/>
      <c r="O684" s="304"/>
      <c r="P684" s="286" t="s">
        <v>365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0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1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2" t="n">
        <v>0</v>
      </c>
      <c r="BL684" s="75"/>
    </row>
    <row r="685" customFormat="false" ht="13.2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9"/>
      <c r="L685" s="299"/>
      <c r="M685" s="299"/>
      <c r="N685" s="28"/>
      <c r="O685" s="304"/>
      <c r="P685" s="286" t="s">
        <v>365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0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1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2" t="n">
        <v>0</v>
      </c>
      <c r="BL685" s="75"/>
    </row>
    <row r="686" customFormat="false" ht="13.2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9"/>
      <c r="L686" s="299"/>
      <c r="M686" s="299"/>
      <c r="N686" s="28"/>
      <c r="O686" s="304"/>
      <c r="P686" s="286" t="s">
        <v>365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0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1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2" t="n">
        <v>0</v>
      </c>
      <c r="BL686" s="75"/>
    </row>
    <row r="687" customFormat="false" ht="13.2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9"/>
      <c r="L687" s="299"/>
      <c r="M687" s="299"/>
      <c r="N687" s="28"/>
      <c r="O687" s="304"/>
      <c r="P687" s="286" t="s">
        <v>365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0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1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2" t="n">
        <v>0</v>
      </c>
      <c r="BL687" s="75"/>
    </row>
    <row r="688" customFormat="false" ht="13.2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9"/>
      <c r="L688" s="299"/>
      <c r="M688" s="299"/>
      <c r="N688" s="28"/>
      <c r="O688" s="304"/>
      <c r="P688" s="286" t="s">
        <v>365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0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1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2" t="n">
        <v>0</v>
      </c>
      <c r="BL688" s="75"/>
    </row>
    <row r="689" customFormat="false" ht="13.2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9"/>
      <c r="L689" s="299"/>
      <c r="M689" s="299"/>
      <c r="N689" s="28"/>
      <c r="O689" s="304"/>
      <c r="P689" s="286" t="s">
        <v>365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0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1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2" t="n">
        <v>0</v>
      </c>
      <c r="BL689" s="75"/>
    </row>
    <row r="690" customFormat="false" ht="13.2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9"/>
      <c r="L690" s="299"/>
      <c r="M690" s="299"/>
      <c r="N690" s="28"/>
      <c r="O690" s="304"/>
      <c r="P690" s="286" t="s">
        <v>365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0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1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2" t="n">
        <v>0</v>
      </c>
      <c r="BL690" s="75"/>
    </row>
    <row r="691" customFormat="false" ht="13.2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9"/>
      <c r="L691" s="299"/>
      <c r="M691" s="299"/>
      <c r="N691" s="28"/>
      <c r="O691" s="304"/>
      <c r="P691" s="286" t="s">
        <v>365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0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1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2" t="n">
        <v>0</v>
      </c>
      <c r="BL691" s="75"/>
    </row>
    <row r="692" customFormat="false" ht="13.2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9"/>
      <c r="L692" s="299"/>
      <c r="M692" s="299"/>
      <c r="N692" s="28"/>
      <c r="O692" s="304"/>
      <c r="P692" s="286" t="s">
        <v>365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0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1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2" t="n">
        <v>0</v>
      </c>
      <c r="BL692" s="75"/>
    </row>
    <row r="693" customFormat="false" ht="13.2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9"/>
      <c r="L693" s="299"/>
      <c r="M693" s="299"/>
      <c r="N693" s="28"/>
      <c r="O693" s="304"/>
      <c r="P693" s="286" t="s">
        <v>365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0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1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2" t="n">
        <v>0</v>
      </c>
      <c r="BL693" s="75"/>
    </row>
    <row r="694" customFormat="false" ht="13.2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9"/>
      <c r="L694" s="299"/>
      <c r="M694" s="299"/>
      <c r="N694" s="28"/>
      <c r="O694" s="304"/>
      <c r="P694" s="286" t="s">
        <v>365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0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1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2" t="n">
        <v>0</v>
      </c>
      <c r="BL694" s="75"/>
    </row>
    <row r="695" customFormat="false" ht="13.2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9"/>
      <c r="L695" s="299"/>
      <c r="M695" s="299"/>
      <c r="N695" s="28"/>
      <c r="O695" s="304"/>
      <c r="P695" s="286" t="s">
        <v>365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0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1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2" t="n">
        <v>0</v>
      </c>
      <c r="BL695" s="75"/>
    </row>
    <row r="696" customFormat="false" ht="13.2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9"/>
      <c r="L696" s="299"/>
      <c r="M696" s="299"/>
      <c r="N696" s="28"/>
      <c r="O696" s="304"/>
      <c r="P696" s="286" t="s">
        <v>365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0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1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2" t="n">
        <v>0</v>
      </c>
      <c r="BL696" s="75"/>
    </row>
    <row r="697" customFormat="false" ht="13.2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9"/>
      <c r="L697" s="299"/>
      <c r="M697" s="299"/>
      <c r="N697" s="28"/>
      <c r="O697" s="304"/>
      <c r="P697" s="286" t="s">
        <v>365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0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1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2" t="n">
        <v>0</v>
      </c>
      <c r="BL697" s="75"/>
    </row>
    <row r="698" customFormat="false" ht="13.2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9"/>
      <c r="L698" s="299"/>
      <c r="M698" s="299"/>
      <c r="N698" s="28"/>
      <c r="O698" s="304"/>
      <c r="P698" s="286" t="s">
        <v>365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0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1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2" t="n">
        <v>0</v>
      </c>
      <c r="BL698" s="75"/>
    </row>
    <row r="699" customFormat="false" ht="13.2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9"/>
      <c r="L699" s="299"/>
      <c r="M699" s="299"/>
      <c r="N699" s="28"/>
      <c r="O699" s="304"/>
      <c r="P699" s="286" t="s">
        <v>365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0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1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2" t="n">
        <v>0</v>
      </c>
      <c r="BL699" s="75"/>
    </row>
    <row r="700" customFormat="false" ht="13.2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9"/>
      <c r="L700" s="299"/>
      <c r="M700" s="299"/>
      <c r="N700" s="28"/>
      <c r="O700" s="304"/>
      <c r="P700" s="286" t="s">
        <v>365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0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1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2" t="n">
        <v>0</v>
      </c>
      <c r="BL700" s="75"/>
    </row>
    <row r="701" customFormat="false" ht="13.2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9"/>
      <c r="L701" s="299"/>
      <c r="M701" s="299"/>
      <c r="N701" s="28"/>
      <c r="O701" s="304"/>
      <c r="P701" s="286" t="s">
        <v>365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0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1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2" t="n">
        <v>0</v>
      </c>
      <c r="BL701" s="75"/>
    </row>
    <row r="702" customFormat="false" ht="13.2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9"/>
      <c r="L702" s="299"/>
      <c r="M702" s="299"/>
      <c r="N702" s="28"/>
      <c r="O702" s="304"/>
      <c r="P702" s="286" t="s">
        <v>365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0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1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2" t="n">
        <v>0</v>
      </c>
      <c r="BL702" s="75"/>
    </row>
    <row r="703" customFormat="false" ht="13.2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9"/>
      <c r="L703" s="299"/>
      <c r="M703" s="299"/>
      <c r="N703" s="28"/>
      <c r="O703" s="304"/>
      <c r="P703" s="286" t="s">
        <v>365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0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1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2" t="n">
        <v>0</v>
      </c>
      <c r="BL703" s="75"/>
    </row>
    <row r="704" customFormat="false" ht="13.2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9"/>
      <c r="L704" s="299"/>
      <c r="M704" s="299"/>
      <c r="N704" s="28"/>
      <c r="O704" s="19"/>
      <c r="P704" s="286" t="s">
        <v>365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0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1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2" t="n">
        <v>0</v>
      </c>
      <c r="BL704" s="75"/>
    </row>
    <row r="705" customFormat="false" ht="13.2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9"/>
      <c r="L705" s="299"/>
      <c r="M705" s="299"/>
      <c r="N705" s="28"/>
      <c r="O705" s="19"/>
      <c r="P705" s="286" t="s">
        <v>365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0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1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2" t="n">
        <v>0</v>
      </c>
      <c r="BL705" s="75"/>
    </row>
    <row r="706" customFormat="false" ht="13.2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9"/>
      <c r="L706" s="299"/>
      <c r="M706" s="299"/>
      <c r="N706" s="28"/>
      <c r="O706" s="19"/>
      <c r="P706" s="286" t="s">
        <v>365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0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1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2" t="n">
        <v>0</v>
      </c>
      <c r="BL706" s="75"/>
    </row>
    <row r="707" customFormat="false" ht="13.2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9"/>
      <c r="L707" s="299"/>
      <c r="M707" s="299"/>
      <c r="N707" s="28"/>
      <c r="O707" s="19"/>
      <c r="P707" s="286" t="s">
        <v>365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0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1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2" t="n">
        <v>0</v>
      </c>
      <c r="BL707" s="75"/>
    </row>
    <row r="708" customFormat="false" ht="13.2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9"/>
      <c r="L708" s="299"/>
      <c r="M708" s="299"/>
      <c r="N708" s="28"/>
      <c r="O708" s="19"/>
      <c r="P708" s="286" t="s">
        <v>365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0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1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2" t="n">
        <v>0</v>
      </c>
      <c r="BL708" s="75"/>
    </row>
    <row r="709" customFormat="false" ht="13.2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9"/>
      <c r="L709" s="299"/>
      <c r="M709" s="299"/>
      <c r="N709" s="28"/>
      <c r="O709" s="19"/>
      <c r="P709" s="286" t="s">
        <v>365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0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1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2" t="n">
        <v>0</v>
      </c>
      <c r="BL709" s="75"/>
    </row>
    <row r="710" customFormat="false" ht="13.2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9"/>
      <c r="L710" s="299"/>
      <c r="M710" s="299"/>
      <c r="N710" s="28"/>
      <c r="O710" s="19"/>
      <c r="P710" s="286" t="s">
        <v>365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0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1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2" t="n">
        <v>0</v>
      </c>
      <c r="BL710" s="75"/>
    </row>
    <row r="711" customFormat="false" ht="13.2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9"/>
      <c r="L711" s="299"/>
      <c r="M711" s="299"/>
      <c r="N711" s="28"/>
      <c r="O711" s="19"/>
      <c r="P711" s="286" t="s">
        <v>365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0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1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2" t="n">
        <v>0</v>
      </c>
      <c r="BL711" s="75"/>
    </row>
    <row r="712" customFormat="false" ht="13.2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9"/>
      <c r="L712" s="299"/>
      <c r="M712" s="299"/>
      <c r="N712" s="28"/>
      <c r="O712" s="19"/>
      <c r="P712" s="286" t="s">
        <v>365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0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1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2" t="n">
        <v>0</v>
      </c>
      <c r="BL712" s="75"/>
    </row>
    <row r="713" customFormat="false" ht="13.2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9"/>
      <c r="L713" s="299"/>
      <c r="M713" s="299"/>
      <c r="N713" s="28"/>
      <c r="O713" s="19"/>
      <c r="P713" s="286" t="s">
        <v>365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0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1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2" t="n">
        <v>0</v>
      </c>
      <c r="BL713" s="75"/>
    </row>
    <row r="714" customFormat="false" ht="13.2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9"/>
      <c r="L714" s="299"/>
      <c r="M714" s="299"/>
      <c r="N714" s="28"/>
      <c r="O714" s="19"/>
      <c r="P714" s="286" t="s">
        <v>365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0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1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2" t="n">
        <v>0</v>
      </c>
      <c r="BL714" s="75"/>
    </row>
    <row r="715" customFormat="false" ht="13.2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9"/>
      <c r="L715" s="299"/>
      <c r="M715" s="299"/>
      <c r="N715" s="28"/>
      <c r="O715" s="304"/>
      <c r="P715" s="286" t="s">
        <v>365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0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1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2" t="n">
        <v>0</v>
      </c>
      <c r="BL715" s="75"/>
    </row>
    <row r="716" customFormat="false" ht="13.2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9"/>
      <c r="L716" s="299"/>
      <c r="M716" s="299"/>
      <c r="N716" s="28"/>
      <c r="O716" s="304"/>
      <c r="P716" s="286" t="s">
        <v>365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0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1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2" t="n">
        <v>0</v>
      </c>
      <c r="BL716" s="75"/>
    </row>
    <row r="717" customFormat="false" ht="13.2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9"/>
      <c r="L717" s="299"/>
      <c r="M717" s="299"/>
      <c r="N717" s="28"/>
      <c r="O717" s="304"/>
      <c r="P717" s="286" t="s">
        <v>365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0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1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2" t="n">
        <v>0</v>
      </c>
      <c r="BL717" s="75"/>
    </row>
    <row r="718" customFormat="false" ht="13.2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9"/>
      <c r="L718" s="299"/>
      <c r="M718" s="299"/>
      <c r="N718" s="28"/>
      <c r="O718" s="304"/>
      <c r="P718" s="286" t="s">
        <v>365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0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1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2" t="n">
        <v>0</v>
      </c>
      <c r="BL718" s="75"/>
    </row>
    <row r="719" customFormat="false" ht="13.2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9"/>
      <c r="L719" s="299"/>
      <c r="M719" s="299"/>
      <c r="N719" s="28"/>
      <c r="O719" s="304"/>
      <c r="P719" s="286" t="s">
        <v>365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0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1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2" t="n">
        <v>0</v>
      </c>
      <c r="BL719" s="75"/>
    </row>
    <row r="720" customFormat="false" ht="13.2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9"/>
      <c r="L720" s="299"/>
      <c r="M720" s="299"/>
      <c r="N720" s="28"/>
      <c r="O720" s="304"/>
      <c r="P720" s="286" t="s">
        <v>365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0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1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2" t="n">
        <v>0</v>
      </c>
      <c r="BL720" s="75"/>
    </row>
    <row r="721" customFormat="false" ht="13.2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9"/>
      <c r="L721" s="299"/>
      <c r="M721" s="299"/>
      <c r="N721" s="28"/>
      <c r="O721" s="304"/>
      <c r="P721" s="286" t="s">
        <v>365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0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1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2" t="n">
        <v>0</v>
      </c>
      <c r="BL721" s="75"/>
    </row>
    <row r="722" customFormat="false" ht="13.2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9"/>
      <c r="L722" s="299"/>
      <c r="M722" s="299"/>
      <c r="N722" s="28"/>
      <c r="O722" s="304"/>
      <c r="P722" s="286" t="s">
        <v>365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0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1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2" t="n">
        <v>0</v>
      </c>
      <c r="BL722" s="75"/>
    </row>
    <row r="723" customFormat="false" ht="13.2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9"/>
      <c r="L723" s="299"/>
      <c r="M723" s="299"/>
      <c r="N723" s="28"/>
      <c r="O723" s="304"/>
      <c r="P723" s="286" t="s">
        <v>365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0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1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2" t="n">
        <v>0</v>
      </c>
      <c r="BL723" s="75"/>
    </row>
    <row r="724" customFormat="false" ht="13.2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9"/>
      <c r="L724" s="299"/>
      <c r="M724" s="299"/>
      <c r="N724" s="28"/>
      <c r="O724" s="304"/>
      <c r="P724" s="286" t="s">
        <v>365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0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1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2" t="n">
        <v>0</v>
      </c>
      <c r="BL724" s="75"/>
    </row>
    <row r="725" customFormat="false" ht="13.2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9"/>
      <c r="L725" s="299"/>
      <c r="M725" s="299"/>
      <c r="N725" s="28"/>
      <c r="O725" s="304"/>
      <c r="P725" s="286" t="s">
        <v>365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0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1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2" t="n">
        <v>0</v>
      </c>
      <c r="BL725" s="75"/>
    </row>
    <row r="726" customFormat="false" ht="13.2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9"/>
      <c r="L726" s="299"/>
      <c r="M726" s="299"/>
      <c r="N726" s="28"/>
      <c r="O726" s="304"/>
      <c r="P726" s="286" t="s">
        <v>365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0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1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2" t="n">
        <v>0</v>
      </c>
      <c r="BL726" s="75"/>
    </row>
    <row r="727" customFormat="false" ht="13.2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9"/>
      <c r="L727" s="299"/>
      <c r="M727" s="299"/>
      <c r="N727" s="28"/>
      <c r="O727" s="304"/>
      <c r="P727" s="286" t="s">
        <v>365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0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1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2" t="n">
        <v>0</v>
      </c>
      <c r="BL727" s="75"/>
    </row>
    <row r="728" customFormat="false" ht="13.2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9"/>
      <c r="L728" s="299"/>
      <c r="M728" s="299"/>
      <c r="N728" s="28"/>
      <c r="O728" s="304"/>
      <c r="P728" s="286" t="s">
        <v>365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0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1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2" t="n">
        <v>0</v>
      </c>
      <c r="BL728" s="75"/>
    </row>
    <row r="729" customFormat="false" ht="13.2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9"/>
      <c r="L729" s="299"/>
      <c r="M729" s="299"/>
      <c r="N729" s="28"/>
      <c r="O729" s="304"/>
      <c r="P729" s="286" t="s">
        <v>365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0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1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2" t="n">
        <v>0</v>
      </c>
      <c r="BL729" s="75"/>
    </row>
    <row r="730" customFormat="false" ht="13.2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9"/>
      <c r="L730" s="299"/>
      <c r="M730" s="299"/>
      <c r="N730" s="28"/>
      <c r="O730" s="304"/>
      <c r="P730" s="286" t="s">
        <v>365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0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1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2" t="n">
        <v>0</v>
      </c>
      <c r="BL730" s="75"/>
    </row>
    <row r="731" customFormat="false" ht="13.2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9"/>
      <c r="L731" s="299"/>
      <c r="M731" s="299"/>
      <c r="N731" s="28"/>
      <c r="O731" s="304"/>
      <c r="P731" s="286" t="s">
        <v>365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0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1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2" t="n">
        <v>0</v>
      </c>
      <c r="BL731" s="75"/>
    </row>
    <row r="732" customFormat="false" ht="13.2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9"/>
      <c r="L732" s="299"/>
      <c r="M732" s="299"/>
      <c r="N732" s="28"/>
      <c r="O732" s="304"/>
      <c r="P732" s="286" t="s">
        <v>365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0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1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2" t="n">
        <v>0</v>
      </c>
      <c r="BL732" s="75"/>
    </row>
    <row r="733" customFormat="false" ht="13.2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9"/>
      <c r="L733" s="299"/>
      <c r="M733" s="299"/>
      <c r="N733" s="28"/>
      <c r="O733" s="304"/>
      <c r="P733" s="286" t="s">
        <v>365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0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1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2" t="n">
        <v>0</v>
      </c>
      <c r="BL733" s="75"/>
    </row>
    <row r="734" customFormat="false" ht="13.2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9"/>
      <c r="L734" s="299"/>
      <c r="M734" s="299"/>
      <c r="N734" s="28"/>
      <c r="O734" s="304"/>
      <c r="P734" s="286" t="s">
        <v>365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0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1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2" t="n">
        <v>0</v>
      </c>
      <c r="BL734" s="75"/>
    </row>
    <row r="735" customFormat="false" ht="13.2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9"/>
      <c r="L735" s="299"/>
      <c r="M735" s="299"/>
      <c r="N735" s="28"/>
      <c r="O735" s="304"/>
      <c r="P735" s="286" t="s">
        <v>365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0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1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2" t="n">
        <v>0</v>
      </c>
      <c r="BL735" s="75"/>
    </row>
    <row r="736" customFormat="false" ht="13.2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9"/>
      <c r="L736" s="299"/>
      <c r="M736" s="299"/>
      <c r="N736" s="28"/>
      <c r="O736" s="304"/>
      <c r="P736" s="286" t="s">
        <v>365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0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1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2" t="n">
        <v>0</v>
      </c>
      <c r="BL736" s="75"/>
    </row>
    <row r="737" customFormat="false" ht="13.2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9"/>
      <c r="L737" s="299"/>
      <c r="M737" s="299"/>
      <c r="N737" s="28"/>
      <c r="O737" s="304"/>
      <c r="P737" s="286" t="s">
        <v>365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0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1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2" t="n">
        <v>0</v>
      </c>
      <c r="BL737" s="75"/>
    </row>
    <row r="738" customFormat="false" ht="13.2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9"/>
      <c r="L738" s="299"/>
      <c r="M738" s="299"/>
      <c r="N738" s="28"/>
      <c r="O738" s="304"/>
      <c r="P738" s="286" t="s">
        <v>365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0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1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2" t="n">
        <v>0</v>
      </c>
      <c r="BL738" s="75"/>
    </row>
    <row r="739" customFormat="false" ht="13.2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9"/>
      <c r="L739" s="299"/>
      <c r="M739" s="299"/>
      <c r="N739" s="28"/>
      <c r="O739" s="304"/>
      <c r="P739" s="286" t="s">
        <v>365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0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1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2" t="n">
        <v>0</v>
      </c>
      <c r="BL739" s="75"/>
    </row>
    <row r="740" customFormat="false" ht="13.2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9"/>
      <c r="L740" s="299"/>
      <c r="M740" s="299"/>
      <c r="N740" s="28"/>
      <c r="O740" s="304"/>
      <c r="P740" s="286" t="s">
        <v>365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0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1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2" t="n">
        <v>0</v>
      </c>
      <c r="BL740" s="75"/>
    </row>
    <row r="741" customFormat="false" ht="13.2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9"/>
      <c r="L741" s="299"/>
      <c r="M741" s="299"/>
      <c r="N741" s="28"/>
      <c r="O741" s="304"/>
      <c r="P741" s="286" t="s">
        <v>365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0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1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2" t="n">
        <v>0</v>
      </c>
      <c r="BL741" s="75"/>
    </row>
    <row r="742" customFormat="false" ht="13.2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9"/>
      <c r="L742" s="299"/>
      <c r="M742" s="299"/>
      <c r="N742" s="28"/>
      <c r="O742" s="304"/>
      <c r="P742" s="286" t="s">
        <v>365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0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1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2" t="n">
        <v>0</v>
      </c>
      <c r="BL742" s="75"/>
    </row>
    <row r="743" customFormat="false" ht="13.2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9"/>
      <c r="L743" s="299"/>
      <c r="M743" s="299"/>
      <c r="N743" s="28"/>
      <c r="O743" s="304"/>
      <c r="P743" s="286" t="s">
        <v>365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0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1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2" t="n">
        <v>0</v>
      </c>
      <c r="BL743" s="75"/>
    </row>
    <row r="744" customFormat="false" ht="13.2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9"/>
      <c r="L744" s="299"/>
      <c r="M744" s="299"/>
      <c r="N744" s="28"/>
      <c r="O744" s="304"/>
      <c r="P744" s="286" t="s">
        <v>365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0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1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2" t="n">
        <v>0</v>
      </c>
      <c r="BL744" s="75"/>
    </row>
    <row r="745" customFormat="false" ht="13.2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9"/>
      <c r="L745" s="299"/>
      <c r="M745" s="299"/>
      <c r="N745" s="28"/>
      <c r="O745" s="304"/>
      <c r="P745" s="286" t="s">
        <v>365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0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1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2" t="n">
        <v>0</v>
      </c>
      <c r="BL745" s="75"/>
    </row>
    <row r="746" customFormat="false" ht="13.2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9"/>
      <c r="L746" s="299"/>
      <c r="M746" s="299"/>
      <c r="N746" s="28"/>
      <c r="O746" s="304"/>
      <c r="P746" s="286" t="s">
        <v>365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0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1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2" t="n">
        <v>0</v>
      </c>
      <c r="BL746" s="75"/>
    </row>
    <row r="747" customFormat="false" ht="13.2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9"/>
      <c r="L747" s="299"/>
      <c r="M747" s="299"/>
      <c r="N747" s="28"/>
      <c r="O747" s="304"/>
      <c r="P747" s="286" t="s">
        <v>365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0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1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2" t="n">
        <v>0</v>
      </c>
      <c r="BL747" s="75"/>
    </row>
    <row r="748" customFormat="false" ht="13.2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9"/>
      <c r="L748" s="299"/>
      <c r="M748" s="299"/>
      <c r="N748" s="28"/>
      <c r="O748" s="304"/>
      <c r="P748" s="286" t="s">
        <v>365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0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1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2" t="n">
        <v>0</v>
      </c>
      <c r="BL748" s="75"/>
    </row>
    <row r="749" customFormat="false" ht="13.2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9"/>
      <c r="L749" s="299"/>
      <c r="M749" s="299"/>
      <c r="N749" s="28"/>
      <c r="O749" s="304"/>
      <c r="P749" s="286" t="s">
        <v>365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0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1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2" t="n">
        <v>0</v>
      </c>
      <c r="BL749" s="75"/>
    </row>
    <row r="750" customFormat="false" ht="13.2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9"/>
      <c r="L750" s="299"/>
      <c r="M750" s="299"/>
      <c r="N750" s="28"/>
      <c r="O750" s="304"/>
      <c r="P750" s="286" t="s">
        <v>365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0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1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2" t="n">
        <v>0</v>
      </c>
      <c r="BL750" s="75"/>
    </row>
    <row r="751" customFormat="false" ht="13.2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9"/>
      <c r="L751" s="299"/>
      <c r="M751" s="299"/>
      <c r="N751" s="28"/>
      <c r="O751" s="304"/>
      <c r="P751" s="286" t="s">
        <v>365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0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1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2" t="n">
        <v>0</v>
      </c>
      <c r="BL751" s="75"/>
    </row>
    <row r="752" customFormat="false" ht="13.2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9"/>
      <c r="L752" s="299"/>
      <c r="M752" s="299"/>
      <c r="N752" s="28"/>
      <c r="O752" s="304"/>
      <c r="P752" s="286" t="s">
        <v>365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0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1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2" t="n">
        <v>0</v>
      </c>
      <c r="BL752" s="75"/>
    </row>
    <row r="753" customFormat="false" ht="13.2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9"/>
      <c r="L753" s="299"/>
      <c r="M753" s="299"/>
      <c r="N753" s="28"/>
      <c r="O753" s="304"/>
      <c r="P753" s="286" t="s">
        <v>365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0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1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2" t="n">
        <v>0</v>
      </c>
      <c r="BL753" s="75"/>
    </row>
    <row r="754" customFormat="false" ht="13.2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9"/>
      <c r="L754" s="299"/>
      <c r="M754" s="299"/>
      <c r="N754" s="28"/>
      <c r="O754" s="304"/>
      <c r="P754" s="286" t="s">
        <v>365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0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1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2" t="n">
        <v>0</v>
      </c>
      <c r="BL754" s="75"/>
    </row>
    <row r="755" customFormat="false" ht="13.2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9"/>
      <c r="L755" s="299"/>
      <c r="M755" s="299"/>
      <c r="N755" s="28"/>
      <c r="O755" s="304"/>
      <c r="P755" s="286" t="s">
        <v>365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0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1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2" t="n">
        <v>0</v>
      </c>
      <c r="BL755" s="75"/>
    </row>
    <row r="756" customFormat="false" ht="13.2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9"/>
      <c r="L756" s="299"/>
      <c r="M756" s="299"/>
      <c r="N756" s="28"/>
      <c r="O756" s="304"/>
      <c r="P756" s="286" t="s">
        <v>365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0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1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2" t="n">
        <v>0</v>
      </c>
      <c r="BL756" s="75"/>
    </row>
    <row r="757" customFormat="false" ht="13.2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9"/>
      <c r="L757" s="299"/>
      <c r="M757" s="299"/>
      <c r="N757" s="28"/>
      <c r="O757" s="304"/>
      <c r="P757" s="286" t="s">
        <v>365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0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1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2" t="n">
        <v>0</v>
      </c>
      <c r="BL757" s="75"/>
    </row>
    <row r="758" customFormat="false" ht="13.2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9"/>
      <c r="L758" s="299"/>
      <c r="M758" s="299"/>
      <c r="N758" s="28"/>
      <c r="O758" s="304"/>
      <c r="P758" s="286" t="s">
        <v>365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0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1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2" t="n">
        <v>0</v>
      </c>
      <c r="BL758" s="75"/>
    </row>
    <row r="759" customFormat="false" ht="13.2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9"/>
      <c r="L759" s="299"/>
      <c r="M759" s="299"/>
      <c r="N759" s="28"/>
      <c r="O759" s="304"/>
      <c r="P759" s="286" t="s">
        <v>365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0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1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2" t="n">
        <v>0</v>
      </c>
      <c r="BL759" s="75"/>
    </row>
    <row r="760" customFormat="false" ht="13.2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9"/>
      <c r="L760" s="299"/>
      <c r="M760" s="299"/>
      <c r="N760" s="28"/>
      <c r="O760" s="304"/>
      <c r="P760" s="286" t="s">
        <v>365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0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1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2" t="n">
        <v>0</v>
      </c>
      <c r="BL760" s="75"/>
    </row>
    <row r="761" customFormat="false" ht="13.2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9"/>
      <c r="L761" s="299"/>
      <c r="M761" s="299"/>
      <c r="N761" s="28"/>
      <c r="O761" s="304"/>
      <c r="P761" s="286" t="s">
        <v>365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0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1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2" t="n">
        <v>0</v>
      </c>
      <c r="BL761" s="75"/>
    </row>
    <row r="762" customFormat="false" ht="13.2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9"/>
      <c r="L762" s="299"/>
      <c r="M762" s="299"/>
      <c r="N762" s="28"/>
      <c r="O762" s="304"/>
      <c r="P762" s="286" t="s">
        <v>365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0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1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2" t="n">
        <v>0</v>
      </c>
      <c r="BL762" s="75"/>
    </row>
    <row r="763" customFormat="false" ht="13.2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9"/>
      <c r="L763" s="299"/>
      <c r="M763" s="299"/>
      <c r="N763" s="28"/>
      <c r="O763" s="304"/>
      <c r="P763" s="286" t="s">
        <v>365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0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1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2" t="n">
        <v>0</v>
      </c>
      <c r="BL763" s="75"/>
    </row>
    <row r="764" customFormat="false" ht="13.2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9"/>
      <c r="L764" s="299"/>
      <c r="M764" s="299"/>
      <c r="N764" s="28"/>
      <c r="O764" s="304"/>
      <c r="P764" s="286" t="s">
        <v>365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0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1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2" t="n">
        <v>0</v>
      </c>
      <c r="BL764" s="75"/>
    </row>
    <row r="765" customFormat="false" ht="13.2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9"/>
      <c r="L765" s="299"/>
      <c r="M765" s="299"/>
      <c r="N765" s="28"/>
      <c r="O765" s="304"/>
      <c r="P765" s="286" t="s">
        <v>365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0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1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2" t="n">
        <v>0</v>
      </c>
      <c r="BL765" s="75"/>
    </row>
    <row r="766" customFormat="false" ht="13.2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9"/>
      <c r="L766" s="299"/>
      <c r="M766" s="299"/>
      <c r="N766" s="28"/>
      <c r="O766" s="304"/>
      <c r="P766" s="286" t="s">
        <v>365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0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1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2" t="n">
        <v>0</v>
      </c>
      <c r="BL766" s="75"/>
    </row>
    <row r="767" customFormat="false" ht="13.2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9"/>
      <c r="L767" s="299"/>
      <c r="M767" s="299"/>
      <c r="N767" s="28"/>
      <c r="O767" s="304"/>
      <c r="P767" s="286" t="s">
        <v>365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0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1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2" t="n">
        <v>0</v>
      </c>
      <c r="BL767" s="75"/>
    </row>
    <row r="768" customFormat="false" ht="13.2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9"/>
      <c r="L768" s="299"/>
      <c r="M768" s="299"/>
      <c r="N768" s="28"/>
      <c r="O768" s="304"/>
      <c r="P768" s="286" t="s">
        <v>365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0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1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2" t="n">
        <v>0</v>
      </c>
      <c r="BL768" s="75"/>
    </row>
    <row r="769" customFormat="false" ht="13.2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9"/>
      <c r="L769" s="299"/>
      <c r="M769" s="299"/>
      <c r="N769" s="28"/>
      <c r="O769" s="304"/>
      <c r="P769" s="286" t="s">
        <v>365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0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1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2" t="n">
        <v>0</v>
      </c>
      <c r="BL769" s="75"/>
    </row>
    <row r="770" customFormat="false" ht="13.2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9"/>
      <c r="L770" s="299"/>
      <c r="M770" s="299"/>
      <c r="N770" s="28"/>
      <c r="O770" s="304"/>
      <c r="P770" s="286" t="s">
        <v>365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0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1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2" t="n">
        <v>0</v>
      </c>
      <c r="BL770" s="75"/>
    </row>
    <row r="771" customFormat="false" ht="13.2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9"/>
      <c r="L771" s="299"/>
      <c r="M771" s="299"/>
      <c r="N771" s="28"/>
      <c r="O771" s="304"/>
      <c r="P771" s="286" t="s">
        <v>365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0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1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2" t="n">
        <v>0</v>
      </c>
      <c r="BL771" s="75"/>
    </row>
    <row r="772" customFormat="false" ht="13.2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9"/>
      <c r="L772" s="299"/>
      <c r="M772" s="299"/>
      <c r="N772" s="28"/>
      <c r="O772" s="304"/>
      <c r="P772" s="286" t="s">
        <v>365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0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1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2" t="n">
        <v>0</v>
      </c>
      <c r="BL772" s="75"/>
    </row>
    <row r="773" customFormat="false" ht="13.2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9"/>
      <c r="L773" s="299"/>
      <c r="M773" s="299"/>
      <c r="N773" s="28"/>
      <c r="O773" s="304"/>
      <c r="P773" s="286" t="s">
        <v>365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0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1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2" t="n">
        <v>0</v>
      </c>
      <c r="BL773" s="75"/>
    </row>
    <row r="774" customFormat="false" ht="13.2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9"/>
      <c r="L774" s="299"/>
      <c r="M774" s="299"/>
      <c r="N774" s="28"/>
      <c r="O774" s="304"/>
      <c r="P774" s="286" t="s">
        <v>365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0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1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2" t="n">
        <v>0</v>
      </c>
      <c r="BL774" s="75"/>
    </row>
    <row r="775" customFormat="false" ht="13.2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9"/>
      <c r="L775" s="299"/>
      <c r="M775" s="299"/>
      <c r="N775" s="28"/>
      <c r="O775" s="304"/>
      <c r="P775" s="286" t="s">
        <v>365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0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1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2" t="n">
        <v>0</v>
      </c>
      <c r="BL775" s="75"/>
    </row>
    <row r="776" customFormat="false" ht="13.2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9"/>
      <c r="L776" s="299"/>
      <c r="M776" s="299"/>
      <c r="N776" s="28"/>
      <c r="O776" s="304"/>
      <c r="P776" s="286" t="s">
        <v>365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0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1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2" t="n">
        <v>0</v>
      </c>
      <c r="BL776" s="75"/>
    </row>
    <row r="777" customFormat="false" ht="13.2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9"/>
      <c r="L777" s="299"/>
      <c r="M777" s="299"/>
      <c r="N777" s="28"/>
      <c r="O777" s="304"/>
      <c r="P777" s="286" t="s">
        <v>365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0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1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2" t="n">
        <v>0</v>
      </c>
      <c r="BL777" s="75"/>
    </row>
    <row r="778" customFormat="false" ht="13.2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9"/>
      <c r="L778" s="299"/>
      <c r="M778" s="299"/>
      <c r="N778" s="28"/>
      <c r="O778" s="304"/>
      <c r="P778" s="286" t="s">
        <v>365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0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1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2" t="n">
        <v>0</v>
      </c>
      <c r="BL778" s="75"/>
    </row>
    <row r="779" customFormat="false" ht="13.2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9"/>
      <c r="L779" s="299"/>
      <c r="M779" s="299"/>
      <c r="N779" s="28"/>
      <c r="O779" s="304"/>
      <c r="P779" s="286" t="s">
        <v>365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0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1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2" t="n">
        <v>0</v>
      </c>
      <c r="BL779" s="75"/>
    </row>
    <row r="780" customFormat="false" ht="13.2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9"/>
      <c r="L780" s="299"/>
      <c r="M780" s="299"/>
      <c r="N780" s="28"/>
      <c r="O780" s="304"/>
      <c r="P780" s="286" t="s">
        <v>365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0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1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2" t="n">
        <v>0</v>
      </c>
      <c r="BL780" s="75"/>
    </row>
    <row r="781" customFormat="false" ht="13.2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9"/>
      <c r="L781" s="299"/>
      <c r="M781" s="299"/>
      <c r="N781" s="28"/>
      <c r="O781" s="304"/>
      <c r="P781" s="286" t="s">
        <v>365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0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1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2" t="n">
        <v>0</v>
      </c>
      <c r="BL781" s="75"/>
    </row>
    <row r="782" customFormat="false" ht="13.2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9"/>
      <c r="L782" s="299"/>
      <c r="M782" s="299"/>
      <c r="N782" s="28"/>
      <c r="O782" s="304"/>
      <c r="P782" s="286" t="s">
        <v>365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0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1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2" t="n">
        <v>0</v>
      </c>
      <c r="BL782" s="75"/>
    </row>
    <row r="783" customFormat="false" ht="13.2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9"/>
      <c r="L783" s="299"/>
      <c r="M783" s="299"/>
      <c r="N783" s="28"/>
      <c r="O783" s="304"/>
      <c r="P783" s="286" t="s">
        <v>365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0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1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2" t="n">
        <v>0</v>
      </c>
      <c r="BL783" s="75"/>
    </row>
    <row r="784" customFormat="false" ht="13.2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9"/>
      <c r="L784" s="299"/>
      <c r="M784" s="299"/>
      <c r="N784" s="28"/>
      <c r="O784" s="304"/>
      <c r="P784" s="286" t="s">
        <v>365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0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1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2" t="n">
        <v>0</v>
      </c>
      <c r="BL784" s="75"/>
    </row>
    <row r="785" customFormat="false" ht="13.2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9"/>
      <c r="L785" s="299"/>
      <c r="M785" s="299"/>
      <c r="N785" s="28"/>
      <c r="O785" s="304"/>
      <c r="P785" s="286" t="s">
        <v>365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0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1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2" t="n">
        <v>0</v>
      </c>
      <c r="BL785" s="75"/>
    </row>
    <row r="786" customFormat="false" ht="13.2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9"/>
      <c r="L786" s="299"/>
      <c r="M786" s="299"/>
      <c r="N786" s="28"/>
      <c r="O786" s="304"/>
      <c r="P786" s="286" t="s">
        <v>365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0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1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2" t="n">
        <v>0</v>
      </c>
      <c r="BL786" s="75"/>
    </row>
    <row r="787" customFormat="false" ht="13.2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9"/>
      <c r="L787" s="299"/>
      <c r="M787" s="299"/>
      <c r="N787" s="28"/>
      <c r="O787" s="304"/>
      <c r="P787" s="286" t="s">
        <v>365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0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1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2" t="n">
        <v>0</v>
      </c>
      <c r="BL787" s="75"/>
    </row>
    <row r="788" customFormat="false" ht="13.2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9"/>
      <c r="L788" s="299"/>
      <c r="M788" s="299"/>
      <c r="N788" s="28"/>
      <c r="O788" s="304"/>
      <c r="P788" s="286" t="s">
        <v>365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0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1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2" t="n">
        <v>0</v>
      </c>
      <c r="BL788" s="75"/>
    </row>
    <row r="789" customFormat="false" ht="13.2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9"/>
      <c r="L789" s="299"/>
      <c r="M789" s="299"/>
      <c r="N789" s="28"/>
      <c r="O789" s="304"/>
      <c r="P789" s="286" t="s">
        <v>365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0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1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2" t="n">
        <v>0</v>
      </c>
      <c r="BL789" s="75"/>
    </row>
    <row r="790" customFormat="false" ht="13.2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9"/>
      <c r="L790" s="299"/>
      <c r="M790" s="299"/>
      <c r="N790" s="28"/>
      <c r="O790" s="304"/>
      <c r="P790" s="286" t="s">
        <v>365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0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1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2" t="n">
        <v>0</v>
      </c>
      <c r="BL790" s="75"/>
    </row>
    <row r="791" customFormat="false" ht="13.2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9"/>
      <c r="L791" s="299"/>
      <c r="M791" s="299"/>
      <c r="N791" s="28"/>
      <c r="O791" s="304"/>
      <c r="P791" s="286" t="s">
        <v>365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0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1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2" t="n">
        <v>0</v>
      </c>
      <c r="BL791" s="75"/>
    </row>
    <row r="792" customFormat="false" ht="13.2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9"/>
      <c r="L792" s="299"/>
      <c r="M792" s="299"/>
      <c r="N792" s="28"/>
      <c r="O792" s="304"/>
      <c r="P792" s="286" t="s">
        <v>365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0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1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2" t="n">
        <v>0</v>
      </c>
      <c r="BL792" s="75"/>
    </row>
    <row r="793" customFormat="false" ht="13.2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9"/>
      <c r="L793" s="299"/>
      <c r="M793" s="299"/>
      <c r="N793" s="28"/>
      <c r="O793" s="304"/>
      <c r="P793" s="286" t="s">
        <v>365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0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1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2" t="n">
        <v>0</v>
      </c>
      <c r="BL793" s="75"/>
    </row>
    <row r="794" customFormat="false" ht="13.2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9"/>
      <c r="L794" s="299"/>
      <c r="M794" s="299"/>
      <c r="N794" s="28"/>
      <c r="O794" s="304"/>
      <c r="P794" s="286" t="s">
        <v>365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0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1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2" t="n">
        <v>0</v>
      </c>
      <c r="BL794" s="75"/>
    </row>
    <row r="795" customFormat="false" ht="13.2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9"/>
      <c r="L795" s="299"/>
      <c r="M795" s="299"/>
      <c r="N795" s="28"/>
      <c r="O795" s="304"/>
      <c r="P795" s="286" t="s">
        <v>365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0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1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2" t="n">
        <v>0</v>
      </c>
      <c r="BL795" s="75"/>
    </row>
    <row r="796" customFormat="false" ht="13.2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9"/>
      <c r="L796" s="299"/>
      <c r="M796" s="299"/>
      <c r="N796" s="28"/>
      <c r="O796" s="304"/>
      <c r="P796" s="286" t="s">
        <v>365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0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1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2" t="n">
        <v>0</v>
      </c>
      <c r="BL796" s="75"/>
    </row>
    <row r="797" customFormat="false" ht="13.2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9"/>
      <c r="L797" s="299"/>
      <c r="M797" s="299"/>
      <c r="N797" s="28"/>
      <c r="O797" s="304"/>
      <c r="P797" s="286" t="s">
        <v>365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0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1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2" t="n">
        <v>0</v>
      </c>
      <c r="BL797" s="75"/>
    </row>
    <row r="798" customFormat="false" ht="13.2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9"/>
      <c r="L798" s="299"/>
      <c r="M798" s="299"/>
      <c r="N798" s="28"/>
      <c r="O798" s="304"/>
      <c r="P798" s="286" t="s">
        <v>365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0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1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2" t="n">
        <v>0</v>
      </c>
      <c r="BL798" s="75"/>
    </row>
    <row r="799" customFormat="false" ht="13.2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9"/>
      <c r="L799" s="299"/>
      <c r="M799" s="299"/>
      <c r="N799" s="28"/>
      <c r="O799" s="304"/>
      <c r="P799" s="286" t="s">
        <v>365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0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1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2" t="n">
        <v>0</v>
      </c>
      <c r="BL799" s="75"/>
    </row>
    <row r="800" customFormat="false" ht="13.2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9"/>
      <c r="L800" s="299"/>
      <c r="M800" s="299"/>
      <c r="N800" s="28"/>
      <c r="O800" s="304"/>
      <c r="P800" s="286" t="s">
        <v>365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0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1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2" t="n">
        <v>0</v>
      </c>
      <c r="BL800" s="75"/>
    </row>
    <row r="801" customFormat="false" ht="13.2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9"/>
      <c r="L801" s="299"/>
      <c r="M801" s="299"/>
      <c r="N801" s="28"/>
      <c r="O801" s="304"/>
      <c r="P801" s="286" t="s">
        <v>365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0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1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2" t="n">
        <v>0</v>
      </c>
      <c r="BL801" s="75"/>
    </row>
    <row r="802" customFormat="false" ht="13.2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9"/>
      <c r="L802" s="299"/>
      <c r="M802" s="299"/>
      <c r="N802" s="28"/>
      <c r="O802" s="304"/>
      <c r="P802" s="286" t="s">
        <v>365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0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1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2" t="n">
        <v>0</v>
      </c>
      <c r="BL802" s="75"/>
    </row>
    <row r="803" customFormat="false" ht="13.2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9"/>
      <c r="L803" s="299"/>
      <c r="M803" s="299"/>
      <c r="N803" s="28"/>
      <c r="O803" s="304"/>
      <c r="P803" s="286" t="s">
        <v>365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0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1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2" t="n">
        <v>0</v>
      </c>
      <c r="BL803" s="75"/>
    </row>
    <row r="804" customFormat="false" ht="13.2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9"/>
      <c r="L804" s="299"/>
      <c r="M804" s="299"/>
      <c r="N804" s="28"/>
      <c r="O804" s="304"/>
      <c r="P804" s="286" t="s">
        <v>365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0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1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2" t="n">
        <v>0</v>
      </c>
      <c r="BL804" s="75"/>
    </row>
    <row r="805" customFormat="false" ht="13.2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9"/>
      <c r="L805" s="299"/>
      <c r="M805" s="299"/>
      <c r="N805" s="28"/>
      <c r="O805" s="304"/>
      <c r="P805" s="286" t="s">
        <v>365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0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1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2" t="n">
        <v>0</v>
      </c>
      <c r="BL805" s="75"/>
    </row>
    <row r="806" customFormat="false" ht="13.2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9"/>
      <c r="L806" s="299"/>
      <c r="M806" s="299"/>
      <c r="N806" s="28"/>
      <c r="O806" s="304"/>
      <c r="P806" s="286" t="s">
        <v>365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0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1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2" t="n">
        <v>0</v>
      </c>
      <c r="BL806" s="75"/>
    </row>
    <row r="807" customFormat="false" ht="13.2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9"/>
      <c r="L807" s="299"/>
      <c r="M807" s="299"/>
      <c r="N807" s="28"/>
      <c r="O807" s="304"/>
      <c r="P807" s="286" t="s">
        <v>365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0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1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2" t="n">
        <v>0</v>
      </c>
      <c r="BL807" s="75"/>
    </row>
    <row r="808" customFormat="false" ht="13.2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9"/>
      <c r="L808" s="299"/>
      <c r="M808" s="299"/>
      <c r="N808" s="28"/>
      <c r="O808" s="304"/>
      <c r="P808" s="286" t="s">
        <v>365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0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1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2" t="n">
        <v>0</v>
      </c>
      <c r="BL808" s="75"/>
    </row>
    <row r="809" customFormat="false" ht="13.2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9"/>
      <c r="L809" s="299"/>
      <c r="M809" s="299"/>
      <c r="N809" s="28"/>
      <c r="O809" s="304"/>
      <c r="P809" s="286" t="s">
        <v>365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0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1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2" t="n">
        <v>0</v>
      </c>
      <c r="BL809" s="75"/>
    </row>
    <row r="810" customFormat="false" ht="13.2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9"/>
      <c r="L810" s="299"/>
      <c r="M810" s="299"/>
      <c r="N810" s="28"/>
      <c r="O810" s="304"/>
      <c r="P810" s="286" t="s">
        <v>365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0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1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2" t="n">
        <v>0</v>
      </c>
      <c r="BL810" s="75"/>
    </row>
    <row r="811" customFormat="false" ht="13.2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9"/>
      <c r="L811" s="299"/>
      <c r="M811" s="299"/>
      <c r="N811" s="28"/>
      <c r="O811" s="304"/>
      <c r="P811" s="286" t="s">
        <v>365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0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1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2" t="n">
        <v>0</v>
      </c>
      <c r="BL811" s="75"/>
    </row>
    <row r="812" customFormat="false" ht="13.2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9"/>
      <c r="L812" s="299"/>
      <c r="M812" s="299"/>
      <c r="N812" s="28"/>
      <c r="O812" s="304"/>
      <c r="P812" s="286" t="s">
        <v>365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0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1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2" t="n">
        <v>0</v>
      </c>
      <c r="BL812" s="75"/>
    </row>
    <row r="813" customFormat="false" ht="13.2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9"/>
      <c r="L813" s="299"/>
      <c r="M813" s="299"/>
      <c r="N813" s="28"/>
      <c r="O813" s="304"/>
      <c r="P813" s="286" t="s">
        <v>365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0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1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2" t="n">
        <v>0</v>
      </c>
      <c r="BL813" s="75"/>
    </row>
    <row r="814" customFormat="false" ht="13.2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9"/>
      <c r="L814" s="299"/>
      <c r="M814" s="299"/>
      <c r="N814" s="28"/>
      <c r="O814" s="304"/>
      <c r="P814" s="286" t="s">
        <v>365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0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1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2" t="n">
        <v>0</v>
      </c>
      <c r="BL814" s="75"/>
    </row>
    <row r="815" customFormat="false" ht="13.2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9"/>
      <c r="L815" s="299"/>
      <c r="M815" s="299"/>
      <c r="N815" s="28"/>
      <c r="O815" s="304"/>
      <c r="P815" s="286" t="s">
        <v>365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0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1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2" t="n">
        <v>0</v>
      </c>
      <c r="BL815" s="75"/>
    </row>
    <row r="816" customFormat="false" ht="13.2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9"/>
      <c r="L816" s="299"/>
      <c r="M816" s="299"/>
      <c r="N816" s="28"/>
      <c r="O816" s="304"/>
      <c r="P816" s="286" t="s">
        <v>365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0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1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2" t="n">
        <v>0</v>
      </c>
      <c r="BL816" s="75"/>
    </row>
    <row r="817" customFormat="false" ht="13.2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9"/>
      <c r="L817" s="299"/>
      <c r="M817" s="299"/>
      <c r="N817" s="28"/>
      <c r="O817" s="304"/>
      <c r="P817" s="286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0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1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2" t="n">
        <v>0</v>
      </c>
      <c r="BL817" s="75"/>
    </row>
    <row r="818" customFormat="false" ht="13.2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9"/>
      <c r="L818" s="299"/>
      <c r="M818" s="299"/>
      <c r="N818" s="28"/>
      <c r="O818" s="304"/>
      <c r="P818" s="286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0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1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2" t="n">
        <v>0</v>
      </c>
      <c r="BL818" s="75"/>
    </row>
    <row r="819" customFormat="false" ht="13.2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9"/>
      <c r="L819" s="299"/>
      <c r="M819" s="299"/>
      <c r="N819" s="28"/>
      <c r="O819" s="304"/>
      <c r="P819" s="286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0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1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2" t="n">
        <v>0</v>
      </c>
      <c r="BL819" s="75"/>
    </row>
    <row r="820" customFormat="false" ht="13.2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9"/>
      <c r="L820" s="299"/>
      <c r="M820" s="299"/>
      <c r="N820" s="28"/>
      <c r="O820" s="304"/>
      <c r="P820" s="286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0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1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2" t="n">
        <v>0</v>
      </c>
      <c r="BL820" s="75"/>
    </row>
    <row r="821" customFormat="false" ht="13.2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9"/>
      <c r="L821" s="299"/>
      <c r="M821" s="299"/>
      <c r="N821" s="28"/>
      <c r="O821" s="304"/>
      <c r="P821" s="286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0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1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2" t="n">
        <v>0</v>
      </c>
      <c r="BL821" s="75"/>
    </row>
    <row r="822" customFormat="false" ht="13.2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9"/>
      <c r="L822" s="299"/>
      <c r="M822" s="299"/>
      <c r="N822" s="28"/>
      <c r="O822" s="304"/>
      <c r="P822" s="286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0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1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2" t="n">
        <v>0</v>
      </c>
      <c r="BL822" s="75"/>
    </row>
    <row r="823" customFormat="false" ht="13.2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9"/>
      <c r="L823" s="299"/>
      <c r="M823" s="299"/>
      <c r="N823" s="28"/>
      <c r="O823" s="304"/>
      <c r="P823" s="286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0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1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2" t="n">
        <v>0</v>
      </c>
      <c r="BL823" s="75"/>
    </row>
    <row r="824" customFormat="false" ht="13.2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9"/>
      <c r="L824" s="299"/>
      <c r="M824" s="299"/>
      <c r="N824" s="28"/>
      <c r="O824" s="304"/>
      <c r="P824" s="286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0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1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2" t="n">
        <v>0</v>
      </c>
      <c r="BL824" s="75"/>
    </row>
    <row r="825" customFormat="false" ht="13.2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9"/>
      <c r="L825" s="299"/>
      <c r="M825" s="299"/>
      <c r="N825" s="28"/>
      <c r="O825" s="304"/>
      <c r="P825" s="286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0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1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2" t="n">
        <v>0</v>
      </c>
      <c r="BL825" s="75"/>
    </row>
    <row r="826" customFormat="false" ht="13.2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9"/>
      <c r="L826" s="299"/>
      <c r="M826" s="299"/>
      <c r="N826" s="28"/>
      <c r="O826" s="304"/>
      <c r="P826" s="286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0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1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2" t="n">
        <v>0</v>
      </c>
      <c r="BL826" s="75"/>
    </row>
    <row r="827" customFormat="false" ht="13.2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9"/>
      <c r="L827" s="299"/>
      <c r="M827" s="299"/>
      <c r="N827" s="28"/>
      <c r="O827" s="304"/>
      <c r="P827" s="286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0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1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2" t="n">
        <v>0</v>
      </c>
      <c r="BL827" s="75"/>
    </row>
    <row r="828" customFormat="false" ht="13.2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9"/>
      <c r="L828" s="299"/>
      <c r="M828" s="299"/>
      <c r="N828" s="28"/>
      <c r="O828" s="304"/>
      <c r="P828" s="286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0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1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2" t="n">
        <v>0</v>
      </c>
      <c r="BL828" s="75"/>
    </row>
    <row r="829" customFormat="false" ht="13.2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9"/>
      <c r="L829" s="299"/>
      <c r="M829" s="299"/>
      <c r="N829" s="28"/>
      <c r="O829" s="304"/>
      <c r="P829" s="286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0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1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2" t="n">
        <v>0</v>
      </c>
      <c r="BL829" s="75"/>
    </row>
    <row r="830" customFormat="false" ht="13.2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9"/>
      <c r="L830" s="299"/>
      <c r="M830" s="299"/>
      <c r="N830" s="28"/>
      <c r="O830" s="304"/>
      <c r="P830" s="286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0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1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2" t="n">
        <v>0</v>
      </c>
      <c r="BL830" s="75"/>
    </row>
    <row r="831" customFormat="false" ht="13.2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9"/>
      <c r="L831" s="299"/>
      <c r="M831" s="299"/>
      <c r="N831" s="28"/>
      <c r="O831" s="304"/>
      <c r="P831" s="286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0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1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2" t="n">
        <v>0</v>
      </c>
      <c r="BL831" s="75"/>
    </row>
    <row r="832" customFormat="false" ht="13.2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9"/>
      <c r="L832" s="299"/>
      <c r="M832" s="299"/>
      <c r="N832" s="28"/>
      <c r="O832" s="304"/>
      <c r="P832" s="286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0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1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2" t="n">
        <v>0</v>
      </c>
      <c r="BL832" s="75"/>
    </row>
    <row r="833" customFormat="false" ht="13.2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9"/>
      <c r="L833" s="299"/>
      <c r="M833" s="299"/>
      <c r="N833" s="28"/>
      <c r="O833" s="304"/>
      <c r="P833" s="286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0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1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2" t="n">
        <v>0</v>
      </c>
      <c r="BL833" s="75"/>
    </row>
    <row r="834" customFormat="false" ht="13.2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9"/>
      <c r="L834" s="299"/>
      <c r="M834" s="299"/>
      <c r="N834" s="28"/>
      <c r="O834" s="304"/>
      <c r="P834" s="286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0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1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2" t="n">
        <v>0</v>
      </c>
      <c r="BL834" s="75"/>
    </row>
    <row r="835" customFormat="false" ht="13.2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9"/>
      <c r="L835" s="299"/>
      <c r="M835" s="299"/>
      <c r="N835" s="28"/>
      <c r="O835" s="304"/>
      <c r="P835" s="286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0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1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2" t="n">
        <v>0</v>
      </c>
      <c r="BL835" s="75"/>
    </row>
    <row r="836" customFormat="false" ht="13.2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9"/>
      <c r="L836" s="299"/>
      <c r="M836" s="299"/>
      <c r="N836" s="28"/>
      <c r="O836" s="304"/>
      <c r="P836" s="286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0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1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2" t="n">
        <v>0</v>
      </c>
      <c r="BL836" s="75"/>
    </row>
    <row r="837" customFormat="false" ht="13.2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9"/>
      <c r="L837" s="299"/>
      <c r="M837" s="299"/>
      <c r="N837" s="28"/>
      <c r="O837" s="304"/>
      <c r="P837" s="286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0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1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2" t="n">
        <v>0</v>
      </c>
      <c r="BL837" s="75"/>
    </row>
    <row r="838" customFormat="false" ht="13.2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9"/>
      <c r="L838" s="299"/>
      <c r="M838" s="299"/>
      <c r="N838" s="28"/>
      <c r="O838" s="304"/>
      <c r="P838" s="286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0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1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2" t="n">
        <v>0</v>
      </c>
      <c r="BL838" s="75"/>
    </row>
    <row r="839" customFormat="false" ht="13.2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9"/>
      <c r="L839" s="299"/>
      <c r="M839" s="299"/>
      <c r="N839" s="28"/>
      <c r="O839" s="304"/>
      <c r="P839" s="286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0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1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2" t="n">
        <v>0</v>
      </c>
      <c r="BL839" s="75"/>
    </row>
    <row r="840" customFormat="false" ht="13.2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9"/>
      <c r="L840" s="299"/>
      <c r="M840" s="299"/>
      <c r="N840" s="28"/>
      <c r="O840" s="304"/>
      <c r="P840" s="286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0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1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2" t="n">
        <v>0</v>
      </c>
      <c r="BL840" s="75"/>
    </row>
    <row r="841" customFormat="false" ht="13.2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9"/>
      <c r="L841" s="299"/>
      <c r="M841" s="299"/>
      <c r="N841" s="28"/>
      <c r="O841" s="304"/>
      <c r="P841" s="286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0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1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2" t="n">
        <v>0</v>
      </c>
      <c r="BL841" s="75"/>
    </row>
    <row r="842" customFormat="false" ht="13.2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9"/>
      <c r="L842" s="299"/>
      <c r="M842" s="299"/>
      <c r="N842" s="28"/>
      <c r="O842" s="304"/>
      <c r="P842" s="286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0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1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2" t="n">
        <v>0</v>
      </c>
      <c r="BL842" s="75"/>
    </row>
    <row r="843" customFormat="false" ht="13.2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9"/>
      <c r="L843" s="299"/>
      <c r="M843" s="299"/>
      <c r="N843" s="28"/>
      <c r="O843" s="304"/>
      <c r="P843" s="286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0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1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2" t="n">
        <v>0</v>
      </c>
      <c r="BL843" s="75"/>
    </row>
    <row r="844" customFormat="false" ht="13.2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9"/>
      <c r="L844" s="299"/>
      <c r="M844" s="299"/>
      <c r="N844" s="28"/>
      <c r="O844" s="304"/>
      <c r="P844" s="286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0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1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2" t="n">
        <v>0</v>
      </c>
      <c r="BL844" s="75"/>
    </row>
    <row r="845" customFormat="false" ht="13.2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9"/>
      <c r="L845" s="299"/>
      <c r="M845" s="299"/>
      <c r="N845" s="28"/>
      <c r="O845" s="304"/>
      <c r="P845" s="286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0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1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2" t="n">
        <v>0</v>
      </c>
      <c r="BL845" s="75"/>
    </row>
    <row r="846" customFormat="false" ht="13.2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9"/>
      <c r="L846" s="299"/>
      <c r="M846" s="299"/>
      <c r="N846" s="28"/>
      <c r="O846" s="304"/>
      <c r="P846" s="286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0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1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2" t="n">
        <v>0</v>
      </c>
      <c r="BL846" s="75"/>
    </row>
    <row r="847" customFormat="false" ht="13.2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9"/>
      <c r="L847" s="299"/>
      <c r="M847" s="299"/>
      <c r="N847" s="28"/>
      <c r="O847" s="304"/>
      <c r="P847" s="286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0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1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2" t="n">
        <v>0</v>
      </c>
      <c r="BL847" s="75"/>
    </row>
    <row r="848" customFormat="false" ht="13.2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9"/>
      <c r="L848" s="299"/>
      <c r="M848" s="299"/>
      <c r="N848" s="28"/>
      <c r="O848" s="304"/>
      <c r="P848" s="286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0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1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2" t="n">
        <v>0</v>
      </c>
      <c r="BL848" s="75"/>
    </row>
    <row r="849" customFormat="false" ht="13.2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9"/>
      <c r="L849" s="299"/>
      <c r="M849" s="299"/>
      <c r="N849" s="28"/>
      <c r="O849" s="304"/>
      <c r="P849" s="286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0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1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2" t="n">
        <v>0</v>
      </c>
      <c r="BL849" s="75"/>
    </row>
    <row r="850" customFormat="false" ht="13.2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9"/>
      <c r="L850" s="299"/>
      <c r="M850" s="299"/>
      <c r="N850" s="28"/>
      <c r="O850" s="304"/>
      <c r="P850" s="286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0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1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2" t="n">
        <v>0</v>
      </c>
      <c r="BL850" s="75"/>
    </row>
    <row r="851" customFormat="false" ht="13.2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9"/>
      <c r="L851" s="299"/>
      <c r="M851" s="299"/>
      <c r="N851" s="28"/>
      <c r="O851" s="304"/>
      <c r="P851" s="286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0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1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2" t="n">
        <v>0</v>
      </c>
      <c r="BL851" s="75"/>
    </row>
    <row r="852" customFormat="false" ht="13.2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9"/>
      <c r="L852" s="299"/>
      <c r="M852" s="299"/>
      <c r="N852" s="28"/>
      <c r="O852" s="304"/>
      <c r="P852" s="286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0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1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2" t="n">
        <v>0</v>
      </c>
      <c r="BL852" s="75"/>
    </row>
    <row r="853" customFormat="false" ht="13.2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9"/>
      <c r="L853" s="299"/>
      <c r="M853" s="299"/>
      <c r="N853" s="28"/>
      <c r="O853" s="304"/>
      <c r="P853" s="286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0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1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2" t="n">
        <v>0</v>
      </c>
      <c r="BL853" s="75"/>
    </row>
    <row r="854" customFormat="false" ht="13.2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9"/>
      <c r="L854" s="299"/>
      <c r="M854" s="299"/>
      <c r="N854" s="28"/>
      <c r="O854" s="304"/>
      <c r="P854" s="286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0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1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2" t="n">
        <v>0</v>
      </c>
      <c r="BL854" s="75"/>
    </row>
    <row r="855" customFormat="false" ht="13.2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9"/>
      <c r="L855" s="299"/>
      <c r="M855" s="299"/>
      <c r="N855" s="28"/>
      <c r="O855" s="304"/>
      <c r="P855" s="286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0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1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2" t="n">
        <v>0</v>
      </c>
      <c r="BL855" s="75"/>
    </row>
    <row r="856" customFormat="false" ht="13.2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9"/>
      <c r="L856" s="299"/>
      <c r="M856" s="299"/>
      <c r="N856" s="28"/>
      <c r="O856" s="304"/>
      <c r="P856" s="286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0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1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2" t="n">
        <v>0</v>
      </c>
      <c r="BL856" s="75"/>
    </row>
    <row r="857" customFormat="false" ht="13.2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9"/>
      <c r="L857" s="299"/>
      <c r="M857" s="299"/>
      <c r="N857" s="28"/>
      <c r="O857" s="304"/>
      <c r="P857" s="286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0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1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2" t="n">
        <v>0</v>
      </c>
      <c r="BL857" s="75"/>
    </row>
    <row r="858" customFormat="false" ht="13.2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9"/>
      <c r="L858" s="299"/>
      <c r="M858" s="299"/>
      <c r="N858" s="28"/>
      <c r="O858" s="304"/>
      <c r="P858" s="286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0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1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2" t="n">
        <v>0</v>
      </c>
      <c r="BL858" s="75"/>
    </row>
    <row r="859" customFormat="false" ht="13.2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9"/>
      <c r="L859" s="299"/>
      <c r="M859" s="299"/>
      <c r="N859" s="28"/>
      <c r="O859" s="304"/>
      <c r="P859" s="286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0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1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2" t="n">
        <v>0</v>
      </c>
      <c r="BL859" s="75"/>
    </row>
    <row r="860" customFormat="false" ht="13.2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9"/>
      <c r="L860" s="299"/>
      <c r="M860" s="299"/>
      <c r="N860" s="28"/>
      <c r="O860" s="304"/>
      <c r="P860" s="286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0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1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2" t="n">
        <v>0</v>
      </c>
      <c r="BL860" s="75"/>
    </row>
    <row r="861" customFormat="false" ht="13.2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9"/>
      <c r="L861" s="299"/>
      <c r="M861" s="299"/>
      <c r="N861" s="28"/>
      <c r="O861" s="304"/>
      <c r="P861" s="286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0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1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2" t="n">
        <v>0</v>
      </c>
      <c r="BL861" s="75"/>
    </row>
    <row r="862" customFormat="false" ht="13.2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9"/>
      <c r="L862" s="299"/>
      <c r="M862" s="299"/>
      <c r="N862" s="28"/>
      <c r="O862" s="304"/>
      <c r="P862" s="286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0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1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2" t="n">
        <v>0</v>
      </c>
      <c r="BL862" s="75"/>
    </row>
    <row r="863" customFormat="false" ht="13.2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9"/>
      <c r="L863" s="299"/>
      <c r="M863" s="299"/>
      <c r="N863" s="28"/>
      <c r="O863" s="304"/>
      <c r="P863" s="286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0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1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2" t="n">
        <v>0</v>
      </c>
      <c r="BL863" s="75"/>
    </row>
    <row r="864" customFormat="false" ht="13.2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9"/>
      <c r="L864" s="299"/>
      <c r="M864" s="299"/>
      <c r="N864" s="28"/>
      <c r="O864" s="304"/>
      <c r="P864" s="286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0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1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2" t="n">
        <v>0</v>
      </c>
      <c r="BL864" s="75"/>
    </row>
    <row r="865" customFormat="false" ht="13.2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9"/>
      <c r="L865" s="299"/>
      <c r="M865" s="299"/>
      <c r="N865" s="28"/>
      <c r="O865" s="304"/>
      <c r="P865" s="286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0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1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2" t="n">
        <v>0</v>
      </c>
      <c r="BL865" s="75"/>
    </row>
    <row r="866" customFormat="false" ht="13.2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9"/>
      <c r="L866" s="299"/>
      <c r="M866" s="299"/>
      <c r="N866" s="28"/>
      <c r="O866" s="304"/>
      <c r="P866" s="286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0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1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2" t="n">
        <v>0</v>
      </c>
      <c r="BL866" s="75"/>
    </row>
    <row r="867" customFormat="false" ht="13.2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9"/>
      <c r="L867" s="299"/>
      <c r="M867" s="299"/>
      <c r="N867" s="28"/>
      <c r="O867" s="304"/>
      <c r="P867" s="286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0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1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2" t="n">
        <v>0</v>
      </c>
      <c r="BL867" s="75"/>
    </row>
    <row r="868" customFormat="false" ht="13.2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9"/>
      <c r="L868" s="299"/>
      <c r="M868" s="299"/>
      <c r="N868" s="28"/>
      <c r="O868" s="304"/>
      <c r="P868" s="286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0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1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2" t="n">
        <v>0</v>
      </c>
      <c r="BL868" s="75"/>
    </row>
    <row r="869" customFormat="false" ht="13.2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9"/>
      <c r="L869" s="299"/>
      <c r="M869" s="299"/>
      <c r="N869" s="28"/>
      <c r="O869" s="304"/>
      <c r="P869" s="286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0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1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2" t="n">
        <v>0</v>
      </c>
      <c r="BL869" s="75"/>
    </row>
    <row r="870" customFormat="false" ht="13.2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9"/>
      <c r="L870" s="299"/>
      <c r="M870" s="299"/>
      <c r="N870" s="28"/>
      <c r="O870" s="304"/>
      <c r="P870" s="286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0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1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2" t="n">
        <v>0</v>
      </c>
      <c r="BL870" s="75"/>
    </row>
    <row r="871" customFormat="false" ht="13.2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9"/>
      <c r="L871" s="299"/>
      <c r="M871" s="299"/>
      <c r="N871" s="28"/>
      <c r="O871" s="304"/>
      <c r="P871" s="286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0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1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2" t="n">
        <v>0</v>
      </c>
      <c r="BL871" s="75"/>
    </row>
    <row r="872" customFormat="false" ht="13.2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9"/>
      <c r="L872" s="299"/>
      <c r="M872" s="299"/>
      <c r="N872" s="28"/>
      <c r="O872" s="304"/>
      <c r="P872" s="286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0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1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2" t="n">
        <v>0</v>
      </c>
      <c r="BL872" s="75"/>
    </row>
    <row r="873" customFormat="false" ht="13.2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9"/>
      <c r="L873" s="299"/>
      <c r="M873" s="299"/>
      <c r="N873" s="28"/>
      <c r="O873" s="304"/>
      <c r="P873" s="286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0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1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2" t="n">
        <v>0</v>
      </c>
      <c r="BL873" s="75"/>
    </row>
    <row r="874" customFormat="false" ht="13.2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9"/>
      <c r="L874" s="299"/>
      <c r="M874" s="299"/>
      <c r="N874" s="28"/>
      <c r="O874" s="304"/>
      <c r="P874" s="286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0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1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2" t="n">
        <v>0</v>
      </c>
      <c r="BL874" s="75"/>
    </row>
    <row r="875" customFormat="false" ht="13.2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9"/>
      <c r="L875" s="299"/>
      <c r="M875" s="299"/>
      <c r="N875" s="28"/>
      <c r="O875" s="304"/>
      <c r="P875" s="286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0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1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2" t="n">
        <v>0</v>
      </c>
      <c r="BL875" s="75"/>
    </row>
    <row r="876" customFormat="false" ht="13.2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9"/>
      <c r="L876" s="299"/>
      <c r="M876" s="299"/>
      <c r="N876" s="28"/>
      <c r="O876" s="304"/>
      <c r="P876" s="286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0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1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2" t="n">
        <v>0</v>
      </c>
      <c r="BL876" s="75"/>
    </row>
    <row r="877" customFormat="false" ht="13.2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9"/>
      <c r="L877" s="299"/>
      <c r="M877" s="299"/>
      <c r="N877" s="28"/>
      <c r="O877" s="304"/>
      <c r="P877" s="286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0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1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2" t="n">
        <v>0</v>
      </c>
      <c r="BL877" s="75"/>
    </row>
    <row r="878" customFormat="false" ht="13.2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9"/>
      <c r="L878" s="299"/>
      <c r="M878" s="299"/>
      <c r="N878" s="28"/>
      <c r="O878" s="304"/>
      <c r="P878" s="286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0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1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2" t="n">
        <v>0</v>
      </c>
      <c r="BL878" s="75"/>
    </row>
    <row r="879" customFormat="false" ht="13.2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9"/>
      <c r="L879" s="299"/>
      <c r="M879" s="299"/>
      <c r="N879" s="28"/>
      <c r="O879" s="304"/>
      <c r="P879" s="286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0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1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2" t="n">
        <v>0</v>
      </c>
      <c r="BL879" s="75"/>
    </row>
    <row r="880" customFormat="false" ht="13.2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9"/>
      <c r="L880" s="299"/>
      <c r="M880" s="299"/>
      <c r="N880" s="28"/>
      <c r="O880" s="304"/>
      <c r="P880" s="286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0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1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2" t="n">
        <v>0</v>
      </c>
      <c r="BL880" s="75"/>
    </row>
    <row r="881" customFormat="false" ht="13.2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9"/>
      <c r="L881" s="299"/>
      <c r="M881" s="299"/>
      <c r="N881" s="28"/>
      <c r="O881" s="304"/>
      <c r="P881" s="286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0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1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2" t="n">
        <v>0</v>
      </c>
      <c r="BL881" s="75"/>
    </row>
    <row r="882" customFormat="false" ht="13.2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9"/>
      <c r="L882" s="299"/>
      <c r="M882" s="299"/>
      <c r="N882" s="28"/>
      <c r="O882" s="304"/>
      <c r="P882" s="286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0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1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2" t="n">
        <v>0</v>
      </c>
      <c r="BL882" s="75"/>
    </row>
    <row r="883" customFormat="false" ht="13.2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9"/>
      <c r="L883" s="299"/>
      <c r="M883" s="299"/>
      <c r="N883" s="28"/>
      <c r="O883" s="304"/>
      <c r="P883" s="286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0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1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2" t="n">
        <v>0</v>
      </c>
      <c r="BL883" s="75"/>
    </row>
    <row r="884" customFormat="false" ht="13.2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9"/>
      <c r="L884" s="299"/>
      <c r="M884" s="299"/>
      <c r="N884" s="28"/>
      <c r="O884" s="304"/>
      <c r="P884" s="286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0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1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2" t="n">
        <v>0</v>
      </c>
      <c r="BL884" s="75"/>
    </row>
    <row r="885" customFormat="false" ht="13.2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9"/>
      <c r="L885" s="299"/>
      <c r="M885" s="299"/>
      <c r="N885" s="28"/>
      <c r="O885" s="304"/>
      <c r="P885" s="286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0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1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2" t="n">
        <v>0</v>
      </c>
      <c r="BL885" s="75"/>
    </row>
    <row r="886" customFormat="false" ht="13.2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9"/>
      <c r="L886" s="299"/>
      <c r="M886" s="299"/>
      <c r="N886" s="28"/>
      <c r="O886" s="304"/>
      <c r="P886" s="286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0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1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2" t="n">
        <v>0</v>
      </c>
      <c r="BL886" s="75"/>
    </row>
    <row r="887" customFormat="false" ht="13.2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9"/>
      <c r="L887" s="299"/>
      <c r="M887" s="299"/>
      <c r="N887" s="28"/>
      <c r="O887" s="304"/>
      <c r="P887" s="286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0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1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2" t="n">
        <v>0</v>
      </c>
      <c r="BL887" s="75"/>
    </row>
    <row r="888" customFormat="false" ht="13.2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9"/>
      <c r="L888" s="299"/>
      <c r="M888" s="299"/>
      <c r="N888" s="28"/>
      <c r="O888" s="304"/>
      <c r="P888" s="286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0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1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2" t="n">
        <v>0</v>
      </c>
      <c r="BL888" s="75"/>
    </row>
    <row r="889" customFormat="false" ht="13.2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9"/>
      <c r="L889" s="299"/>
      <c r="M889" s="299"/>
      <c r="N889" s="28"/>
      <c r="O889" s="304"/>
      <c r="P889" s="286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0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1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2" t="n">
        <v>0</v>
      </c>
      <c r="BL889" s="75"/>
    </row>
    <row r="890" customFormat="false" ht="13.2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9"/>
      <c r="L890" s="299"/>
      <c r="M890" s="299"/>
      <c r="N890" s="28"/>
      <c r="O890" s="304"/>
      <c r="P890" s="286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0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1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2" t="n">
        <v>0</v>
      </c>
      <c r="BL890" s="75"/>
    </row>
    <row r="891" customFormat="false" ht="13.2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9"/>
      <c r="L891" s="299"/>
      <c r="M891" s="299"/>
      <c r="N891" s="28"/>
      <c r="O891" s="304"/>
      <c r="P891" s="286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0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1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2" t="n">
        <v>0</v>
      </c>
      <c r="BL891" s="75"/>
    </row>
    <row r="892" customFormat="false" ht="13.2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9"/>
      <c r="L892" s="299"/>
      <c r="M892" s="299"/>
      <c r="N892" s="28"/>
      <c r="O892" s="304"/>
      <c r="P892" s="286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0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1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2" t="n">
        <v>0</v>
      </c>
      <c r="BL892" s="75"/>
    </row>
    <row r="893" customFormat="false" ht="13.2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9"/>
      <c r="L893" s="299"/>
      <c r="M893" s="299"/>
      <c r="N893" s="28"/>
      <c r="O893" s="304"/>
      <c r="P893" s="286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0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1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2" t="n">
        <v>0</v>
      </c>
      <c r="BL893" s="75"/>
    </row>
    <row r="894" customFormat="false" ht="13.2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9"/>
      <c r="L894" s="299"/>
      <c r="M894" s="299"/>
      <c r="N894" s="28"/>
      <c r="O894" s="304"/>
      <c r="P894" s="286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0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1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2" t="n">
        <v>0</v>
      </c>
      <c r="BL894" s="75"/>
    </row>
    <row r="895" customFormat="false" ht="13.2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9"/>
      <c r="L895" s="299"/>
      <c r="M895" s="299"/>
      <c r="N895" s="28"/>
      <c r="O895" s="304"/>
      <c r="P895" s="286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0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1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2" t="n">
        <v>0</v>
      </c>
      <c r="BL895" s="75"/>
    </row>
    <row r="896" customFormat="false" ht="13.2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9"/>
      <c r="L896" s="299"/>
      <c r="M896" s="299"/>
      <c r="N896" s="28"/>
      <c r="O896" s="304"/>
      <c r="P896" s="286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0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1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2" t="n">
        <v>0</v>
      </c>
      <c r="BL896" s="75"/>
    </row>
    <row r="897" customFormat="false" ht="13.2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9"/>
      <c r="L897" s="299"/>
      <c r="M897" s="299"/>
      <c r="N897" s="28"/>
      <c r="O897" s="304"/>
      <c r="P897" s="286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0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1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2" t="n">
        <v>0</v>
      </c>
      <c r="BL897" s="75"/>
    </row>
    <row r="898" customFormat="false" ht="13.2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9"/>
      <c r="L898" s="299"/>
      <c r="M898" s="299"/>
      <c r="N898" s="28"/>
      <c r="O898" s="304"/>
      <c r="P898" s="286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0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1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2" t="n">
        <v>0</v>
      </c>
      <c r="BL898" s="75"/>
    </row>
    <row r="899" customFormat="false" ht="13.2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9"/>
      <c r="L899" s="299"/>
      <c r="M899" s="299"/>
      <c r="N899" s="28"/>
      <c r="O899" s="304"/>
      <c r="P899" s="286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0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1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2" t="n">
        <v>0</v>
      </c>
      <c r="BL899" s="75"/>
    </row>
    <row r="900" customFormat="false" ht="13.2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9"/>
      <c r="L900" s="299"/>
      <c r="M900" s="299"/>
      <c r="N900" s="28"/>
      <c r="O900" s="304"/>
      <c r="P900" s="286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0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1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2" t="n">
        <v>0</v>
      </c>
      <c r="BL900" s="75"/>
    </row>
    <row r="901" customFormat="false" ht="13.2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9"/>
      <c r="L901" s="299"/>
      <c r="M901" s="299"/>
      <c r="N901" s="28"/>
      <c r="O901" s="304"/>
      <c r="P901" s="286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0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1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2" t="n">
        <v>0</v>
      </c>
      <c r="BL901" s="75"/>
    </row>
    <row r="902" customFormat="false" ht="13.2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9"/>
      <c r="L902" s="299"/>
      <c r="M902" s="299"/>
      <c r="N902" s="28"/>
      <c r="O902" s="304"/>
      <c r="P902" s="286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0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1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2" t="n">
        <v>0</v>
      </c>
      <c r="BL902" s="75"/>
    </row>
    <row r="903" customFormat="false" ht="13.2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9"/>
      <c r="L903" s="299"/>
      <c r="M903" s="299"/>
      <c r="N903" s="28"/>
      <c r="O903" s="304"/>
      <c r="P903" s="286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0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1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2" t="n">
        <v>0</v>
      </c>
      <c r="BL903" s="75"/>
    </row>
    <row r="904" customFormat="false" ht="13.2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9"/>
      <c r="L904" s="299"/>
      <c r="M904" s="299"/>
      <c r="N904" s="28"/>
      <c r="O904" s="304"/>
      <c r="P904" s="286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0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1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2" t="n">
        <v>0</v>
      </c>
      <c r="BL904" s="75"/>
    </row>
    <row r="905" customFormat="false" ht="13.2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9"/>
      <c r="L905" s="299"/>
      <c r="M905" s="299"/>
      <c r="N905" s="28"/>
      <c r="O905" s="304"/>
      <c r="P905" s="286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0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1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2" t="n">
        <v>0</v>
      </c>
      <c r="BL905" s="75"/>
    </row>
    <row r="906" customFormat="false" ht="13.2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9"/>
      <c r="L906" s="299"/>
      <c r="M906" s="299"/>
      <c r="N906" s="28"/>
      <c r="O906" s="304"/>
      <c r="P906" s="286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0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1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2" t="n">
        <v>0</v>
      </c>
      <c r="BL906" s="75"/>
    </row>
    <row r="907" customFormat="false" ht="13.2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9"/>
      <c r="L907" s="299"/>
      <c r="M907" s="299"/>
      <c r="N907" s="28"/>
      <c r="O907" s="304"/>
      <c r="P907" s="286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0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1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2" t="n">
        <v>0</v>
      </c>
      <c r="BL907" s="75"/>
    </row>
    <row r="908" customFormat="false" ht="13.2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9"/>
      <c r="L908" s="299"/>
      <c r="M908" s="299"/>
      <c r="N908" s="28"/>
      <c r="O908" s="304"/>
      <c r="P908" s="286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0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1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2" t="n">
        <v>0</v>
      </c>
      <c r="BL908" s="75"/>
    </row>
    <row r="909" customFormat="false" ht="13.2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9"/>
      <c r="L909" s="299"/>
      <c r="M909" s="299"/>
      <c r="N909" s="28"/>
      <c r="O909" s="304"/>
      <c r="P909" s="286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0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1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2" t="n">
        <v>0</v>
      </c>
      <c r="BL909" s="75"/>
    </row>
    <row r="910" customFormat="false" ht="13.2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9"/>
      <c r="L910" s="299"/>
      <c r="M910" s="299"/>
      <c r="N910" s="28"/>
      <c r="O910" s="304"/>
      <c r="P910" s="286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0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1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2" t="n">
        <v>0</v>
      </c>
      <c r="BL910" s="75"/>
    </row>
    <row r="911" customFormat="false" ht="13.2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9"/>
      <c r="L911" s="299"/>
      <c r="M911" s="299"/>
      <c r="N911" s="28"/>
      <c r="O911" s="304"/>
      <c r="P911" s="286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0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1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2" t="n">
        <v>0</v>
      </c>
      <c r="BL911" s="75"/>
    </row>
    <row r="912" customFormat="false" ht="13.2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9"/>
      <c r="L912" s="299"/>
      <c r="M912" s="299"/>
      <c r="N912" s="28"/>
      <c r="O912" s="304"/>
      <c r="P912" s="286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0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1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2" t="n">
        <v>0</v>
      </c>
      <c r="BL912" s="75"/>
    </row>
    <row r="913" customFormat="false" ht="13.2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9"/>
      <c r="L913" s="299"/>
      <c r="M913" s="299"/>
      <c r="N913" s="28"/>
      <c r="O913" s="304"/>
      <c r="P913" s="286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0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1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2" t="n">
        <v>0</v>
      </c>
      <c r="BL913" s="75"/>
    </row>
    <row r="914" customFormat="false" ht="13.2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9"/>
      <c r="L914" s="299"/>
      <c r="M914" s="299"/>
      <c r="N914" s="28"/>
      <c r="O914" s="304"/>
      <c r="P914" s="286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0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1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2" t="n">
        <v>0</v>
      </c>
      <c r="BL914" s="75"/>
    </row>
    <row r="915" customFormat="false" ht="13.2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9"/>
      <c r="L915" s="299"/>
      <c r="M915" s="299"/>
      <c r="N915" s="28"/>
      <c r="O915" s="304"/>
      <c r="P915" s="286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0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1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2" t="n">
        <v>0</v>
      </c>
      <c r="BL915" s="75"/>
    </row>
    <row r="916" customFormat="false" ht="13.2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9"/>
      <c r="L916" s="299"/>
      <c r="M916" s="299"/>
      <c r="N916" s="28"/>
      <c r="O916" s="304"/>
      <c r="P916" s="286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0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1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2" t="n">
        <v>0</v>
      </c>
      <c r="BL916" s="75"/>
    </row>
    <row r="917" customFormat="false" ht="13.2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9"/>
      <c r="L917" s="299"/>
      <c r="M917" s="299"/>
      <c r="N917" s="28"/>
      <c r="O917" s="304"/>
      <c r="P917" s="286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0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1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2" t="n">
        <v>0</v>
      </c>
      <c r="BL917" s="75"/>
    </row>
    <row r="918" customFormat="false" ht="13.2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9"/>
      <c r="L918" s="299"/>
      <c r="M918" s="299"/>
      <c r="N918" s="28"/>
      <c r="O918" s="304"/>
      <c r="P918" s="286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0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1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2" t="n">
        <v>0</v>
      </c>
      <c r="BL918" s="75"/>
    </row>
    <row r="919" customFormat="false" ht="13.2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9"/>
      <c r="L919" s="299"/>
      <c r="M919" s="299"/>
      <c r="N919" s="28"/>
      <c r="O919" s="304"/>
      <c r="P919" s="286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0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1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2" t="n">
        <v>0</v>
      </c>
      <c r="BL919" s="75"/>
    </row>
    <row r="920" customFormat="false" ht="13.2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9"/>
      <c r="L920" s="299"/>
      <c r="M920" s="299"/>
      <c r="N920" s="28"/>
      <c r="O920" s="304"/>
      <c r="P920" s="286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0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1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2" t="n">
        <v>0</v>
      </c>
      <c r="BL920" s="75"/>
    </row>
    <row r="921" customFormat="false" ht="13.2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9"/>
      <c r="L921" s="299"/>
      <c r="M921" s="299"/>
      <c r="N921" s="28"/>
      <c r="O921" s="304"/>
      <c r="P921" s="286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0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1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2" t="n">
        <v>0</v>
      </c>
      <c r="BL921" s="75"/>
    </row>
    <row r="922" customFormat="false" ht="13.2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9"/>
      <c r="L922" s="299"/>
      <c r="M922" s="299"/>
      <c r="N922" s="28"/>
      <c r="O922" s="304"/>
      <c r="P922" s="286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0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1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2" t="n">
        <v>0</v>
      </c>
      <c r="BL922" s="75"/>
    </row>
    <row r="923" customFormat="false" ht="13.2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9"/>
      <c r="L923" s="299"/>
      <c r="M923" s="299"/>
      <c r="N923" s="28"/>
      <c r="O923" s="304"/>
      <c r="P923" s="286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0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1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2" t="n">
        <v>0</v>
      </c>
      <c r="BL923" s="75"/>
    </row>
    <row r="924" customFormat="false" ht="13.2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9"/>
      <c r="L924" s="299"/>
      <c r="M924" s="299"/>
      <c r="N924" s="28"/>
      <c r="O924" s="304"/>
      <c r="P924" s="286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0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1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2" t="n">
        <v>0</v>
      </c>
      <c r="BL924" s="75"/>
    </row>
    <row r="925" customFormat="false" ht="13.2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9"/>
      <c r="L925" s="299"/>
      <c r="M925" s="299"/>
      <c r="N925" s="28"/>
      <c r="O925" s="304"/>
      <c r="P925" s="286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0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1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2" t="n">
        <v>0</v>
      </c>
      <c r="BL925" s="75"/>
    </row>
    <row r="926" customFormat="false" ht="13.2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9"/>
      <c r="L926" s="299"/>
      <c r="M926" s="299"/>
      <c r="N926" s="28"/>
      <c r="O926" s="304"/>
      <c r="P926" s="286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0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1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2" t="n">
        <v>0</v>
      </c>
      <c r="BL926" s="75"/>
    </row>
    <row r="927" customFormat="false" ht="13.2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9"/>
      <c r="L927" s="299"/>
      <c r="M927" s="299"/>
      <c r="N927" s="28"/>
      <c r="O927" s="304"/>
      <c r="P927" s="286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0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1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2" t="n">
        <v>0</v>
      </c>
      <c r="BL927" s="75"/>
    </row>
    <row r="928" customFormat="false" ht="13.2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9"/>
      <c r="L928" s="299"/>
      <c r="M928" s="299"/>
      <c r="N928" s="28"/>
      <c r="O928" s="304"/>
      <c r="P928" s="286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0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1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2" t="n">
        <v>0</v>
      </c>
      <c r="BL928" s="75"/>
    </row>
    <row r="929" customFormat="false" ht="13.2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9"/>
      <c r="L929" s="299"/>
      <c r="M929" s="299"/>
      <c r="N929" s="28"/>
      <c r="O929" s="304"/>
      <c r="P929" s="286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0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1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2" t="n">
        <v>0</v>
      </c>
      <c r="BL929" s="75"/>
    </row>
    <row r="930" customFormat="false" ht="13.2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9"/>
      <c r="L930" s="299"/>
      <c r="M930" s="299"/>
      <c r="N930" s="28"/>
      <c r="O930" s="304"/>
      <c r="P930" s="286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0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1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2" t="n">
        <v>0</v>
      </c>
      <c r="BL930" s="75"/>
    </row>
    <row r="931" customFormat="false" ht="13.2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9"/>
      <c r="L931" s="299"/>
      <c r="M931" s="299"/>
      <c r="N931" s="28"/>
      <c r="O931" s="304"/>
      <c r="P931" s="286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0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1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2" t="n">
        <v>0</v>
      </c>
      <c r="BL931" s="75"/>
    </row>
    <row r="932" customFormat="false" ht="13.2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9"/>
      <c r="L932" s="299"/>
      <c r="M932" s="299"/>
      <c r="N932" s="28"/>
      <c r="O932" s="304"/>
      <c r="P932" s="286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0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1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2" t="n">
        <v>0</v>
      </c>
      <c r="BL932" s="75"/>
    </row>
    <row r="933" customFormat="false" ht="13.2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9"/>
      <c r="L933" s="299"/>
      <c r="M933" s="299"/>
      <c r="N933" s="28"/>
      <c r="O933" s="304"/>
      <c r="P933" s="286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0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1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2" t="n">
        <v>0</v>
      </c>
      <c r="BL933" s="75"/>
    </row>
    <row r="934" customFormat="false" ht="13.2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9"/>
      <c r="L934" s="299"/>
      <c r="M934" s="299"/>
      <c r="N934" s="28"/>
      <c r="O934" s="304"/>
      <c r="P934" s="286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0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1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2" t="n">
        <v>0</v>
      </c>
      <c r="BL934" s="75"/>
    </row>
    <row r="935" customFormat="false" ht="13.2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9"/>
      <c r="L935" s="299"/>
      <c r="M935" s="299"/>
      <c r="N935" s="28"/>
      <c r="O935" s="304"/>
      <c r="P935" s="286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0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1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2" t="n">
        <v>0</v>
      </c>
      <c r="BL935" s="75"/>
    </row>
    <row r="936" customFormat="false" ht="13.2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9"/>
      <c r="L936" s="299"/>
      <c r="M936" s="299"/>
      <c r="N936" s="28"/>
      <c r="O936" s="304"/>
      <c r="P936" s="286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0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1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2" t="n">
        <v>0</v>
      </c>
      <c r="BL936" s="75"/>
    </row>
    <row r="937" customFormat="false" ht="13.2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9"/>
      <c r="L937" s="299"/>
      <c r="M937" s="299"/>
      <c r="N937" s="28"/>
      <c r="O937" s="304"/>
      <c r="P937" s="286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0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1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2" t="n">
        <v>0</v>
      </c>
      <c r="BL937" s="75"/>
    </row>
    <row r="938" customFormat="false" ht="13.2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9"/>
      <c r="L938" s="299"/>
      <c r="M938" s="299"/>
      <c r="N938" s="28"/>
      <c r="O938" s="304"/>
      <c r="P938" s="286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0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1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2" t="n">
        <v>0</v>
      </c>
      <c r="BL938" s="75"/>
    </row>
    <row r="939" customFormat="false" ht="13.2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9"/>
      <c r="L939" s="299"/>
      <c r="M939" s="299"/>
      <c r="N939" s="28"/>
      <c r="O939" s="304"/>
      <c r="P939" s="286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0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1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2" t="n">
        <v>0</v>
      </c>
      <c r="BL939" s="75"/>
    </row>
    <row r="940" customFormat="false" ht="13.2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9"/>
      <c r="L940" s="299"/>
      <c r="M940" s="299"/>
      <c r="N940" s="28"/>
      <c r="O940" s="304"/>
      <c r="P940" s="286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0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1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2" t="n">
        <v>0</v>
      </c>
      <c r="BL940" s="75"/>
    </row>
    <row r="941" customFormat="false" ht="13.2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9"/>
      <c r="L941" s="299"/>
      <c r="M941" s="299"/>
      <c r="N941" s="28"/>
      <c r="O941" s="304"/>
      <c r="P941" s="286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0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1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2" t="n">
        <v>0</v>
      </c>
      <c r="BL941" s="75"/>
    </row>
    <row r="942" customFormat="false" ht="13.2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9"/>
      <c r="L942" s="299"/>
      <c r="M942" s="299"/>
      <c r="N942" s="28"/>
      <c r="O942" s="304"/>
      <c r="P942" s="286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0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1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2" t="n">
        <v>0</v>
      </c>
      <c r="BL942" s="75"/>
    </row>
    <row r="943" customFormat="false" ht="13.2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9"/>
      <c r="L943" s="299"/>
      <c r="M943" s="299"/>
      <c r="N943" s="28"/>
      <c r="O943" s="304"/>
      <c r="P943" s="286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0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1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2" t="n">
        <v>0</v>
      </c>
      <c r="BL943" s="75"/>
    </row>
    <row r="944" customFormat="false" ht="13.2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9"/>
      <c r="L944" s="299"/>
      <c r="M944" s="299"/>
      <c r="N944" s="28"/>
      <c r="O944" s="304"/>
      <c r="P944" s="286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0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1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2" t="n">
        <v>0</v>
      </c>
      <c r="BL944" s="75"/>
    </row>
    <row r="945" customFormat="false" ht="13.2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9"/>
      <c r="L945" s="299"/>
      <c r="M945" s="299"/>
      <c r="N945" s="28"/>
      <c r="O945" s="304"/>
      <c r="P945" s="286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0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1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2" t="n">
        <v>0</v>
      </c>
      <c r="BL945" s="75"/>
    </row>
    <row r="946" customFormat="false" ht="13.2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9"/>
      <c r="L946" s="299"/>
      <c r="M946" s="299"/>
      <c r="N946" s="28"/>
      <c r="O946" s="304"/>
      <c r="P946" s="286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0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1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2" t="n">
        <v>0</v>
      </c>
      <c r="BL946" s="75"/>
    </row>
    <row r="947" customFormat="false" ht="13.2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9"/>
      <c r="L947" s="299"/>
      <c r="M947" s="299"/>
      <c r="N947" s="28"/>
      <c r="O947" s="304"/>
      <c r="P947" s="286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0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1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2" t="n">
        <v>0</v>
      </c>
      <c r="BL947" s="75"/>
    </row>
    <row r="948" customFormat="false" ht="13.2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9"/>
      <c r="L948" s="299"/>
      <c r="M948" s="299"/>
      <c r="N948" s="28"/>
      <c r="O948" s="304"/>
      <c r="P948" s="286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0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1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2" t="n">
        <v>0</v>
      </c>
      <c r="BL948" s="75"/>
    </row>
    <row r="949" customFormat="false" ht="13.2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9"/>
      <c r="L949" s="299"/>
      <c r="M949" s="299"/>
      <c r="N949" s="28"/>
      <c r="O949" s="304"/>
      <c r="P949" s="286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0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1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2" t="n">
        <v>0</v>
      </c>
      <c r="BL949" s="75"/>
    </row>
    <row r="950" customFormat="false" ht="13.2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9"/>
      <c r="L950" s="299"/>
      <c r="M950" s="299"/>
      <c r="N950" s="28"/>
      <c r="O950" s="304"/>
      <c r="P950" s="286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0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1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2" t="n">
        <v>0</v>
      </c>
      <c r="BL950" s="75"/>
    </row>
    <row r="951" customFormat="false" ht="13.2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9"/>
      <c r="L951" s="299"/>
      <c r="M951" s="299"/>
      <c r="N951" s="28"/>
      <c r="O951" s="304"/>
      <c r="P951" s="286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0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1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2" t="n">
        <v>0</v>
      </c>
      <c r="BL951" s="75"/>
    </row>
    <row r="952" customFormat="false" ht="13.2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9"/>
      <c r="L952" s="299"/>
      <c r="M952" s="299"/>
      <c r="N952" s="28"/>
      <c r="O952" s="304"/>
      <c r="P952" s="286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0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1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2" t="n">
        <v>0</v>
      </c>
      <c r="BL952" s="75"/>
    </row>
    <row r="953" customFormat="false" ht="13.2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9"/>
      <c r="L953" s="299"/>
      <c r="M953" s="299"/>
      <c r="N953" s="28"/>
      <c r="O953" s="304"/>
      <c r="P953" s="286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0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1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2" t="n">
        <v>0</v>
      </c>
      <c r="BL953" s="75"/>
    </row>
    <row r="954" customFormat="false" ht="13.2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9"/>
      <c r="L954" s="299"/>
      <c r="M954" s="299"/>
      <c r="N954" s="28"/>
      <c r="O954" s="304"/>
      <c r="P954" s="286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0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1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2" t="n">
        <v>0</v>
      </c>
      <c r="BL954" s="75"/>
    </row>
    <row r="955" customFormat="false" ht="13.2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9"/>
      <c r="L955" s="299"/>
      <c r="M955" s="299"/>
      <c r="N955" s="28"/>
      <c r="O955" s="304"/>
      <c r="P955" s="286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0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1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2" t="n">
        <v>0</v>
      </c>
      <c r="BL955" s="75"/>
    </row>
    <row r="956" customFormat="false" ht="13.2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9"/>
      <c r="L956" s="299"/>
      <c r="M956" s="299"/>
      <c r="N956" s="28"/>
      <c r="O956" s="304"/>
      <c r="P956" s="286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0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1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2" t="n">
        <v>0</v>
      </c>
      <c r="BL956" s="75"/>
    </row>
    <row r="957" customFormat="false" ht="13.2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9"/>
      <c r="L957" s="299"/>
      <c r="M957" s="299"/>
      <c r="N957" s="28"/>
      <c r="O957" s="304"/>
      <c r="P957" s="286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0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1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2" t="n">
        <v>0</v>
      </c>
      <c r="BL957" s="75"/>
    </row>
    <row r="958" customFormat="false" ht="13.2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9"/>
      <c r="L958" s="299"/>
      <c r="M958" s="299"/>
      <c r="N958" s="28"/>
      <c r="O958" s="304"/>
      <c r="P958" s="286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0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1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2" t="n">
        <v>0</v>
      </c>
      <c r="BL958" s="75"/>
    </row>
    <row r="959" customFormat="false" ht="13.2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9"/>
      <c r="L959" s="299"/>
      <c r="M959" s="299"/>
      <c r="N959" s="28"/>
      <c r="O959" s="304"/>
      <c r="P959" s="286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0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1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2" t="n">
        <v>0</v>
      </c>
      <c r="BL959" s="75"/>
    </row>
    <row r="960" customFormat="false" ht="13.2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9"/>
      <c r="L960" s="299"/>
      <c r="M960" s="299"/>
      <c r="N960" s="28"/>
      <c r="O960" s="304"/>
      <c r="P960" s="286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0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1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2" t="n">
        <v>0</v>
      </c>
      <c r="BL960" s="75"/>
    </row>
    <row r="961" customFormat="false" ht="13.2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9"/>
      <c r="L961" s="299"/>
      <c r="M961" s="299"/>
      <c r="N961" s="28"/>
      <c r="O961" s="304"/>
      <c r="P961" s="286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0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1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2" t="n">
        <v>0</v>
      </c>
      <c r="BL961" s="75"/>
    </row>
    <row r="962" customFormat="false" ht="13.2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9"/>
      <c r="L962" s="299"/>
      <c r="M962" s="299"/>
      <c r="N962" s="28"/>
      <c r="O962" s="304"/>
      <c r="P962" s="286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0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1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2" t="n">
        <v>0</v>
      </c>
      <c r="BL962" s="75"/>
    </row>
    <row r="963" customFormat="false" ht="13.2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9"/>
      <c r="L963" s="299"/>
      <c r="M963" s="299"/>
      <c r="N963" s="28"/>
      <c r="O963" s="304"/>
      <c r="P963" s="286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0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1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2" t="n">
        <v>0</v>
      </c>
      <c r="BL963" s="75"/>
    </row>
    <row r="964" customFormat="false" ht="13.2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9"/>
      <c r="L964" s="299"/>
      <c r="M964" s="299"/>
      <c r="N964" s="28"/>
      <c r="O964" s="304"/>
      <c r="P964" s="286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0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1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2" t="n">
        <v>0</v>
      </c>
      <c r="BL964" s="75"/>
    </row>
    <row r="965" customFormat="false" ht="13.2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9"/>
      <c r="L965" s="299"/>
      <c r="M965" s="299"/>
      <c r="N965" s="28"/>
      <c r="O965" s="304"/>
      <c r="P965" s="286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0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1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2" t="n">
        <v>0</v>
      </c>
      <c r="BL965" s="75"/>
    </row>
    <row r="966" customFormat="false" ht="13.2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9"/>
      <c r="L966" s="299"/>
      <c r="M966" s="299"/>
      <c r="N966" s="28"/>
      <c r="O966" s="304"/>
      <c r="P966" s="286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0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1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2" t="n">
        <v>0</v>
      </c>
      <c r="BL966" s="75"/>
    </row>
    <row r="967" customFormat="false" ht="13.2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9"/>
      <c r="L967" s="299"/>
      <c r="M967" s="299"/>
      <c r="N967" s="28"/>
      <c r="O967" s="304"/>
      <c r="P967" s="286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0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1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2" t="n">
        <v>0</v>
      </c>
      <c r="BL967" s="75"/>
    </row>
    <row r="968" customFormat="false" ht="13.2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9"/>
      <c r="L968" s="299"/>
      <c r="M968" s="299"/>
      <c r="N968" s="28"/>
      <c r="O968" s="304"/>
      <c r="P968" s="286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0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1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2" t="n">
        <v>0</v>
      </c>
      <c r="BL968" s="75"/>
    </row>
    <row r="969" customFormat="false" ht="13.2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9"/>
      <c r="L969" s="299"/>
      <c r="M969" s="299"/>
      <c r="N969" s="28"/>
      <c r="O969" s="304"/>
      <c r="P969" s="286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0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1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2" t="n">
        <v>0</v>
      </c>
      <c r="BL969" s="75"/>
    </row>
    <row r="970" customFormat="false" ht="13.2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9"/>
      <c r="L970" s="299"/>
      <c r="M970" s="299"/>
      <c r="N970" s="28"/>
      <c r="O970" s="304"/>
      <c r="P970" s="286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0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1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2" t="n">
        <v>0</v>
      </c>
      <c r="BL970" s="75"/>
    </row>
    <row r="971" customFormat="false" ht="13.2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9"/>
      <c r="L971" s="299"/>
      <c r="M971" s="299"/>
      <c r="N971" s="28"/>
      <c r="O971" s="304"/>
      <c r="P971" s="286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0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1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2" t="n">
        <v>0</v>
      </c>
      <c r="BL971" s="75"/>
    </row>
    <row r="972" customFormat="false" ht="13.2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9"/>
      <c r="L972" s="299"/>
      <c r="M972" s="299"/>
      <c r="N972" s="28"/>
      <c r="O972" s="304"/>
      <c r="P972" s="286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0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1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2" t="n">
        <v>0</v>
      </c>
      <c r="BL972" s="75"/>
    </row>
    <row r="973" customFormat="false" ht="13.2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9"/>
      <c r="L973" s="299"/>
      <c r="M973" s="299"/>
      <c r="N973" s="28"/>
      <c r="O973" s="304"/>
      <c r="P973" s="286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0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1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2" t="n">
        <v>0</v>
      </c>
      <c r="BL973" s="75"/>
    </row>
    <row r="974" customFormat="false" ht="13.2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9"/>
      <c r="L974" s="299"/>
      <c r="M974" s="299"/>
      <c r="N974" s="28"/>
      <c r="O974" s="304"/>
      <c r="P974" s="286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0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1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2" t="n">
        <v>0</v>
      </c>
      <c r="BL974" s="75"/>
    </row>
    <row r="975" customFormat="false" ht="13.2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9"/>
      <c r="L975" s="299"/>
      <c r="M975" s="299"/>
      <c r="N975" s="28"/>
      <c r="O975" s="304"/>
      <c r="P975" s="286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0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1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2" t="n">
        <v>0</v>
      </c>
      <c r="BL975" s="75"/>
    </row>
    <row r="976" customFormat="false" ht="13.2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9"/>
      <c r="L976" s="299"/>
      <c r="M976" s="299"/>
      <c r="N976" s="28"/>
      <c r="O976" s="304"/>
      <c r="P976" s="286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0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1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2" t="n">
        <v>0</v>
      </c>
      <c r="BL976" s="75"/>
    </row>
    <row r="977" customFormat="false" ht="13.2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9"/>
      <c r="L977" s="299"/>
      <c r="M977" s="299"/>
      <c r="N977" s="28"/>
      <c r="O977" s="304"/>
      <c r="P977" s="286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0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1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2" t="n">
        <v>0</v>
      </c>
      <c r="BL977" s="75"/>
    </row>
    <row r="978" customFormat="false" ht="13.2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9"/>
      <c r="L978" s="299"/>
      <c r="M978" s="299"/>
      <c r="N978" s="28"/>
      <c r="O978" s="304"/>
      <c r="P978" s="286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0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1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2" t="n">
        <v>0</v>
      </c>
      <c r="BL978" s="75"/>
    </row>
    <row r="979" customFormat="false" ht="13.2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9"/>
      <c r="L979" s="299"/>
      <c r="M979" s="299"/>
      <c r="N979" s="28"/>
      <c r="O979" s="304"/>
      <c r="P979" s="286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0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1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2" t="n">
        <v>0</v>
      </c>
      <c r="BL979" s="75"/>
    </row>
    <row r="980" customFormat="false" ht="13.2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9"/>
      <c r="L980" s="299"/>
      <c r="M980" s="299"/>
      <c r="N980" s="28"/>
      <c r="O980" s="304"/>
      <c r="P980" s="286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0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1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2" t="n">
        <v>0</v>
      </c>
      <c r="BL980" s="75"/>
    </row>
    <row r="981" customFormat="false" ht="13.2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9"/>
      <c r="L981" s="299"/>
      <c r="M981" s="299"/>
      <c r="N981" s="28"/>
      <c r="O981" s="304"/>
      <c r="P981" s="286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0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1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2" t="n">
        <v>0</v>
      </c>
      <c r="BL981" s="75"/>
    </row>
    <row r="982" customFormat="false" ht="13.2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9"/>
      <c r="L982" s="299"/>
      <c r="M982" s="299"/>
      <c r="N982" s="28"/>
      <c r="O982" s="304"/>
      <c r="P982" s="286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0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1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2" t="n">
        <v>0</v>
      </c>
      <c r="BL982" s="75"/>
    </row>
    <row r="983" customFormat="false" ht="13.2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9"/>
      <c r="L983" s="299"/>
      <c r="M983" s="299"/>
      <c r="N983" s="28"/>
      <c r="O983" s="304"/>
      <c r="P983" s="286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0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1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2" t="n">
        <v>0</v>
      </c>
      <c r="BL983" s="75"/>
    </row>
    <row r="984" customFormat="false" ht="13.2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9"/>
      <c r="L984" s="299"/>
      <c r="M984" s="299"/>
      <c r="N984" s="28"/>
      <c r="O984" s="304"/>
      <c r="P984" s="286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0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1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2" t="n">
        <v>0</v>
      </c>
      <c r="BL984" s="75"/>
    </row>
    <row r="985" customFormat="false" ht="13.2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9"/>
      <c r="L985" s="299"/>
      <c r="M985" s="299"/>
      <c r="N985" s="28"/>
      <c r="O985" s="304"/>
      <c r="P985" s="286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0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1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2" t="n">
        <v>0</v>
      </c>
      <c r="BL985" s="75"/>
    </row>
    <row r="986" customFormat="false" ht="13.2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9"/>
      <c r="L986" s="299"/>
      <c r="M986" s="299"/>
      <c r="N986" s="28"/>
      <c r="O986" s="304"/>
      <c r="P986" s="286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0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1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2" t="n">
        <v>0</v>
      </c>
      <c r="BL986" s="75"/>
    </row>
    <row r="987" customFormat="false" ht="13.2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9"/>
      <c r="L987" s="299"/>
      <c r="M987" s="299"/>
      <c r="N987" s="28"/>
      <c r="O987" s="304"/>
      <c r="P987" s="286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0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1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2" t="n">
        <v>0</v>
      </c>
      <c r="BL987" s="75"/>
    </row>
    <row r="988" customFormat="false" ht="13.2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9"/>
      <c r="L988" s="299"/>
      <c r="M988" s="299"/>
      <c r="N988" s="28"/>
      <c r="O988" s="304"/>
      <c r="P988" s="286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0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1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2" t="n">
        <v>0</v>
      </c>
      <c r="BL988" s="75"/>
    </row>
    <row r="989" customFormat="false" ht="13.2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9"/>
      <c r="L989" s="299"/>
      <c r="M989" s="299"/>
      <c r="N989" s="28"/>
      <c r="O989" s="304"/>
      <c r="P989" s="286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0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1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2" t="n">
        <v>0</v>
      </c>
      <c r="BL989" s="75"/>
    </row>
    <row r="990" customFormat="false" ht="13.2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9"/>
      <c r="L990" s="299"/>
      <c r="M990" s="299"/>
      <c r="N990" s="28"/>
      <c r="O990" s="304"/>
      <c r="P990" s="286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0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1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2" t="n">
        <v>0</v>
      </c>
      <c r="BL990" s="75"/>
    </row>
    <row r="991" customFormat="false" ht="13.2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9"/>
      <c r="L991" s="299"/>
      <c r="M991" s="299"/>
      <c r="N991" s="28"/>
      <c r="O991" s="304"/>
      <c r="P991" s="286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0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1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2" t="n">
        <v>0</v>
      </c>
      <c r="BL991" s="75"/>
    </row>
    <row r="992" customFormat="false" ht="13.2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9"/>
      <c r="L992" s="299"/>
      <c r="M992" s="299"/>
      <c r="N992" s="28"/>
      <c r="O992" s="304"/>
      <c r="P992" s="286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0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1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2" t="n">
        <v>0</v>
      </c>
      <c r="BL992" s="75"/>
    </row>
    <row r="993" customFormat="false" ht="13.2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9"/>
      <c r="L993" s="299"/>
      <c r="M993" s="299"/>
      <c r="N993" s="28"/>
      <c r="O993" s="304"/>
      <c r="P993" s="286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0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1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2" t="n">
        <v>0</v>
      </c>
      <c r="BL993" s="75"/>
    </row>
    <row r="994" customFormat="false" ht="13.2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9"/>
      <c r="L994" s="299"/>
      <c r="M994" s="299"/>
      <c r="N994" s="28"/>
      <c r="O994" s="304"/>
      <c r="P994" s="286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0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1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2" t="n">
        <v>0</v>
      </c>
      <c r="BL994" s="75"/>
    </row>
    <row r="995" customFormat="false" ht="13.2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9"/>
      <c r="L995" s="299"/>
      <c r="M995" s="299"/>
      <c r="N995" s="28"/>
      <c r="O995" s="304"/>
      <c r="P995" s="286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0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1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2" t="n">
        <v>0</v>
      </c>
      <c r="BL995" s="75"/>
    </row>
    <row r="996" customFormat="false" ht="13.2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9"/>
      <c r="L996" s="299"/>
      <c r="M996" s="299"/>
      <c r="N996" s="28"/>
      <c r="O996" s="304"/>
      <c r="P996" s="286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0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1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2" t="n">
        <v>0</v>
      </c>
      <c r="BL996" s="75"/>
    </row>
    <row r="997" customFormat="false" ht="13.2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9"/>
      <c r="L997" s="299"/>
      <c r="M997" s="299"/>
      <c r="N997" s="28"/>
      <c r="O997" s="304"/>
      <c r="P997" s="286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0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1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2" t="n">
        <v>0</v>
      </c>
      <c r="BL997" s="75"/>
    </row>
    <row r="998" customFormat="false" ht="13.2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9"/>
      <c r="L998" s="299"/>
      <c r="M998" s="299"/>
      <c r="N998" s="28"/>
      <c r="O998" s="304"/>
      <c r="P998" s="286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0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1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2" t="n">
        <v>0</v>
      </c>
      <c r="BL998" s="75"/>
    </row>
    <row r="999" customFormat="false" ht="13.2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9"/>
      <c r="L999" s="299"/>
      <c r="M999" s="299"/>
      <c r="N999" s="28"/>
      <c r="O999" s="304"/>
      <c r="P999" s="286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0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1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2" t="n">
        <v>0</v>
      </c>
      <c r="BL999" s="75"/>
    </row>
    <row r="1000" customFormat="false" ht="13.2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9"/>
      <c r="L1000" s="299"/>
      <c r="M1000" s="299"/>
      <c r="N1000" s="28"/>
      <c r="O1000" s="304"/>
      <c r="P1000" s="286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0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1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2" t="n">
        <v>0</v>
      </c>
      <c r="BL1000" s="75"/>
    </row>
    <row r="1001" customFormat="false" ht="13.2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9"/>
      <c r="L1001" s="299"/>
      <c r="M1001" s="299"/>
      <c r="N1001" s="28"/>
      <c r="O1001" s="304"/>
      <c r="P1001" s="286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0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1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2" t="n">
        <v>0</v>
      </c>
      <c r="BL1001" s="75"/>
    </row>
    <row r="1002" customFormat="false" ht="13.2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9"/>
      <c r="L1002" s="299"/>
      <c r="M1002" s="299"/>
      <c r="N1002" s="28"/>
      <c r="O1002" s="304"/>
      <c r="P1002" s="286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0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1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2" t="n">
        <v>0</v>
      </c>
      <c r="BL1002" s="75"/>
    </row>
    <row r="1003" customFormat="false" ht="13.2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9"/>
      <c r="L1003" s="299"/>
      <c r="M1003" s="299"/>
      <c r="N1003" s="28"/>
      <c r="O1003" s="304"/>
      <c r="P1003" s="286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0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1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2" t="n">
        <v>0</v>
      </c>
      <c r="BL1003" s="75"/>
    </row>
    <row r="1004" customFormat="false" ht="13.2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9"/>
      <c r="L1004" s="299"/>
      <c r="M1004" s="299"/>
      <c r="N1004" s="28"/>
      <c r="O1004" s="304"/>
      <c r="P1004" s="286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0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1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2" t="n">
        <v>0</v>
      </c>
      <c r="BL1004" s="75"/>
    </row>
    <row r="1005" customFormat="false" ht="13.2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9"/>
      <c r="L1005" s="299"/>
      <c r="M1005" s="299"/>
      <c r="N1005" s="28"/>
      <c r="O1005" s="304"/>
      <c r="P1005" s="286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0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1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2" t="n">
        <v>0</v>
      </c>
      <c r="BL1005" s="75"/>
    </row>
    <row r="1006" customFormat="false" ht="13.2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9"/>
      <c r="L1006" s="299"/>
      <c r="M1006" s="299"/>
      <c r="N1006" s="28"/>
      <c r="O1006" s="304"/>
      <c r="P1006" s="286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0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1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2" t="n">
        <v>0</v>
      </c>
      <c r="BL1006" s="75"/>
    </row>
    <row r="1007" customFormat="false" ht="13.2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9"/>
      <c r="L1007" s="299"/>
      <c r="M1007" s="299"/>
      <c r="N1007" s="28"/>
      <c r="O1007" s="304"/>
      <c r="P1007" s="286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0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1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2" t="n">
        <v>0</v>
      </c>
      <c r="BL1007" s="75"/>
    </row>
    <row r="1008" customFormat="false" ht="13.2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9"/>
      <c r="L1008" s="299"/>
      <c r="M1008" s="299"/>
      <c r="N1008" s="28"/>
      <c r="O1008" s="304"/>
      <c r="P1008" s="286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0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1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2" t="n">
        <v>0</v>
      </c>
      <c r="BL1008" s="75"/>
    </row>
    <row r="1009" customFormat="false" ht="13.2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9"/>
      <c r="L1009" s="299"/>
      <c r="M1009" s="299"/>
      <c r="N1009" s="28"/>
      <c r="O1009" s="304"/>
      <c r="P1009" s="286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0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1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2" t="n">
        <v>0</v>
      </c>
      <c r="BL1009" s="75"/>
    </row>
    <row r="1010" customFormat="false" ht="13.2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9"/>
      <c r="L1010" s="299"/>
      <c r="M1010" s="299"/>
      <c r="N1010" s="28"/>
      <c r="O1010" s="304"/>
      <c r="P1010" s="286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0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1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2" t="n">
        <v>0</v>
      </c>
      <c r="BL1010" s="75"/>
    </row>
    <row r="1011" customFormat="false" ht="13.2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9"/>
      <c r="L1011" s="299"/>
      <c r="M1011" s="299"/>
      <c r="N1011" s="28"/>
      <c r="O1011" s="304"/>
      <c r="P1011" s="286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0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1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2" t="n">
        <v>0</v>
      </c>
      <c r="BL1011" s="75"/>
    </row>
    <row r="1012" customFormat="false" ht="13.2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9"/>
      <c r="L1012" s="299"/>
      <c r="M1012" s="299"/>
      <c r="N1012" s="28"/>
      <c r="O1012" s="304"/>
      <c r="P1012" s="286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0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1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2" t="n">
        <v>0</v>
      </c>
      <c r="BL1012" s="75"/>
    </row>
    <row r="1013" customFormat="false" ht="13.2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9"/>
      <c r="L1013" s="299"/>
      <c r="M1013" s="299"/>
      <c r="N1013" s="28"/>
      <c r="O1013" s="304"/>
      <c r="P1013" s="286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0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1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2" t="n">
        <v>0</v>
      </c>
      <c r="BL1013" s="75"/>
    </row>
    <row r="1014" customFormat="false" ht="13.2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9"/>
      <c r="L1014" s="299"/>
      <c r="M1014" s="299"/>
      <c r="N1014" s="28"/>
      <c r="O1014" s="304"/>
      <c r="P1014" s="286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0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1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2" t="n">
        <v>0</v>
      </c>
      <c r="BL1014" s="75"/>
    </row>
    <row r="1015" customFormat="false" ht="13.2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9"/>
      <c r="L1015" s="299"/>
      <c r="M1015" s="299"/>
      <c r="N1015" s="28"/>
      <c r="O1015" s="304"/>
      <c r="P1015" s="286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0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1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2" t="n">
        <v>0</v>
      </c>
      <c r="BL1015" s="75"/>
    </row>
    <row r="1016" customFormat="false" ht="13.2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9"/>
      <c r="L1016" s="299"/>
      <c r="M1016" s="299"/>
      <c r="N1016" s="28"/>
      <c r="O1016" s="304"/>
      <c r="P1016" s="286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7"/>
      <c r="AA1016" s="101"/>
      <c r="AB1016" s="101"/>
      <c r="AC1016" s="101"/>
      <c r="AD1016" s="101"/>
      <c r="AE1016" s="101"/>
      <c r="AF1016" s="101"/>
      <c r="AG1016" s="101"/>
      <c r="AH1016" s="87"/>
      <c r="AI1016" s="308" t="n">
        <v>0</v>
      </c>
      <c r="AJ1016" s="309" t="n">
        <v>0</v>
      </c>
      <c r="AK1016" s="309" t="n">
        <v>0</v>
      </c>
      <c r="AL1016" s="309" t="n">
        <v>0</v>
      </c>
      <c r="AM1016" s="309" t="n">
        <v>0</v>
      </c>
      <c r="AN1016" s="309" t="n">
        <v>0</v>
      </c>
      <c r="AO1016" s="309" t="n">
        <v>0</v>
      </c>
      <c r="AP1016" s="309" t="n">
        <v>0</v>
      </c>
      <c r="AQ1016" s="308" t="n">
        <v>0</v>
      </c>
      <c r="AR1016" s="309" t="n">
        <v>0</v>
      </c>
      <c r="AS1016" s="309" t="n">
        <v>0</v>
      </c>
      <c r="AT1016" s="310" t="n">
        <v>0</v>
      </c>
      <c r="AU1016" s="309" t="n">
        <v>0</v>
      </c>
      <c r="AV1016" s="309" t="n">
        <v>0</v>
      </c>
      <c r="AW1016" s="309" t="n">
        <v>0</v>
      </c>
      <c r="AX1016" s="309" t="n">
        <v>0</v>
      </c>
      <c r="AY1016" s="309" t="n">
        <v>0</v>
      </c>
      <c r="AZ1016" s="309" t="n">
        <v>0</v>
      </c>
      <c r="BA1016" s="309" t="n">
        <v>0</v>
      </c>
      <c r="BB1016" s="309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11" t="n">
        <v>0</v>
      </c>
      <c r="BL1016" s="83"/>
    </row>
    <row r="1017" customFormat="false" ht="13.2" hidden="false" customHeight="false" outlineLevel="0" collapsed="false">
      <c r="B1017" s="208" t="s">
        <v>545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2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3.2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3"/>
    </row>
    <row r="1019" customFormat="false" ht="13.2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3"/>
    </row>
    <row r="1020" customFormat="false" ht="13.2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3.2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3.2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3.2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3.2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3.2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3.2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3.2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3.2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3.2" hidden="false" customHeight="false" outlineLevel="0" collapsed="false">
      <c r="B1029" s="234" t="s">
        <v>546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4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8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8" hidden="false" customHeight="false" outlineLevel="0" collapsed="false">
      <c r="D1031" s="225" t="s">
        <v>547</v>
      </c>
      <c r="H1031" s="225" t="s">
        <v>548</v>
      </c>
      <c r="I1031" s="234" t="s">
        <v>549</v>
      </c>
      <c r="J1031" s="234" t="s">
        <v>428</v>
      </c>
      <c r="K1031" s="234" t="s">
        <v>430</v>
      </c>
      <c r="L1031" s="234" t="s">
        <v>550</v>
      </c>
      <c r="N1031" s="315" t="s">
        <v>321</v>
      </c>
      <c r="O1031" s="316" t="s">
        <v>551</v>
      </c>
      <c r="P1031" s="316" t="s">
        <v>552</v>
      </c>
      <c r="Q1031" s="317" t="s">
        <v>553</v>
      </c>
      <c r="R1031" s="316" t="s">
        <v>554</v>
      </c>
      <c r="S1031" s="316" t="s">
        <v>555</v>
      </c>
      <c r="T1031" s="316" t="s">
        <v>556</v>
      </c>
      <c r="U1031" s="316" t="s">
        <v>557</v>
      </c>
      <c r="V1031" s="316" t="s">
        <v>558</v>
      </c>
      <c r="W1031" s="316" t="s">
        <v>559</v>
      </c>
      <c r="X1031" s="318" t="s">
        <v>560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3.2" hidden="false" customHeight="false" outlineLevel="0" collapsed="false">
      <c r="D1032" s="319" t="n">
        <v>6</v>
      </c>
      <c r="G1032" s="44"/>
      <c r="H1032" s="320" t="s">
        <v>561</v>
      </c>
      <c r="J1032" s="225" t="s">
        <v>321</v>
      </c>
      <c r="K1032" s="90" t="s">
        <v>562</v>
      </c>
      <c r="L1032" s="44" t="s">
        <v>563</v>
      </c>
      <c r="M1032" s="90"/>
      <c r="N1032" s="321" t="s">
        <v>322</v>
      </c>
      <c r="O1032" s="322" t="s">
        <v>564</v>
      </c>
      <c r="P1032" s="322" t="s">
        <v>565</v>
      </c>
      <c r="Q1032" s="323" t="s">
        <v>566</v>
      </c>
      <c r="R1032" s="322" t="s">
        <v>567</v>
      </c>
      <c r="S1032" s="322" t="s">
        <v>568</v>
      </c>
      <c r="T1032" s="322" t="s">
        <v>569</v>
      </c>
      <c r="U1032" s="322" t="s">
        <v>570</v>
      </c>
      <c r="V1032" s="322" t="s">
        <v>571</v>
      </c>
      <c r="W1032" s="322" t="s">
        <v>572</v>
      </c>
      <c r="X1032" s="322" t="s">
        <v>573</v>
      </c>
      <c r="Y1032" s="322" t="s">
        <v>574</v>
      </c>
      <c r="Z1032" s="322" t="s">
        <v>575</v>
      </c>
      <c r="AA1032" s="322" t="s">
        <v>576</v>
      </c>
      <c r="AB1032" s="322" t="s">
        <v>577</v>
      </c>
      <c r="AC1032" s="322" t="s">
        <v>578</v>
      </c>
      <c r="AD1032" s="322" t="s">
        <v>579</v>
      </c>
      <c r="AE1032" s="322" t="s">
        <v>452</v>
      </c>
      <c r="AF1032" s="322" t="s">
        <v>580</v>
      </c>
      <c r="AG1032" s="322" t="s">
        <v>480</v>
      </c>
      <c r="AH1032" s="322" t="s">
        <v>581</v>
      </c>
      <c r="AI1032" s="322" t="s">
        <v>477</v>
      </c>
      <c r="AJ1032" s="322" t="s">
        <v>446</v>
      </c>
      <c r="AK1032" s="322" t="s">
        <v>457</v>
      </c>
      <c r="AL1032" s="322" t="s">
        <v>539</v>
      </c>
      <c r="AM1032" s="322" t="s">
        <v>214</v>
      </c>
      <c r="AN1032" s="322" t="s">
        <v>582</v>
      </c>
      <c r="AO1032" s="322" t="s">
        <v>583</v>
      </c>
      <c r="AP1032" s="322" t="s">
        <v>584</v>
      </c>
      <c r="AQ1032" s="322" t="s">
        <v>585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3.2" hidden="false" customHeight="false" outlineLevel="0" collapsed="false">
      <c r="D1033" s="319" t="n">
        <v>8</v>
      </c>
      <c r="G1033" s="44"/>
      <c r="H1033" s="320" t="s">
        <v>586</v>
      </c>
      <c r="I1033" s="225" t="s">
        <v>587</v>
      </c>
      <c r="J1033" s="225" t="s">
        <v>588</v>
      </c>
      <c r="K1033" s="324" t="s">
        <v>589</v>
      </c>
      <c r="L1033" s="44" t="s">
        <v>590</v>
      </c>
      <c r="M1033" s="324"/>
      <c r="N1033" s="325" t="s">
        <v>323</v>
      </c>
      <c r="O1033" s="326" t="s">
        <v>564</v>
      </c>
      <c r="P1033" s="326" t="s">
        <v>565</v>
      </c>
      <c r="Q1033" s="327" t="s">
        <v>566</v>
      </c>
      <c r="R1033" s="326" t="s">
        <v>573</v>
      </c>
      <c r="S1033" s="326" t="s">
        <v>574</v>
      </c>
      <c r="T1033" s="326" t="s">
        <v>575</v>
      </c>
      <c r="U1033" s="326" t="s">
        <v>576</v>
      </c>
      <c r="V1033" s="326" t="s">
        <v>577</v>
      </c>
      <c r="W1033" s="326" t="s">
        <v>578</v>
      </c>
      <c r="X1033" s="326" t="s">
        <v>579</v>
      </c>
      <c r="Y1033" s="326" t="s">
        <v>452</v>
      </c>
      <c r="Z1033" s="326" t="s">
        <v>580</v>
      </c>
      <c r="AA1033" s="326" t="s">
        <v>480</v>
      </c>
      <c r="AB1033" s="326" t="s">
        <v>581</v>
      </c>
      <c r="AC1033" s="326" t="s">
        <v>477</v>
      </c>
      <c r="AD1033" s="326" t="s">
        <v>446</v>
      </c>
      <c r="AE1033" s="326" t="s">
        <v>457</v>
      </c>
      <c r="AF1033" s="326" t="s">
        <v>539</v>
      </c>
      <c r="AG1033" s="326" t="s">
        <v>214</v>
      </c>
      <c r="AH1033" s="326" t="s">
        <v>582</v>
      </c>
      <c r="AI1033" s="326" t="s">
        <v>583</v>
      </c>
      <c r="AJ1033" s="326" t="s">
        <v>584</v>
      </c>
      <c r="AK1033" s="326" t="s">
        <v>585</v>
      </c>
      <c r="AL1033" s="326"/>
      <c r="AM1033" s="326"/>
      <c r="AN1033" s="326"/>
      <c r="AO1033" s="326"/>
      <c r="AP1033" s="326"/>
      <c r="AQ1033" s="326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3.2" hidden="false" customHeight="false" outlineLevel="0" collapsed="false">
      <c r="D1034" s="319" t="n">
        <v>9</v>
      </c>
      <c r="G1034" s="44"/>
      <c r="H1034" s="320" t="s">
        <v>497</v>
      </c>
      <c r="I1034" s="225" t="s">
        <v>591</v>
      </c>
      <c r="J1034" s="225" t="s">
        <v>592</v>
      </c>
      <c r="K1034" s="324" t="s">
        <v>593</v>
      </c>
      <c r="L1034" s="44" t="s">
        <v>594</v>
      </c>
      <c r="M1034" s="324"/>
      <c r="N1034" s="325" t="s">
        <v>324</v>
      </c>
      <c r="O1034" s="326" t="s">
        <v>567</v>
      </c>
      <c r="P1034" s="326" t="s">
        <v>568</v>
      </c>
      <c r="Q1034" s="327" t="s">
        <v>569</v>
      </c>
      <c r="R1034" s="326" t="s">
        <v>570</v>
      </c>
      <c r="S1034" s="326" t="s">
        <v>571</v>
      </c>
      <c r="T1034" s="326" t="s">
        <v>572</v>
      </c>
      <c r="U1034" s="326" t="s">
        <v>578</v>
      </c>
      <c r="V1034" s="326" t="s">
        <v>579</v>
      </c>
      <c r="W1034" s="326" t="s">
        <v>595</v>
      </c>
      <c r="X1034" s="326" t="s">
        <v>454</v>
      </c>
      <c r="Y1034" s="326" t="s">
        <v>452</v>
      </c>
      <c r="Z1034" s="326" t="s">
        <v>580</v>
      </c>
      <c r="AA1034" s="326" t="s">
        <v>480</v>
      </c>
      <c r="AB1034" s="326" t="s">
        <v>581</v>
      </c>
      <c r="AC1034" s="326" t="s">
        <v>446</v>
      </c>
      <c r="AD1034" s="326" t="s">
        <v>457</v>
      </c>
      <c r="AE1034" s="326" t="s">
        <v>539</v>
      </c>
      <c r="AF1034" s="326" t="s">
        <v>214</v>
      </c>
      <c r="AG1034" s="326" t="s">
        <v>582</v>
      </c>
      <c r="AH1034" s="326" t="s">
        <v>583</v>
      </c>
      <c r="AI1034" s="326" t="s">
        <v>584</v>
      </c>
      <c r="AJ1034" s="326" t="s">
        <v>585</v>
      </c>
      <c r="AK1034" s="326"/>
      <c r="AL1034" s="326"/>
      <c r="AM1034" s="326"/>
      <c r="AN1034" s="326"/>
      <c r="AO1034" s="326"/>
      <c r="AP1034" s="326"/>
      <c r="AQ1034" s="326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3.2" hidden="false" customHeight="false" outlineLevel="0" collapsed="false">
      <c r="D1035" s="319" t="n">
        <v>10</v>
      </c>
      <c r="G1035" s="44"/>
      <c r="H1035" s="320" t="s">
        <v>495</v>
      </c>
      <c r="I1035" s="225" t="s">
        <v>596</v>
      </c>
      <c r="L1035" s="44" t="s">
        <v>597</v>
      </c>
      <c r="N1035" s="328" t="s">
        <v>325</v>
      </c>
      <c r="O1035" s="326" t="s">
        <v>566</v>
      </c>
      <c r="P1035" s="326" t="s">
        <v>573</v>
      </c>
      <c r="Q1035" s="327" t="s">
        <v>574</v>
      </c>
      <c r="R1035" s="326" t="s">
        <v>575</v>
      </c>
      <c r="S1035" s="326" t="s">
        <v>576</v>
      </c>
      <c r="T1035" s="326" t="s">
        <v>578</v>
      </c>
      <c r="U1035" s="326" t="s">
        <v>579</v>
      </c>
      <c r="V1035" s="326" t="s">
        <v>595</v>
      </c>
      <c r="W1035" s="326" t="s">
        <v>454</v>
      </c>
      <c r="X1035" s="326" t="s">
        <v>452</v>
      </c>
      <c r="Y1035" s="326" t="s">
        <v>580</v>
      </c>
      <c r="Z1035" s="326" t="s">
        <v>480</v>
      </c>
      <c r="AA1035" s="326" t="s">
        <v>581</v>
      </c>
      <c r="AB1035" s="326" t="s">
        <v>446</v>
      </c>
      <c r="AC1035" s="326" t="s">
        <v>457</v>
      </c>
      <c r="AD1035" s="326" t="s">
        <v>539</v>
      </c>
      <c r="AE1035" s="326" t="s">
        <v>214</v>
      </c>
      <c r="AF1035" s="326" t="s">
        <v>582</v>
      </c>
      <c r="AG1035" s="326" t="s">
        <v>583</v>
      </c>
      <c r="AH1035" s="326" t="s">
        <v>584</v>
      </c>
      <c r="AI1035" s="326" t="s">
        <v>585</v>
      </c>
      <c r="AJ1035" s="326"/>
      <c r="AK1035" s="326"/>
      <c r="AL1035" s="326"/>
      <c r="AM1035" s="326"/>
      <c r="AN1035" s="326"/>
      <c r="AO1035" s="326"/>
      <c r="AP1035" s="326"/>
      <c r="AQ1035" s="326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3.2" hidden="false" customHeight="false" outlineLevel="0" collapsed="false">
      <c r="D1036" s="319" t="n">
        <v>13</v>
      </c>
      <c r="G1036" s="44"/>
      <c r="H1036" s="320" t="s">
        <v>598</v>
      </c>
      <c r="I1036" s="225" t="s">
        <v>599</v>
      </c>
      <c r="L1036" s="44" t="s">
        <v>600</v>
      </c>
      <c r="N1036" s="328" t="s">
        <v>326</v>
      </c>
      <c r="O1036" s="326" t="s">
        <v>564</v>
      </c>
      <c r="P1036" s="326" t="s">
        <v>565</v>
      </c>
      <c r="Q1036" s="327" t="s">
        <v>566</v>
      </c>
      <c r="R1036" s="326" t="s">
        <v>572</v>
      </c>
      <c r="S1036" s="326" t="s">
        <v>573</v>
      </c>
      <c r="T1036" s="326" t="s">
        <v>574</v>
      </c>
      <c r="U1036" s="326" t="s">
        <v>575</v>
      </c>
      <c r="V1036" s="326" t="s">
        <v>576</v>
      </c>
      <c r="W1036" s="326" t="s">
        <v>577</v>
      </c>
      <c r="X1036" s="326" t="s">
        <v>578</v>
      </c>
      <c r="Y1036" s="326" t="s">
        <v>214</v>
      </c>
      <c r="Z1036" s="326" t="s">
        <v>582</v>
      </c>
      <c r="AA1036" s="326" t="s">
        <v>583</v>
      </c>
      <c r="AB1036" s="326" t="s">
        <v>584</v>
      </c>
      <c r="AC1036" s="326" t="s">
        <v>585</v>
      </c>
      <c r="AD1036" s="326"/>
      <c r="AE1036" s="326"/>
      <c r="AF1036" s="326"/>
      <c r="AG1036" s="326"/>
      <c r="AH1036" s="326"/>
      <c r="AI1036" s="326"/>
      <c r="AJ1036" s="326"/>
      <c r="AK1036" s="326"/>
      <c r="AL1036" s="326"/>
      <c r="AM1036" s="326"/>
      <c r="AN1036" s="326"/>
      <c r="AO1036" s="326"/>
      <c r="AP1036" s="326"/>
      <c r="AQ1036" s="326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3.2" hidden="false" customHeight="false" outlineLevel="0" collapsed="false">
      <c r="D1037" s="319" t="n">
        <v>14</v>
      </c>
      <c r="G1037" s="44"/>
      <c r="H1037" s="320" t="s">
        <v>493</v>
      </c>
      <c r="I1037" s="225" t="s">
        <v>601</v>
      </c>
      <c r="L1037" s="44" t="s">
        <v>602</v>
      </c>
      <c r="N1037" s="325" t="s">
        <v>327</v>
      </c>
      <c r="O1037" s="326" t="s">
        <v>452</v>
      </c>
      <c r="P1037" s="326" t="s">
        <v>580</v>
      </c>
      <c r="Q1037" s="327" t="s">
        <v>480</v>
      </c>
      <c r="R1037" s="326" t="s">
        <v>581</v>
      </c>
      <c r="S1037" s="326" t="s">
        <v>446</v>
      </c>
      <c r="T1037" s="326" t="s">
        <v>603</v>
      </c>
      <c r="U1037" s="326" t="s">
        <v>457</v>
      </c>
      <c r="V1037" s="326" t="s">
        <v>214</v>
      </c>
      <c r="W1037" s="326" t="s">
        <v>582</v>
      </c>
      <c r="X1037" s="326" t="s">
        <v>583</v>
      </c>
      <c r="Y1037" s="326" t="s">
        <v>584</v>
      </c>
      <c r="Z1037" s="326" t="s">
        <v>585</v>
      </c>
      <c r="AA1037" s="326"/>
      <c r="AB1037" s="326"/>
      <c r="AC1037" s="326"/>
      <c r="AD1037" s="326"/>
      <c r="AE1037" s="326"/>
      <c r="AF1037" s="326"/>
      <c r="AG1037" s="326"/>
      <c r="AH1037" s="326"/>
      <c r="AI1037" s="326"/>
      <c r="AJ1037" s="326"/>
      <c r="AK1037" s="326"/>
      <c r="AL1037" s="326"/>
      <c r="AM1037" s="326"/>
      <c r="AN1037" s="326"/>
      <c r="AO1037" s="326"/>
      <c r="AP1037" s="326"/>
      <c r="AQ1037" s="326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3.2" hidden="false" customHeight="false" outlineLevel="0" collapsed="false">
      <c r="D1038" s="319" t="n">
        <v>15</v>
      </c>
      <c r="G1038" s="44"/>
      <c r="H1038" s="320" t="s">
        <v>604</v>
      </c>
      <c r="I1038" s="225" t="s">
        <v>605</v>
      </c>
      <c r="L1038" s="44" t="s">
        <v>606</v>
      </c>
      <c r="N1038" s="328" t="s">
        <v>328</v>
      </c>
      <c r="O1038" s="326" t="s">
        <v>579</v>
      </c>
      <c r="P1038" s="326" t="s">
        <v>595</v>
      </c>
      <c r="Q1038" s="327" t="s">
        <v>452</v>
      </c>
      <c r="R1038" s="326" t="s">
        <v>580</v>
      </c>
      <c r="S1038" s="326" t="s">
        <v>457</v>
      </c>
      <c r="T1038" s="326" t="s">
        <v>214</v>
      </c>
      <c r="U1038" s="326" t="s">
        <v>582</v>
      </c>
      <c r="V1038" s="326" t="s">
        <v>583</v>
      </c>
      <c r="W1038" s="326" t="s">
        <v>584</v>
      </c>
      <c r="X1038" s="326" t="s">
        <v>585</v>
      </c>
      <c r="Y1038" s="326"/>
      <c r="Z1038" s="326"/>
      <c r="AA1038" s="326"/>
      <c r="AB1038" s="326"/>
      <c r="AC1038" s="326"/>
      <c r="AD1038" s="326"/>
      <c r="AE1038" s="326"/>
      <c r="AF1038" s="326"/>
      <c r="AG1038" s="326"/>
      <c r="AH1038" s="326"/>
      <c r="AI1038" s="326"/>
      <c r="AJ1038" s="326"/>
      <c r="AK1038" s="326"/>
      <c r="AL1038" s="326"/>
      <c r="AM1038" s="326"/>
      <c r="AN1038" s="326"/>
      <c r="AO1038" s="326"/>
      <c r="AP1038" s="326"/>
      <c r="AQ1038" s="326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3.2" hidden="false" customHeight="false" outlineLevel="0" collapsed="false">
      <c r="D1039" s="319" t="n">
        <v>16</v>
      </c>
      <c r="G1039" s="44"/>
      <c r="H1039" s="320" t="s">
        <v>607</v>
      </c>
      <c r="I1039" s="225" t="s">
        <v>608</v>
      </c>
      <c r="N1039" s="328" t="s">
        <v>329</v>
      </c>
      <c r="O1039" s="326" t="s">
        <v>564</v>
      </c>
      <c r="P1039" s="326" t="s">
        <v>565</v>
      </c>
      <c r="Q1039" s="327" t="s">
        <v>567</v>
      </c>
      <c r="R1039" s="326" t="s">
        <v>568</v>
      </c>
      <c r="S1039" s="326" t="s">
        <v>569</v>
      </c>
      <c r="T1039" s="326" t="s">
        <v>570</v>
      </c>
      <c r="U1039" s="326" t="s">
        <v>571</v>
      </c>
      <c r="V1039" s="326" t="s">
        <v>572</v>
      </c>
      <c r="W1039" s="326" t="s">
        <v>577</v>
      </c>
      <c r="X1039" s="326" t="s">
        <v>578</v>
      </c>
      <c r="Y1039" s="326" t="s">
        <v>214</v>
      </c>
      <c r="Z1039" s="326" t="s">
        <v>582</v>
      </c>
      <c r="AA1039" s="326" t="s">
        <v>583</v>
      </c>
      <c r="AB1039" s="326" t="s">
        <v>584</v>
      </c>
      <c r="AC1039" s="326" t="s">
        <v>585</v>
      </c>
      <c r="AD1039" s="326"/>
      <c r="AE1039" s="326"/>
      <c r="AF1039" s="326"/>
      <c r="AG1039" s="326"/>
      <c r="AH1039" s="326"/>
      <c r="AI1039" s="326"/>
      <c r="AJ1039" s="326"/>
      <c r="AK1039" s="326"/>
      <c r="AL1039" s="326"/>
      <c r="AM1039" s="326"/>
      <c r="AN1039" s="326"/>
      <c r="AO1039" s="326"/>
      <c r="AP1039" s="326"/>
      <c r="AQ1039" s="326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3.2" hidden="false" customHeight="false" outlineLevel="0" collapsed="false">
      <c r="D1040" s="329" t="s">
        <v>365</v>
      </c>
      <c r="G1040" s="44"/>
      <c r="H1040" s="320" t="s">
        <v>489</v>
      </c>
      <c r="I1040" s="225" t="s">
        <v>609</v>
      </c>
      <c r="N1040" s="328" t="s">
        <v>330</v>
      </c>
      <c r="O1040" s="326" t="s">
        <v>564</v>
      </c>
      <c r="P1040" s="326" t="s">
        <v>565</v>
      </c>
      <c r="Q1040" s="327" t="s">
        <v>568</v>
      </c>
      <c r="R1040" s="326" t="s">
        <v>569</v>
      </c>
      <c r="S1040" s="326" t="s">
        <v>570</v>
      </c>
      <c r="T1040" s="326" t="s">
        <v>571</v>
      </c>
      <c r="U1040" s="326" t="s">
        <v>572</v>
      </c>
      <c r="V1040" s="326" t="s">
        <v>573</v>
      </c>
      <c r="W1040" s="326" t="s">
        <v>574</v>
      </c>
      <c r="X1040" s="326" t="s">
        <v>577</v>
      </c>
      <c r="Y1040" s="326" t="s">
        <v>578</v>
      </c>
      <c r="Z1040" s="326" t="s">
        <v>214</v>
      </c>
      <c r="AA1040" s="326" t="s">
        <v>582</v>
      </c>
      <c r="AB1040" s="326" t="s">
        <v>583</v>
      </c>
      <c r="AC1040" s="326" t="s">
        <v>584</v>
      </c>
      <c r="AD1040" s="326" t="s">
        <v>585</v>
      </c>
      <c r="AE1040" s="326"/>
      <c r="AF1040" s="326"/>
      <c r="AG1040" s="326"/>
      <c r="AH1040" s="326"/>
      <c r="AI1040" s="326"/>
      <c r="AJ1040" s="326"/>
      <c r="AK1040" s="326"/>
      <c r="AL1040" s="326"/>
      <c r="AM1040" s="326"/>
      <c r="AN1040" s="326"/>
      <c r="AO1040" s="326"/>
      <c r="AP1040" s="326"/>
      <c r="AQ1040" s="326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3.2" hidden="false" customHeight="false" outlineLevel="0" collapsed="false">
      <c r="G1041" s="44"/>
      <c r="H1041" s="320" t="s">
        <v>610</v>
      </c>
      <c r="J1041" s="234" t="s">
        <v>611</v>
      </c>
      <c r="K1041" s="234" t="s">
        <v>612</v>
      </c>
      <c r="N1041" s="328" t="s">
        <v>331</v>
      </c>
      <c r="O1041" s="326" t="s">
        <v>568</v>
      </c>
      <c r="P1041" s="326" t="s">
        <v>569</v>
      </c>
      <c r="Q1041" s="327" t="s">
        <v>570</v>
      </c>
      <c r="R1041" s="326" t="s">
        <v>573</v>
      </c>
      <c r="S1041" s="326" t="s">
        <v>574</v>
      </c>
      <c r="T1041" s="326" t="s">
        <v>578</v>
      </c>
      <c r="U1041" s="326" t="s">
        <v>214</v>
      </c>
      <c r="V1041" s="326" t="s">
        <v>582</v>
      </c>
      <c r="W1041" s="326" t="s">
        <v>583</v>
      </c>
      <c r="X1041" s="326" t="s">
        <v>584</v>
      </c>
      <c r="Y1041" s="326" t="s">
        <v>585</v>
      </c>
      <c r="Z1041" s="326"/>
      <c r="AA1041" s="326"/>
      <c r="AB1041" s="326"/>
      <c r="AC1041" s="326"/>
      <c r="AD1041" s="326"/>
      <c r="AE1041" s="326"/>
      <c r="AF1041" s="326"/>
      <c r="AG1041" s="326"/>
      <c r="AH1041" s="326"/>
      <c r="AI1041" s="326"/>
      <c r="AJ1041" s="326"/>
      <c r="AK1041" s="326"/>
      <c r="AL1041" s="326"/>
      <c r="AM1041" s="326"/>
      <c r="AN1041" s="326"/>
      <c r="AO1041" s="326"/>
      <c r="AP1041" s="326"/>
      <c r="AQ1041" s="326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3.2" hidden="false" customHeight="false" outlineLevel="0" collapsed="false">
      <c r="G1042" s="44"/>
      <c r="H1042" s="320" t="s">
        <v>460</v>
      </c>
      <c r="I1042" s="225" t="s">
        <v>613</v>
      </c>
      <c r="J1042" s="225" t="s">
        <v>365</v>
      </c>
      <c r="K1042" s="225" t="s">
        <v>365</v>
      </c>
      <c r="N1042" s="328" t="s">
        <v>332</v>
      </c>
      <c r="O1042" s="326" t="s">
        <v>452</v>
      </c>
      <c r="P1042" s="326" t="s">
        <v>580</v>
      </c>
      <c r="Q1042" s="327" t="s">
        <v>457</v>
      </c>
      <c r="R1042" s="326" t="s">
        <v>214</v>
      </c>
      <c r="S1042" s="326" t="s">
        <v>582</v>
      </c>
      <c r="T1042" s="326" t="s">
        <v>583</v>
      </c>
      <c r="U1042" s="326" t="s">
        <v>584</v>
      </c>
      <c r="V1042" s="326" t="s">
        <v>585</v>
      </c>
      <c r="W1042" s="326"/>
      <c r="X1042" s="326"/>
      <c r="Y1042" s="326"/>
      <c r="Z1042" s="326"/>
      <c r="AA1042" s="326"/>
      <c r="AB1042" s="326"/>
      <c r="AC1042" s="326"/>
      <c r="AD1042" s="326"/>
      <c r="AE1042" s="326"/>
      <c r="AF1042" s="326"/>
      <c r="AG1042" s="326"/>
      <c r="AH1042" s="326"/>
      <c r="AI1042" s="326"/>
      <c r="AJ1042" s="326"/>
      <c r="AK1042" s="326"/>
      <c r="AL1042" s="326"/>
      <c r="AM1042" s="326"/>
      <c r="AN1042" s="326"/>
      <c r="AO1042" s="326"/>
      <c r="AP1042" s="326"/>
      <c r="AQ1042" s="326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3.2" hidden="false" customHeight="false" outlineLevel="0" collapsed="false">
      <c r="G1043" s="44"/>
      <c r="H1043" s="320" t="s">
        <v>461</v>
      </c>
      <c r="I1043" s="225" t="s">
        <v>443</v>
      </c>
      <c r="J1043" s="225" t="s">
        <v>365</v>
      </c>
      <c r="K1043" s="225" t="s">
        <v>365</v>
      </c>
      <c r="N1043" s="325" t="s">
        <v>333</v>
      </c>
      <c r="O1043" s="326" t="s">
        <v>452</v>
      </c>
      <c r="P1043" s="326" t="s">
        <v>580</v>
      </c>
      <c r="Q1043" s="327" t="s">
        <v>480</v>
      </c>
      <c r="R1043" s="326" t="s">
        <v>581</v>
      </c>
      <c r="S1043" s="326" t="s">
        <v>446</v>
      </c>
      <c r="T1043" s="326" t="s">
        <v>457</v>
      </c>
      <c r="U1043" s="326" t="s">
        <v>539</v>
      </c>
      <c r="V1043" s="326" t="s">
        <v>214</v>
      </c>
      <c r="W1043" s="326" t="s">
        <v>582</v>
      </c>
      <c r="X1043" s="326" t="s">
        <v>583</v>
      </c>
      <c r="Y1043" s="326" t="s">
        <v>584</v>
      </c>
      <c r="Z1043" s="326" t="s">
        <v>585</v>
      </c>
      <c r="AA1043" s="326"/>
      <c r="AB1043" s="326"/>
      <c r="AC1043" s="326"/>
      <c r="AD1043" s="326"/>
      <c r="AE1043" s="326"/>
      <c r="AF1043" s="326"/>
      <c r="AG1043" s="326"/>
      <c r="AH1043" s="326"/>
      <c r="AI1043" s="326"/>
      <c r="AJ1043" s="326"/>
      <c r="AK1043" s="326"/>
      <c r="AL1043" s="326"/>
      <c r="AM1043" s="326"/>
      <c r="AN1043" s="326"/>
      <c r="AO1043" s="326"/>
      <c r="AP1043" s="326"/>
      <c r="AQ1043" s="326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3.2" hidden="false" customHeight="false" outlineLevel="0" collapsed="false">
      <c r="E1044" s="151"/>
      <c r="G1044" s="44"/>
      <c r="H1044" s="320" t="s">
        <v>614</v>
      </c>
      <c r="I1044" s="225" t="s">
        <v>615</v>
      </c>
      <c r="J1044" s="225" t="s">
        <v>365</v>
      </c>
      <c r="K1044" s="225" t="n">
        <v>0</v>
      </c>
      <c r="N1044" s="325" t="s">
        <v>334</v>
      </c>
      <c r="O1044" s="326" t="s">
        <v>566</v>
      </c>
      <c r="P1044" s="326" t="s">
        <v>567</v>
      </c>
      <c r="Q1044" s="327" t="s">
        <v>573</v>
      </c>
      <c r="R1044" s="326" t="s">
        <v>574</v>
      </c>
      <c r="S1044" s="326" t="s">
        <v>576</v>
      </c>
      <c r="T1044" s="326" t="s">
        <v>578</v>
      </c>
      <c r="U1044" s="326" t="s">
        <v>454</v>
      </c>
      <c r="V1044" s="326" t="s">
        <v>452</v>
      </c>
      <c r="W1044" s="326" t="s">
        <v>580</v>
      </c>
      <c r="X1044" s="326" t="s">
        <v>480</v>
      </c>
      <c r="Y1044" s="326" t="s">
        <v>581</v>
      </c>
      <c r="Z1044" s="326" t="s">
        <v>446</v>
      </c>
      <c r="AA1044" s="326" t="s">
        <v>457</v>
      </c>
      <c r="AB1044" s="326" t="s">
        <v>539</v>
      </c>
      <c r="AC1044" s="326" t="s">
        <v>214</v>
      </c>
      <c r="AD1044" s="326" t="s">
        <v>582</v>
      </c>
      <c r="AE1044" s="326" t="s">
        <v>583</v>
      </c>
      <c r="AF1044" s="326" t="s">
        <v>584</v>
      </c>
      <c r="AG1044" s="326" t="s">
        <v>585</v>
      </c>
      <c r="AH1044" s="326"/>
      <c r="AI1044" s="326"/>
      <c r="AJ1044" s="326"/>
      <c r="AK1044" s="326"/>
      <c r="AL1044" s="326"/>
      <c r="AM1044" s="326"/>
      <c r="AN1044" s="326"/>
      <c r="AO1044" s="326"/>
      <c r="AP1044" s="326"/>
      <c r="AQ1044" s="326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3.2" hidden="false" customHeight="false" outlineLevel="0" collapsed="false">
      <c r="E1045" s="151"/>
      <c r="G1045" s="44"/>
      <c r="H1045" s="320" t="s">
        <v>616</v>
      </c>
      <c r="I1045" s="225" t="s">
        <v>617</v>
      </c>
      <c r="J1045" s="225" t="s">
        <v>365</v>
      </c>
      <c r="N1045" s="325" t="s">
        <v>335</v>
      </c>
      <c r="O1045" s="326" t="s">
        <v>454</v>
      </c>
      <c r="P1045" s="326" t="s">
        <v>452</v>
      </c>
      <c r="Q1045" s="327" t="s">
        <v>580</v>
      </c>
      <c r="R1045" s="326" t="s">
        <v>480</v>
      </c>
      <c r="S1045" s="326" t="s">
        <v>581</v>
      </c>
      <c r="T1045" s="326" t="s">
        <v>457</v>
      </c>
      <c r="U1045" s="326" t="s">
        <v>214</v>
      </c>
      <c r="V1045" s="326" t="s">
        <v>582</v>
      </c>
      <c r="W1045" s="326" t="s">
        <v>583</v>
      </c>
      <c r="X1045" s="326" t="s">
        <v>584</v>
      </c>
      <c r="Y1045" s="326" t="s">
        <v>585</v>
      </c>
      <c r="Z1045" s="326"/>
      <c r="AA1045" s="326"/>
      <c r="AB1045" s="326"/>
      <c r="AC1045" s="326"/>
      <c r="AD1045" s="326"/>
      <c r="AE1045" s="326"/>
      <c r="AF1045" s="326"/>
      <c r="AG1045" s="326"/>
      <c r="AH1045" s="326"/>
      <c r="AI1045" s="326"/>
      <c r="AJ1045" s="326"/>
      <c r="AK1045" s="326"/>
      <c r="AL1045" s="326"/>
      <c r="AM1045" s="326"/>
      <c r="AN1045" s="326"/>
      <c r="AO1045" s="326"/>
      <c r="AP1045" s="326"/>
      <c r="AQ1045" s="326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3.2" hidden="false" customHeight="false" outlineLevel="0" collapsed="false">
      <c r="E1046" s="151"/>
      <c r="G1046" s="44"/>
      <c r="H1046" s="320" t="s">
        <v>618</v>
      </c>
      <c r="I1046" s="225" t="s">
        <v>619</v>
      </c>
      <c r="J1046" s="225" t="s">
        <v>365</v>
      </c>
      <c r="N1046" s="325" t="s">
        <v>336</v>
      </c>
      <c r="O1046" s="326" t="s">
        <v>564</v>
      </c>
      <c r="P1046" s="326" t="s">
        <v>565</v>
      </c>
      <c r="Q1046" s="327" t="s">
        <v>566</v>
      </c>
      <c r="R1046" s="326" t="s">
        <v>567</v>
      </c>
      <c r="S1046" s="326" t="s">
        <v>573</v>
      </c>
      <c r="T1046" s="326" t="s">
        <v>574</v>
      </c>
      <c r="U1046" s="326" t="s">
        <v>575</v>
      </c>
      <c r="V1046" s="326" t="s">
        <v>576</v>
      </c>
      <c r="W1046" s="326" t="s">
        <v>577</v>
      </c>
      <c r="X1046" s="326" t="s">
        <v>578</v>
      </c>
      <c r="Y1046" s="326" t="s">
        <v>214</v>
      </c>
      <c r="Z1046" s="326" t="s">
        <v>582</v>
      </c>
      <c r="AA1046" s="326" t="s">
        <v>583</v>
      </c>
      <c r="AB1046" s="326" t="s">
        <v>584</v>
      </c>
      <c r="AC1046" s="326" t="s">
        <v>585</v>
      </c>
      <c r="AD1046" s="326"/>
      <c r="AE1046" s="326"/>
      <c r="AF1046" s="326"/>
      <c r="AG1046" s="326"/>
      <c r="AH1046" s="326"/>
      <c r="AI1046" s="326"/>
      <c r="AJ1046" s="326"/>
      <c r="AK1046" s="326"/>
      <c r="AL1046" s="326"/>
      <c r="AM1046" s="326"/>
      <c r="AN1046" s="326"/>
      <c r="AO1046" s="326"/>
      <c r="AP1046" s="326"/>
      <c r="AQ1046" s="326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3.2" hidden="false" customHeight="false" outlineLevel="0" collapsed="false">
      <c r="E1047" s="151"/>
      <c r="G1047" s="44"/>
      <c r="H1047" s="320" t="s">
        <v>500</v>
      </c>
      <c r="I1047" s="225" t="s">
        <v>620</v>
      </c>
      <c r="N1047" s="325" t="s">
        <v>337</v>
      </c>
      <c r="O1047" s="326" t="s">
        <v>452</v>
      </c>
      <c r="P1047" s="326" t="s">
        <v>580</v>
      </c>
      <c r="Q1047" s="327" t="s">
        <v>480</v>
      </c>
      <c r="R1047" s="326" t="s">
        <v>581</v>
      </c>
      <c r="S1047" s="326" t="s">
        <v>457</v>
      </c>
      <c r="T1047" s="326" t="s">
        <v>539</v>
      </c>
      <c r="U1047" s="326" t="s">
        <v>214</v>
      </c>
      <c r="V1047" s="326" t="s">
        <v>582</v>
      </c>
      <c r="W1047" s="326" t="s">
        <v>583</v>
      </c>
      <c r="X1047" s="326" t="s">
        <v>584</v>
      </c>
      <c r="Y1047" s="326" t="s">
        <v>585</v>
      </c>
      <c r="Z1047" s="326"/>
      <c r="AA1047" s="326"/>
      <c r="AB1047" s="326"/>
      <c r="AC1047" s="326"/>
      <c r="AD1047" s="326"/>
      <c r="AE1047" s="326"/>
      <c r="AF1047" s="326"/>
      <c r="AG1047" s="326"/>
      <c r="AH1047" s="326"/>
      <c r="AI1047" s="326"/>
      <c r="AJ1047" s="326"/>
      <c r="AK1047" s="326"/>
      <c r="AL1047" s="326"/>
      <c r="AM1047" s="326"/>
      <c r="AN1047" s="326"/>
      <c r="AO1047" s="326"/>
      <c r="AP1047" s="326"/>
      <c r="AQ1047" s="326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3.2" hidden="false" customHeight="false" outlineLevel="0" collapsed="false">
      <c r="G1048" s="44"/>
      <c r="H1048" s="320" t="s">
        <v>505</v>
      </c>
      <c r="I1048" s="225" t="s">
        <v>467</v>
      </c>
      <c r="N1048" s="325" t="s">
        <v>338</v>
      </c>
      <c r="O1048" s="326" t="s">
        <v>564</v>
      </c>
      <c r="P1048" s="326" t="s">
        <v>565</v>
      </c>
      <c r="Q1048" s="327" t="s">
        <v>566</v>
      </c>
      <c r="R1048" s="326" t="s">
        <v>571</v>
      </c>
      <c r="S1048" s="326" t="s">
        <v>572</v>
      </c>
      <c r="T1048" s="326" t="s">
        <v>573</v>
      </c>
      <c r="U1048" s="326" t="s">
        <v>574</v>
      </c>
      <c r="V1048" s="326" t="s">
        <v>575</v>
      </c>
      <c r="W1048" s="326" t="s">
        <v>576</v>
      </c>
      <c r="X1048" s="326" t="s">
        <v>577</v>
      </c>
      <c r="Y1048" s="326" t="s">
        <v>578</v>
      </c>
      <c r="Z1048" s="326" t="s">
        <v>579</v>
      </c>
      <c r="AA1048" s="326" t="s">
        <v>595</v>
      </c>
      <c r="AB1048" s="326" t="s">
        <v>452</v>
      </c>
      <c r="AC1048" s="326" t="s">
        <v>580</v>
      </c>
      <c r="AD1048" s="326" t="s">
        <v>480</v>
      </c>
      <c r="AE1048" s="326" t="s">
        <v>581</v>
      </c>
      <c r="AF1048" s="326" t="s">
        <v>446</v>
      </c>
      <c r="AG1048" s="326" t="s">
        <v>457</v>
      </c>
      <c r="AH1048" s="326" t="s">
        <v>214</v>
      </c>
      <c r="AI1048" s="326" t="s">
        <v>582</v>
      </c>
      <c r="AJ1048" s="326" t="s">
        <v>583</v>
      </c>
      <c r="AK1048" s="326" t="s">
        <v>584</v>
      </c>
      <c r="AL1048" s="326" t="s">
        <v>585</v>
      </c>
      <c r="AM1048" s="326"/>
      <c r="AN1048" s="326"/>
      <c r="AO1048" s="326"/>
      <c r="AP1048" s="326"/>
      <c r="AQ1048" s="326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3.2" hidden="false" customHeight="false" outlineLevel="0" collapsed="false">
      <c r="G1049" s="44"/>
      <c r="H1049" s="320" t="s">
        <v>508</v>
      </c>
      <c r="I1049" s="225" t="s">
        <v>621</v>
      </c>
      <c r="N1049" s="325" t="s">
        <v>339</v>
      </c>
      <c r="O1049" s="326" t="s">
        <v>564</v>
      </c>
      <c r="P1049" s="326" t="s">
        <v>565</v>
      </c>
      <c r="Q1049" s="327" t="s">
        <v>566</v>
      </c>
      <c r="R1049" s="326" t="s">
        <v>573</v>
      </c>
      <c r="S1049" s="326" t="s">
        <v>574</v>
      </c>
      <c r="T1049" s="326" t="s">
        <v>575</v>
      </c>
      <c r="U1049" s="326" t="s">
        <v>576</v>
      </c>
      <c r="V1049" s="326" t="s">
        <v>577</v>
      </c>
      <c r="W1049" s="326" t="s">
        <v>578</v>
      </c>
      <c r="X1049" s="326" t="s">
        <v>214</v>
      </c>
      <c r="Y1049" s="326" t="s">
        <v>582</v>
      </c>
      <c r="Z1049" s="326" t="s">
        <v>583</v>
      </c>
      <c r="AA1049" s="326" t="s">
        <v>584</v>
      </c>
      <c r="AB1049" s="326" t="s">
        <v>585</v>
      </c>
      <c r="AC1049" s="326"/>
      <c r="AD1049" s="326"/>
      <c r="AE1049" s="326"/>
      <c r="AF1049" s="326"/>
      <c r="AG1049" s="326"/>
      <c r="AH1049" s="326"/>
      <c r="AI1049" s="326"/>
      <c r="AJ1049" s="326"/>
      <c r="AK1049" s="326"/>
      <c r="AL1049" s="326"/>
      <c r="AM1049" s="326"/>
      <c r="AN1049" s="326"/>
      <c r="AO1049" s="326"/>
      <c r="AP1049" s="326"/>
      <c r="AQ1049" s="326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3.2" hidden="false" customHeight="false" outlineLevel="0" collapsed="false">
      <c r="G1050" s="44"/>
      <c r="H1050" s="320" t="s">
        <v>622</v>
      </c>
      <c r="I1050" s="225" t="s">
        <v>623</v>
      </c>
      <c r="N1050" s="325" t="s">
        <v>340</v>
      </c>
      <c r="O1050" s="326" t="s">
        <v>454</v>
      </c>
      <c r="P1050" s="326" t="s">
        <v>452</v>
      </c>
      <c r="Q1050" s="327" t="s">
        <v>580</v>
      </c>
      <c r="R1050" s="326" t="s">
        <v>480</v>
      </c>
      <c r="S1050" s="326" t="s">
        <v>581</v>
      </c>
      <c r="T1050" s="326" t="s">
        <v>446</v>
      </c>
      <c r="U1050" s="326" t="s">
        <v>457</v>
      </c>
      <c r="V1050" s="326" t="s">
        <v>539</v>
      </c>
      <c r="W1050" s="326" t="s">
        <v>214</v>
      </c>
      <c r="X1050" s="326" t="s">
        <v>582</v>
      </c>
      <c r="Y1050" s="326" t="s">
        <v>583</v>
      </c>
      <c r="Z1050" s="326" t="s">
        <v>584</v>
      </c>
      <c r="AA1050" s="326" t="s">
        <v>585</v>
      </c>
      <c r="AB1050" s="326"/>
      <c r="AC1050" s="326"/>
      <c r="AD1050" s="326"/>
      <c r="AE1050" s="326"/>
      <c r="AF1050" s="326"/>
      <c r="AG1050" s="326"/>
      <c r="AH1050" s="326"/>
      <c r="AI1050" s="326"/>
      <c r="AJ1050" s="326"/>
      <c r="AK1050" s="326"/>
      <c r="AL1050" s="326"/>
      <c r="AM1050" s="326"/>
      <c r="AN1050" s="326"/>
      <c r="AO1050" s="326"/>
      <c r="AP1050" s="326"/>
      <c r="AQ1050" s="326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3.2" hidden="false" customHeight="false" outlineLevel="0" collapsed="false">
      <c r="G1051" s="44"/>
      <c r="H1051" s="320" t="s">
        <v>458</v>
      </c>
      <c r="I1051" s="225" t="s">
        <v>624</v>
      </c>
      <c r="N1051" s="325" t="s">
        <v>341</v>
      </c>
      <c r="O1051" s="326" t="s">
        <v>579</v>
      </c>
      <c r="P1051" s="326" t="s">
        <v>452</v>
      </c>
      <c r="Q1051" s="327" t="s">
        <v>580</v>
      </c>
      <c r="R1051" s="326" t="s">
        <v>480</v>
      </c>
      <c r="S1051" s="326" t="s">
        <v>581</v>
      </c>
      <c r="T1051" s="326" t="s">
        <v>446</v>
      </c>
      <c r="U1051" s="326" t="s">
        <v>457</v>
      </c>
      <c r="V1051" s="326" t="s">
        <v>459</v>
      </c>
      <c r="W1051" s="326" t="s">
        <v>582</v>
      </c>
      <c r="X1051" s="326" t="s">
        <v>583</v>
      </c>
      <c r="Y1051" s="326" t="s">
        <v>584</v>
      </c>
      <c r="Z1051" s="326" t="s">
        <v>585</v>
      </c>
      <c r="AA1051" s="326" t="s">
        <v>511</v>
      </c>
      <c r="AB1051" s="326" t="s">
        <v>214</v>
      </c>
      <c r="AC1051" s="326" t="s">
        <v>462</v>
      </c>
      <c r="AD1051" s="326" t="s">
        <v>539</v>
      </c>
      <c r="AE1051" s="326"/>
      <c r="AF1051" s="326"/>
      <c r="AG1051" s="326"/>
      <c r="AH1051" s="326"/>
      <c r="AI1051" s="330"/>
      <c r="AJ1051" s="326"/>
      <c r="AK1051" s="326"/>
      <c r="AL1051" s="326"/>
      <c r="AM1051" s="326"/>
      <c r="AN1051" s="326"/>
      <c r="AO1051" s="326"/>
      <c r="AP1051" s="326"/>
      <c r="AQ1051" s="326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3.2" hidden="false" customHeight="false" outlineLevel="0" collapsed="false">
      <c r="G1052" s="44"/>
      <c r="H1052" s="320" t="s">
        <v>625</v>
      </c>
      <c r="I1052" s="225" t="s">
        <v>451</v>
      </c>
      <c r="N1052" s="325" t="s">
        <v>342</v>
      </c>
      <c r="O1052" s="326" t="s">
        <v>454</v>
      </c>
      <c r="P1052" s="326" t="s">
        <v>452</v>
      </c>
      <c r="Q1052" s="327" t="s">
        <v>580</v>
      </c>
      <c r="R1052" s="326" t="s">
        <v>480</v>
      </c>
      <c r="S1052" s="326" t="s">
        <v>581</v>
      </c>
      <c r="T1052" s="326" t="s">
        <v>446</v>
      </c>
      <c r="U1052" s="326" t="s">
        <v>457</v>
      </c>
      <c r="V1052" s="330" t="s">
        <v>342</v>
      </c>
      <c r="W1052" s="326" t="s">
        <v>539</v>
      </c>
      <c r="X1052" s="326" t="s">
        <v>214</v>
      </c>
      <c r="Y1052" s="326" t="s">
        <v>582</v>
      </c>
      <c r="Z1052" s="326" t="s">
        <v>583</v>
      </c>
      <c r="AA1052" s="326" t="s">
        <v>584</v>
      </c>
      <c r="AB1052" s="326" t="s">
        <v>585</v>
      </c>
      <c r="AC1052" s="326"/>
      <c r="AD1052" s="326"/>
      <c r="AE1052" s="326"/>
      <c r="AF1052" s="326"/>
      <c r="AG1052" s="326"/>
      <c r="AH1052" s="326"/>
      <c r="AI1052" s="326"/>
      <c r="AJ1052" s="326"/>
      <c r="AK1052" s="326"/>
      <c r="AL1052" s="326"/>
      <c r="AM1052" s="326"/>
      <c r="AN1052" s="326"/>
      <c r="AO1052" s="326"/>
      <c r="AP1052" s="326"/>
      <c r="AQ1052" s="326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3.2" hidden="false" customHeight="false" outlineLevel="0" collapsed="false">
      <c r="G1053" s="44"/>
      <c r="H1053" s="320" t="s">
        <v>626</v>
      </c>
      <c r="I1053" s="225" t="s">
        <v>627</v>
      </c>
      <c r="N1053" s="325" t="s">
        <v>246</v>
      </c>
      <c r="O1053" s="326" t="s">
        <v>454</v>
      </c>
      <c r="P1053" s="326" t="s">
        <v>452</v>
      </c>
      <c r="Q1053" s="327" t="s">
        <v>580</v>
      </c>
      <c r="R1053" s="326" t="s">
        <v>480</v>
      </c>
      <c r="S1053" s="326" t="s">
        <v>581</v>
      </c>
      <c r="T1053" s="326" t="s">
        <v>446</v>
      </c>
      <c r="U1053" s="326" t="s">
        <v>457</v>
      </c>
      <c r="V1053" s="330" t="s">
        <v>442</v>
      </c>
      <c r="W1053" s="326" t="s">
        <v>539</v>
      </c>
      <c r="X1053" s="326" t="s">
        <v>214</v>
      </c>
      <c r="Y1053" s="326" t="s">
        <v>582</v>
      </c>
      <c r="Z1053" s="326" t="s">
        <v>583</v>
      </c>
      <c r="AA1053" s="326" t="s">
        <v>584</v>
      </c>
      <c r="AB1053" s="326" t="s">
        <v>585</v>
      </c>
      <c r="AC1053" s="326"/>
      <c r="AD1053" s="326"/>
      <c r="AE1053" s="326"/>
      <c r="AF1053" s="326"/>
      <c r="AG1053" s="326"/>
      <c r="AH1053" s="326"/>
      <c r="AI1053" s="326"/>
      <c r="AJ1053" s="326"/>
      <c r="AK1053" s="326"/>
      <c r="AL1053" s="326"/>
      <c r="AM1053" s="326"/>
      <c r="AN1053" s="326"/>
      <c r="AO1053" s="326"/>
      <c r="AP1053" s="326"/>
      <c r="AQ1053" s="326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8" hidden="false" customHeight="false" outlineLevel="0" collapsed="false">
      <c r="G1054" s="44"/>
      <c r="H1054" s="320" t="s">
        <v>628</v>
      </c>
      <c r="I1054" s="225" t="s">
        <v>629</v>
      </c>
      <c r="N1054" s="331" t="s">
        <v>343</v>
      </c>
      <c r="O1054" s="332" t="s">
        <v>564</v>
      </c>
      <c r="P1054" s="332" t="s">
        <v>565</v>
      </c>
      <c r="Q1054" s="333" t="s">
        <v>566</v>
      </c>
      <c r="R1054" s="332" t="s">
        <v>573</v>
      </c>
      <c r="S1054" s="332" t="s">
        <v>574</v>
      </c>
      <c r="T1054" s="332" t="s">
        <v>575</v>
      </c>
      <c r="U1054" s="332" t="s">
        <v>576</v>
      </c>
      <c r="V1054" s="332" t="s">
        <v>577</v>
      </c>
      <c r="W1054" s="332" t="s">
        <v>578</v>
      </c>
      <c r="X1054" s="332" t="s">
        <v>454</v>
      </c>
      <c r="Y1054" s="332" t="s">
        <v>452</v>
      </c>
      <c r="Z1054" s="332" t="s">
        <v>580</v>
      </c>
      <c r="AA1054" s="332" t="s">
        <v>480</v>
      </c>
      <c r="AB1054" s="332" t="s">
        <v>581</v>
      </c>
      <c r="AC1054" s="332" t="s">
        <v>457</v>
      </c>
      <c r="AD1054" s="332" t="s">
        <v>214</v>
      </c>
      <c r="AE1054" s="332" t="s">
        <v>582</v>
      </c>
      <c r="AF1054" s="332" t="s">
        <v>583</v>
      </c>
      <c r="AG1054" s="332" t="s">
        <v>584</v>
      </c>
      <c r="AH1054" s="332" t="s">
        <v>585</v>
      </c>
      <c r="AI1054" s="332"/>
      <c r="AJ1054" s="332"/>
      <c r="AK1054" s="332"/>
      <c r="AL1054" s="332"/>
      <c r="AM1054" s="332"/>
      <c r="AN1054" s="332"/>
      <c r="AO1054" s="332"/>
      <c r="AP1054" s="332"/>
      <c r="AQ1054" s="332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3.2" hidden="false" customHeight="false" outlineLevel="0" collapsed="false">
      <c r="G1055" s="44"/>
      <c r="H1055" s="320" t="s">
        <v>630</v>
      </c>
      <c r="I1055" s="225" t="s">
        <v>631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3.2" hidden="false" customHeight="false" outlineLevel="0" collapsed="false">
      <c r="G1056" s="44"/>
      <c r="H1056" s="320" t="s">
        <v>632</v>
      </c>
      <c r="I1056" s="225" t="s">
        <v>633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3.2" hidden="false" customHeight="false" outlineLevel="0" collapsed="false">
      <c r="G1057" s="44"/>
      <c r="H1057" s="320" t="s">
        <v>634</v>
      </c>
      <c r="I1057" s="225" t="s">
        <v>635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3.2" hidden="false" customHeight="false" outlineLevel="0" collapsed="false">
      <c r="G1058" s="44"/>
      <c r="H1058" s="320" t="s">
        <v>636</v>
      </c>
      <c r="I1058" s="225" t="s">
        <v>637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3.2" hidden="false" customHeight="false" outlineLevel="0" collapsed="false">
      <c r="G1059" s="44"/>
      <c r="H1059" s="320" t="s">
        <v>638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3.2" hidden="false" customHeight="false" outlineLevel="0" collapsed="false">
      <c r="G1060" s="44"/>
      <c r="H1060" s="320" t="s">
        <v>639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3.2" hidden="false" customHeight="false" outlineLevel="0" collapsed="false">
      <c r="G1061" s="44"/>
      <c r="H1061" s="320" t="s">
        <v>640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3.2" hidden="false" customHeight="false" outlineLevel="0" collapsed="false">
      <c r="G1062" s="44"/>
      <c r="H1062" s="320" t="s">
        <v>641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3.2" hidden="false" customHeight="false" outlineLevel="0" collapsed="false">
      <c r="G1063" s="44"/>
      <c r="H1063" s="320" t="s">
        <v>642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3.2" hidden="false" customHeight="false" outlineLevel="0" collapsed="false">
      <c r="G1064" s="44"/>
      <c r="H1064" s="320" t="s">
        <v>643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3.2" hidden="false" customHeight="false" outlineLevel="0" collapsed="false">
      <c r="H1065" s="320" t="s">
        <v>644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3.2" hidden="false" customHeight="false" outlineLevel="0" collapsed="false">
      <c r="H1066" s="320" t="s">
        <v>645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3.2" hidden="false" customHeight="false" outlineLevel="0" collapsed="false">
      <c r="H1067" s="320" t="s">
        <v>646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3.2" hidden="false" customHeight="false" outlineLevel="0" collapsed="false">
      <c r="H1068" s="320" t="s">
        <v>647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3.2" hidden="false" customHeight="false" outlineLevel="0" collapsed="false">
      <c r="H1069" s="320" t="s">
        <v>648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3.2" hidden="false" customHeight="false" outlineLevel="0" collapsed="false">
      <c r="H1070" s="320" t="s">
        <v>649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3.2" hidden="false" customHeight="false" outlineLevel="0" collapsed="false">
      <c r="H1071" s="320" t="s">
        <v>650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3.2" hidden="false" customHeight="false" outlineLevel="0" collapsed="false">
      <c r="H1072" s="320" t="s">
        <v>651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3.2" hidden="false" customHeight="false" outlineLevel="0" collapsed="false">
      <c r="H1073" s="320" t="s">
        <v>652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3.2" hidden="false" customHeight="false" outlineLevel="0" collapsed="false">
      <c r="H1074" s="320" t="s">
        <v>653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3.2" hidden="false" customHeight="false" outlineLevel="0" collapsed="false">
      <c r="H1075" s="320" t="s">
        <v>654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3.2" hidden="false" customHeight="false" outlineLevel="0" collapsed="false">
      <c r="H1076" s="320" t="s">
        <v>655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3.2" hidden="false" customHeight="false" outlineLevel="0" collapsed="false">
      <c r="H1077" s="320" t="s">
        <v>656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3.2" hidden="false" customHeight="false" outlineLevel="0" collapsed="false">
      <c r="H1078" s="320" t="s">
        <v>657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3.2" hidden="false" customHeight="false" outlineLevel="0" collapsed="false">
      <c r="H1079" s="320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3.2" hidden="false" customHeight="false" outlineLevel="0" collapsed="false">
      <c r="H1080" s="320" t="s">
        <v>658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3.2" hidden="false" customHeight="false" outlineLevel="0" collapsed="false">
      <c r="H1081" s="320" t="s">
        <v>455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3.2" hidden="false" customHeight="false" outlineLevel="0" collapsed="false">
      <c r="H1082" s="320" t="s">
        <v>659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3.2" hidden="false" customHeight="false" outlineLevel="0" collapsed="false">
      <c r="H1083" s="320" t="s">
        <v>660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3.2" hidden="false" customHeight="false" outlineLevel="0" collapsed="false">
      <c r="H1084" s="320" t="s">
        <v>661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3.2" hidden="false" customHeight="false" outlineLevel="0" collapsed="false">
      <c r="H1085" s="320" t="s">
        <v>456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3.2" hidden="false" customHeight="false" outlineLevel="0" collapsed="false">
      <c r="H1086" s="320" t="s">
        <v>662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3.2" hidden="false" customHeight="false" outlineLevel="0" collapsed="false">
      <c r="H1087" s="320" t="s">
        <v>466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3.2" hidden="false" customHeight="false" outlineLevel="0" collapsed="false">
      <c r="H1088" s="320" t="s">
        <v>663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3.2" hidden="false" customHeight="false" outlineLevel="0" collapsed="false">
      <c r="H1089" s="320" t="s">
        <v>664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3.2" hidden="false" customHeight="false" outlineLevel="0" collapsed="false">
      <c r="H1090" s="320" t="s">
        <v>464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3.2" hidden="false" customHeight="false" outlineLevel="0" collapsed="false">
      <c r="H1091" s="320" t="s">
        <v>665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3.2" hidden="false" customHeight="false" outlineLevel="0" collapsed="false">
      <c r="H1092" s="320" t="s">
        <v>666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3.2" hidden="false" customHeight="false" outlineLevel="0" collapsed="false">
      <c r="H1093" s="320" t="s">
        <v>667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3.2" hidden="false" customHeight="false" outlineLevel="0" collapsed="false">
      <c r="H1094" s="320" t="s">
        <v>450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3.2" hidden="false" customHeight="false" outlineLevel="0" collapsed="false">
      <c r="H1095" s="320" t="s">
        <v>668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3.2" hidden="false" customHeight="false" outlineLevel="0" collapsed="false">
      <c r="H1096" s="320" t="s">
        <v>669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3.2" hidden="false" customHeight="false" outlineLevel="0" collapsed="false">
      <c r="H1097" s="320" t="s">
        <v>479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3.2" hidden="false" customHeight="false" outlineLevel="0" collapsed="false">
      <c r="H1098" s="320" t="s">
        <v>670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3.2" hidden="false" customHeight="false" outlineLevel="0" collapsed="false">
      <c r="H1099" s="320" t="s">
        <v>476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3.2" hidden="false" customHeight="false" outlineLevel="0" collapsed="false">
      <c r="H1100" s="320" t="s">
        <v>671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3.2" hidden="false" customHeight="false" outlineLevel="0" collapsed="false">
      <c r="H1101" s="320" t="s">
        <v>672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3.2" hidden="false" customHeight="false" outlineLevel="0" collapsed="false">
      <c r="H1102" s="320" t="s">
        <v>673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3.2" hidden="false" customHeight="false" outlineLevel="0" collapsed="false">
      <c r="H1103" s="320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3.2" hidden="false" customHeight="false" outlineLevel="0" collapsed="false">
      <c r="H1104" s="320" t="s">
        <v>674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3.2" hidden="false" customHeight="false" outlineLevel="0" collapsed="false">
      <c r="H1105" s="320" t="s">
        <v>675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3.2" hidden="false" customHeight="false" outlineLevel="0" collapsed="false">
      <c r="H1106" s="320" t="s">
        <v>676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3.2" hidden="false" customHeight="false" outlineLevel="0" collapsed="false">
      <c r="H1107" s="320" t="s">
        <v>677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3.2" hidden="false" customHeight="false" outlineLevel="0" collapsed="false">
      <c r="H1108" s="320" t="s">
        <v>678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3.2" hidden="false" customHeight="false" outlineLevel="0" collapsed="false">
      <c r="H1109" s="320" t="s">
        <v>679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3.2" hidden="false" customHeight="false" outlineLevel="0" collapsed="false">
      <c r="H1110" s="320" t="s">
        <v>680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3.2" hidden="false" customHeight="false" outlineLevel="0" collapsed="false">
      <c r="H1111" s="320" t="s">
        <v>681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3.2" hidden="false" customHeight="false" outlineLevel="0" collapsed="false">
      <c r="H1112" s="320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3.2" hidden="false" customHeight="false" outlineLevel="0" collapsed="false">
      <c r="H1113" s="320" t="s">
        <v>682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3.2" hidden="false" customHeight="false" outlineLevel="0" collapsed="false">
      <c r="H1114" s="320" t="s">
        <v>683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3.2" hidden="false" customHeight="false" outlineLevel="0" collapsed="false">
      <c r="H1115" s="320" t="s">
        <v>684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3.2" hidden="false" customHeight="false" outlineLevel="0" collapsed="false">
      <c r="H1116" s="320" t="s">
        <v>685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3.2" hidden="false" customHeight="false" outlineLevel="0" collapsed="false">
      <c r="H1117" s="320" t="s">
        <v>686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3.2" hidden="false" customHeight="false" outlineLevel="0" collapsed="false">
      <c r="H1118" s="320" t="s">
        <v>687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3.2" hidden="false" customHeight="false" outlineLevel="0" collapsed="false">
      <c r="H1119" s="320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3.2" hidden="false" customHeight="false" outlineLevel="0" collapsed="false">
      <c r="H1120" s="320" t="s">
        <v>521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3.2" hidden="false" customHeight="false" outlineLevel="0" collapsed="false">
      <c r="H1121" s="320" t="s">
        <v>519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3.2" hidden="false" customHeight="false" outlineLevel="0" collapsed="false">
      <c r="H1122" s="320" t="s">
        <v>688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3.2" hidden="false" customHeight="false" outlineLevel="0" collapsed="false">
      <c r="H1123" s="320" t="s">
        <v>689</v>
      </c>
    </row>
    <row r="1124" customFormat="false" ht="13.2" hidden="false" customHeight="false" outlineLevel="0" collapsed="false">
      <c r="H1124" s="320" t="s">
        <v>690</v>
      </c>
    </row>
    <row r="1125" customFormat="false" ht="13.2" hidden="false" customHeight="false" outlineLevel="0" collapsed="false">
      <c r="H1125" s="320" t="s">
        <v>518</v>
      </c>
    </row>
    <row r="1126" customFormat="false" ht="13.2" hidden="false" customHeight="false" outlineLevel="0" collapsed="false">
      <c r="H1126" s="320" t="s">
        <v>512</v>
      </c>
    </row>
    <row r="1127" customFormat="false" ht="13.2" hidden="false" customHeight="false" outlineLevel="0" collapsed="false">
      <c r="H1127" s="320" t="s">
        <v>691</v>
      </c>
    </row>
    <row r="1128" customFormat="false" ht="13.2" hidden="false" customHeight="false" outlineLevel="0" collapsed="false">
      <c r="H1128" s="320" t="s">
        <v>515</v>
      </c>
    </row>
    <row r="1129" customFormat="false" ht="13.2" hidden="false" customHeight="false" outlineLevel="0" collapsed="false">
      <c r="H1129" s="320" t="s">
        <v>692</v>
      </c>
    </row>
    <row r="1130" customFormat="false" ht="13.2" hidden="false" customHeight="false" outlineLevel="0" collapsed="false">
      <c r="H1130" s="320" t="s">
        <v>693</v>
      </c>
    </row>
    <row r="1131" customFormat="false" ht="13.2" hidden="false" customHeight="false" outlineLevel="0" collapsed="false">
      <c r="H1131" s="320" t="s">
        <v>514</v>
      </c>
    </row>
    <row r="1132" customFormat="false" ht="13.2" hidden="false" customHeight="false" outlineLevel="0" collapsed="false">
      <c r="H1132" s="320" t="s">
        <v>694</v>
      </c>
    </row>
    <row r="1133" customFormat="false" ht="13.2" hidden="false" customHeight="false" outlineLevel="0" collapsed="false">
      <c r="H1133" s="320" t="s">
        <v>695</v>
      </c>
    </row>
    <row r="1134" customFormat="false" ht="13.2" hidden="false" customHeight="false" outlineLevel="0" collapsed="false">
      <c r="H1134" s="320" t="s">
        <v>696</v>
      </c>
    </row>
    <row r="1135" customFormat="false" ht="13.2" hidden="false" customHeight="false" outlineLevel="0" collapsed="false">
      <c r="H1135" s="320" t="s">
        <v>697</v>
      </c>
    </row>
    <row r="1136" customFormat="false" ht="13.2" hidden="false" customHeight="false" outlineLevel="0" collapsed="false">
      <c r="H1136" s="320" t="s">
        <v>698</v>
      </c>
    </row>
    <row r="1137" customFormat="false" ht="13.2" hidden="false" customHeight="false" outlineLevel="0" collapsed="false">
      <c r="H1137" s="320" t="s">
        <v>699</v>
      </c>
    </row>
    <row r="1138" customFormat="false" ht="13.2" hidden="false" customHeight="false" outlineLevel="0" collapsed="false">
      <c r="H1138" s="320" t="s">
        <v>700</v>
      </c>
    </row>
    <row r="1139" customFormat="false" ht="13.2" hidden="false" customHeight="false" outlineLevel="0" collapsed="false">
      <c r="H1139" s="320" t="s">
        <v>701</v>
      </c>
    </row>
    <row r="1140" customFormat="false" ht="13.2" hidden="false" customHeight="false" outlineLevel="0" collapsed="false">
      <c r="H1140" s="320" t="s">
        <v>702</v>
      </c>
    </row>
    <row r="1141" customFormat="false" ht="13.2" hidden="false" customHeight="false" outlineLevel="0" collapsed="false">
      <c r="H1141" s="320" t="s">
        <v>703</v>
      </c>
    </row>
    <row r="1142" customFormat="false" ht="13.2" hidden="false" customHeight="false" outlineLevel="0" collapsed="false">
      <c r="H1142" s="320" t="s">
        <v>453</v>
      </c>
    </row>
    <row r="1143" customFormat="false" ht="13.2" hidden="false" customHeight="false" outlineLevel="0" collapsed="false">
      <c r="H1143" s="320" t="s">
        <v>704</v>
      </c>
    </row>
    <row r="1144" customFormat="false" ht="13.2" hidden="false" customHeight="false" outlineLevel="0" collapsed="false">
      <c r="H1144" s="320" t="s">
        <v>705</v>
      </c>
    </row>
    <row r="1145" customFormat="false" ht="13.2" hidden="false" customHeight="false" outlineLevel="0" collapsed="false">
      <c r="H1145" s="320" t="s">
        <v>503</v>
      </c>
    </row>
    <row r="1146" customFormat="false" ht="13.2" hidden="false" customHeight="false" outlineLevel="0" collapsed="false">
      <c r="H1146" s="320" t="s">
        <v>706</v>
      </c>
    </row>
    <row r="1147" customFormat="false" ht="13.2" hidden="false" customHeight="false" outlineLevel="0" collapsed="false">
      <c r="H1147" s="320" t="s">
        <v>463</v>
      </c>
    </row>
    <row r="1148" customFormat="false" ht="13.2" hidden="false" customHeight="false" outlineLevel="0" collapsed="false">
      <c r="H1148" s="320" t="s">
        <v>707</v>
      </c>
    </row>
    <row r="1149" customFormat="false" ht="13.2" hidden="false" customHeight="false" outlineLevel="0" collapsed="false">
      <c r="H1149" s="320" t="s">
        <v>708</v>
      </c>
    </row>
    <row r="1150" customFormat="false" ht="13.2" hidden="false" customHeight="false" outlineLevel="0" collapsed="false">
      <c r="H1150" s="320"/>
    </row>
    <row r="1151" customFormat="false" ht="13.2" hidden="false" customHeight="false" outlineLevel="0" collapsed="false">
      <c r="H1151" s="320"/>
    </row>
    <row r="1152" customFormat="false" ht="13.2" hidden="false" customHeight="false" outlineLevel="0" collapsed="false">
      <c r="H1152" s="320" t="s">
        <v>709</v>
      </c>
    </row>
    <row r="1153" customFormat="false" ht="13.2" hidden="false" customHeight="false" outlineLevel="0" collapsed="false">
      <c r="H1153" s="320" t="s">
        <v>586</v>
      </c>
    </row>
    <row r="1154" customFormat="false" ht="13.2" hidden="false" customHeight="false" outlineLevel="0" collapsed="false">
      <c r="H1154" s="320" t="s">
        <v>710</v>
      </c>
    </row>
    <row r="1155" customFormat="false" ht="13.2" hidden="false" customHeight="false" outlineLevel="0" collapsed="false">
      <c r="H1155" s="320" t="s">
        <v>711</v>
      </c>
    </row>
    <row r="1156" customFormat="false" ht="13.2" hidden="false" customHeight="false" outlineLevel="0" collapsed="false">
      <c r="H1156" s="320" t="s">
        <v>712</v>
      </c>
    </row>
    <row r="1157" customFormat="false" ht="13.2" hidden="false" customHeight="false" outlineLevel="0" collapsed="false">
      <c r="H1157" s="320" t="s">
        <v>713</v>
      </c>
    </row>
    <row r="1158" customFormat="false" ht="13.2" hidden="false" customHeight="false" outlineLevel="0" collapsed="false">
      <c r="H1158" s="320" t="s">
        <v>714</v>
      </c>
    </row>
    <row r="1159" customFormat="false" ht="13.2" hidden="false" customHeight="false" outlineLevel="0" collapsed="false">
      <c r="H1159" s="320" t="s">
        <v>701</v>
      </c>
    </row>
    <row r="1160" customFormat="false" ht="13.2" hidden="false" customHeight="false" outlineLevel="0" collapsed="false">
      <c r="H1160" s="320" t="s">
        <v>715</v>
      </c>
    </row>
    <row r="1161" customFormat="false" ht="13.2" hidden="false" customHeight="false" outlineLevel="0" collapsed="false">
      <c r="H1161" s="320" t="s">
        <v>716</v>
      </c>
    </row>
    <row r="1162" customFormat="false" ht="13.2" hidden="false" customHeight="false" outlineLevel="0" collapsed="false">
      <c r="H1162" s="320" t="s">
        <v>717</v>
      </c>
    </row>
    <row r="1163" customFormat="false" ht="13.2" hidden="false" customHeight="false" outlineLevel="0" collapsed="false">
      <c r="H1163" s="320" t="s">
        <v>718</v>
      </c>
    </row>
    <row r="1164" customFormat="false" ht="13.2" hidden="false" customHeight="false" outlineLevel="0" collapsed="false">
      <c r="H1164" s="320" t="s">
        <v>719</v>
      </c>
    </row>
    <row r="1165" customFormat="false" ht="13.2" hidden="false" customHeight="false" outlineLevel="0" collapsed="false">
      <c r="H1165" s="320" t="s">
        <v>720</v>
      </c>
    </row>
    <row r="1166" customFormat="false" ht="13.2" hidden="false" customHeight="false" outlineLevel="0" collapsed="false">
      <c r="H1166" s="320" t="s">
        <v>721</v>
      </c>
    </row>
    <row r="1167" customFormat="false" ht="13.2" hidden="false" customHeight="false" outlineLevel="0" collapsed="false">
      <c r="H1167" s="320" t="s">
        <v>722</v>
      </c>
    </row>
    <row r="1168" customFormat="false" ht="13.2" hidden="false" customHeight="false" outlineLevel="0" collapsed="false">
      <c r="H1168" s="320" t="s">
        <v>723</v>
      </c>
    </row>
    <row r="1169" customFormat="false" ht="13.2" hidden="false" customHeight="false" outlineLevel="0" collapsed="false">
      <c r="H1169" s="320" t="s">
        <v>724</v>
      </c>
    </row>
    <row r="1170" customFormat="false" ht="13.2" hidden="false" customHeight="false" outlineLevel="0" collapsed="false">
      <c r="H1170" s="320" t="s">
        <v>725</v>
      </c>
    </row>
    <row r="1171" customFormat="false" ht="13.2" hidden="false" customHeight="false" outlineLevel="0" collapsed="false">
      <c r="H1171" s="320"/>
    </row>
    <row r="1172" customFormat="false" ht="13.2" hidden="false" customHeight="false" outlineLevel="0" collapsed="false">
      <c r="H1172" s="320" t="s">
        <v>726</v>
      </c>
    </row>
    <row r="1173" customFormat="false" ht="13.2" hidden="false" customHeight="false" outlineLevel="0" collapsed="false">
      <c r="H1173" s="320" t="s">
        <v>727</v>
      </c>
    </row>
    <row r="1174" customFormat="false" ht="13.2" hidden="false" customHeight="false" outlineLevel="0" collapsed="false">
      <c r="H1174" s="320" t="s">
        <v>728</v>
      </c>
    </row>
    <row r="1175" customFormat="false" ht="13.2" hidden="false" customHeight="false" outlineLevel="0" collapsed="false">
      <c r="H1175" s="320" t="s">
        <v>729</v>
      </c>
    </row>
    <row r="1176" customFormat="false" ht="13.2" hidden="false" customHeight="false" outlineLevel="0" collapsed="false">
      <c r="H1176" s="320"/>
    </row>
    <row r="1177" customFormat="false" ht="13.2" hidden="false" customHeight="false" outlineLevel="0" collapsed="false">
      <c r="H1177" s="320" t="s">
        <v>730</v>
      </c>
    </row>
    <row r="1178" customFormat="false" ht="13.2" hidden="false" customHeight="false" outlineLevel="0" collapsed="false">
      <c r="H1178" s="320" t="s">
        <v>731</v>
      </c>
    </row>
    <row r="1179" customFormat="false" ht="13.2" hidden="false" customHeight="false" outlineLevel="0" collapsed="false">
      <c r="H1179" s="320" t="s">
        <v>732</v>
      </c>
    </row>
    <row r="1180" customFormat="false" ht="13.2" hidden="false" customHeight="false" outlineLevel="0" collapsed="false">
      <c r="H1180" s="320"/>
    </row>
    <row r="1181" customFormat="false" ht="13.2" hidden="false" customHeight="false" outlineLevel="0" collapsed="false">
      <c r="H1181" s="320"/>
    </row>
    <row r="1182" customFormat="false" ht="13.2" hidden="false" customHeight="false" outlineLevel="0" collapsed="false">
      <c r="H1182" s="320" t="s">
        <v>733</v>
      </c>
    </row>
    <row r="1183" customFormat="false" ht="13.2" hidden="false" customHeight="false" outlineLevel="0" collapsed="false">
      <c r="H1183" s="320" t="s">
        <v>586</v>
      </c>
    </row>
    <row r="1184" customFormat="false" ht="13.2" hidden="false" customHeight="false" outlineLevel="0" collapsed="false">
      <c r="H1184" s="320" t="n">
        <v>0.1</v>
      </c>
    </row>
    <row r="1185" customFormat="false" ht="13.2" hidden="false" customHeight="false" outlineLevel="0" collapsed="false">
      <c r="H1185" s="320" t="n">
        <v>0.2</v>
      </c>
    </row>
    <row r="1186" customFormat="false" ht="13.2" hidden="false" customHeight="false" outlineLevel="0" collapsed="false">
      <c r="H1186" s="320" t="n">
        <v>0.3</v>
      </c>
    </row>
    <row r="1187" customFormat="false" ht="13.2" hidden="false" customHeight="false" outlineLevel="0" collapsed="false">
      <c r="H1187" s="320" t="n">
        <v>0.4</v>
      </c>
    </row>
    <row r="1188" customFormat="false" ht="13.2" hidden="false" customHeight="false" outlineLevel="0" collapsed="false">
      <c r="H1188" s="320" t="n">
        <v>0.5</v>
      </c>
    </row>
    <row r="1189" customFormat="false" ht="13.2" hidden="false" customHeight="false" outlineLevel="0" collapsed="false">
      <c r="H1189" s="320" t="n">
        <v>0.6</v>
      </c>
    </row>
    <row r="1190" customFormat="false" ht="13.2" hidden="false" customHeight="false" outlineLevel="0" collapsed="false">
      <c r="H1190" s="320" t="n">
        <v>0.7</v>
      </c>
    </row>
    <row r="1191" customFormat="false" ht="13.2" hidden="false" customHeight="false" outlineLevel="0" collapsed="false">
      <c r="H1191" s="320" t="n">
        <v>0.8</v>
      </c>
    </row>
    <row r="1192" customFormat="false" ht="13.2" hidden="false" customHeight="false" outlineLevel="0" collapsed="false">
      <c r="H1192" s="320" t="n">
        <v>0.9</v>
      </c>
    </row>
    <row r="1193" customFormat="false" ht="13.2" hidden="false" customHeight="false" outlineLevel="0" collapsed="false">
      <c r="H1193" s="320" t="n">
        <v>1</v>
      </c>
    </row>
    <row r="1194" customFormat="false" ht="13.2" hidden="false" customHeight="false" outlineLevel="0" collapsed="false">
      <c r="H1194" s="320" t="n">
        <v>1.1</v>
      </c>
    </row>
    <row r="1195" customFormat="false" ht="13.2" hidden="false" customHeight="false" outlineLevel="0" collapsed="false">
      <c r="H1195" s="320" t="n">
        <v>1.2</v>
      </c>
    </row>
    <row r="1196" customFormat="false" ht="13.2" hidden="false" customHeight="false" outlineLevel="0" collapsed="false">
      <c r="H1196" s="320" t="n">
        <v>1.3</v>
      </c>
    </row>
    <row r="1197" customFormat="false" ht="13.2" hidden="false" customHeight="false" outlineLevel="0" collapsed="false">
      <c r="H1197" s="320" t="n">
        <v>1.4</v>
      </c>
    </row>
    <row r="1198" customFormat="false" ht="13.2" hidden="false" customHeight="false" outlineLevel="0" collapsed="false">
      <c r="H1198" s="320" t="n">
        <v>1.5</v>
      </c>
    </row>
    <row r="1199" customFormat="false" ht="13.2" hidden="false" customHeight="false" outlineLevel="0" collapsed="false">
      <c r="H1199" s="320" t="n">
        <v>1.6</v>
      </c>
    </row>
    <row r="1200" customFormat="false" ht="13.2" hidden="false" customHeight="false" outlineLevel="0" collapsed="false">
      <c r="H1200" s="320" t="n">
        <v>1.7</v>
      </c>
    </row>
    <row r="1201" customFormat="false" ht="13.2" hidden="false" customHeight="false" outlineLevel="0" collapsed="false">
      <c r="H1201" s="320" t="n">
        <v>1.8</v>
      </c>
    </row>
    <row r="1202" customFormat="false" ht="13.2" hidden="false" customHeight="false" outlineLevel="0" collapsed="false">
      <c r="H1202" s="320" t="n">
        <v>1.9</v>
      </c>
    </row>
    <row r="1203" customFormat="false" ht="13.2" hidden="false" customHeight="false" outlineLevel="0" collapsed="false">
      <c r="H1203" s="320" t="n">
        <v>2</v>
      </c>
    </row>
    <row r="1204" customFormat="false" ht="13.2" hidden="false" customHeight="false" outlineLevel="0" collapsed="false">
      <c r="H1204" s="320" t="n">
        <v>2.1</v>
      </c>
    </row>
    <row r="1205" customFormat="false" ht="13.2" hidden="false" customHeight="false" outlineLevel="0" collapsed="false">
      <c r="H1205" s="320" t="n">
        <v>2.2</v>
      </c>
    </row>
    <row r="1206" customFormat="false" ht="13.2" hidden="false" customHeight="false" outlineLevel="0" collapsed="false">
      <c r="H1206" s="320" t="n">
        <v>2.3</v>
      </c>
    </row>
    <row r="1207" customFormat="false" ht="13.2" hidden="false" customHeight="false" outlineLevel="0" collapsed="false">
      <c r="H1207" s="320" t="n">
        <v>2.4</v>
      </c>
    </row>
    <row r="1208" customFormat="false" ht="13.2" hidden="false" customHeight="false" outlineLevel="0" collapsed="false">
      <c r="H1208" s="320" t="n">
        <v>2.5</v>
      </c>
    </row>
    <row r="1209" customFormat="false" ht="13.2" hidden="false" customHeight="false" outlineLevel="0" collapsed="false">
      <c r="H1209" s="320" t="n">
        <v>2.6</v>
      </c>
    </row>
    <row r="1210" customFormat="false" ht="13.2" hidden="false" customHeight="false" outlineLevel="0" collapsed="false">
      <c r="H1210" s="320" t="n">
        <v>2.7</v>
      </c>
    </row>
    <row r="1211" customFormat="false" ht="13.2" hidden="false" customHeight="false" outlineLevel="0" collapsed="false">
      <c r="H1211" s="320" t="n">
        <v>2.8</v>
      </c>
    </row>
    <row r="1212" customFormat="false" ht="13.2" hidden="false" customHeight="false" outlineLevel="0" collapsed="false">
      <c r="H1212" s="320" t="n">
        <v>2.9</v>
      </c>
    </row>
    <row r="1213" customFormat="false" ht="13.2" hidden="false" customHeight="false" outlineLevel="0" collapsed="false">
      <c r="H1213" s="320" t="n">
        <v>3</v>
      </c>
    </row>
    <row r="1214" customFormat="false" ht="13.2" hidden="false" customHeight="false" outlineLevel="0" collapsed="false">
      <c r="H1214" s="320" t="n">
        <v>3.1</v>
      </c>
    </row>
    <row r="1215" customFormat="false" ht="13.2" hidden="false" customHeight="false" outlineLevel="0" collapsed="false">
      <c r="H1215" s="320" t="n">
        <v>3.2</v>
      </c>
    </row>
    <row r="1216" customFormat="false" ht="13.2" hidden="false" customHeight="false" outlineLevel="0" collapsed="false">
      <c r="H1216" s="320" t="n">
        <v>3.3</v>
      </c>
    </row>
    <row r="1217" customFormat="false" ht="13.2" hidden="false" customHeight="false" outlineLevel="0" collapsed="false">
      <c r="H1217" s="320" t="n">
        <v>3.4</v>
      </c>
    </row>
    <row r="1218" customFormat="false" ht="13.2" hidden="false" customHeight="false" outlineLevel="0" collapsed="false">
      <c r="H1218" s="320" t="n">
        <v>3.5</v>
      </c>
    </row>
    <row r="1219" customFormat="false" ht="13.2" hidden="false" customHeight="false" outlineLevel="0" collapsed="false">
      <c r="H1219" s="320" t="n">
        <v>3.6</v>
      </c>
    </row>
    <row r="1220" customFormat="false" ht="13.2" hidden="false" customHeight="false" outlineLevel="0" collapsed="false">
      <c r="H1220" s="320" t="n">
        <v>3.7</v>
      </c>
    </row>
    <row r="1221" customFormat="false" ht="13.2" hidden="false" customHeight="false" outlineLevel="0" collapsed="false">
      <c r="H1221" s="320" t="n">
        <v>3.8</v>
      </c>
    </row>
    <row r="1222" customFormat="false" ht="13.2" hidden="false" customHeight="false" outlineLevel="0" collapsed="false">
      <c r="H1222" s="320" t="n">
        <v>3.9</v>
      </c>
    </row>
    <row r="1223" customFormat="false" ht="13.2" hidden="false" customHeight="false" outlineLevel="0" collapsed="false">
      <c r="H1223" s="320" t="n">
        <v>4</v>
      </c>
    </row>
    <row r="1224" customFormat="false" ht="13.2" hidden="false" customHeight="false" outlineLevel="0" collapsed="false">
      <c r="H1224" s="320" t="n">
        <v>4.1</v>
      </c>
    </row>
    <row r="1225" customFormat="false" ht="13.2" hidden="false" customHeight="false" outlineLevel="0" collapsed="false">
      <c r="H1225" s="320" t="n">
        <v>4.2</v>
      </c>
    </row>
    <row r="1226" customFormat="false" ht="13.2" hidden="false" customHeight="false" outlineLevel="0" collapsed="false">
      <c r="H1226" s="320" t="n">
        <v>4.3</v>
      </c>
    </row>
    <row r="1227" customFormat="false" ht="13.2" hidden="false" customHeight="false" outlineLevel="0" collapsed="false">
      <c r="H1227" s="320" t="n">
        <v>4.4</v>
      </c>
    </row>
    <row r="1228" customFormat="false" ht="13.2" hidden="false" customHeight="false" outlineLevel="0" collapsed="false">
      <c r="H1228" s="320" t="n">
        <v>4.5</v>
      </c>
    </row>
    <row r="1229" customFormat="false" ht="13.2" hidden="false" customHeight="false" outlineLevel="0" collapsed="false">
      <c r="H1229" s="320" t="n">
        <v>4.6</v>
      </c>
    </row>
    <row r="1230" customFormat="false" ht="13.2" hidden="false" customHeight="false" outlineLevel="0" collapsed="false">
      <c r="H1230" s="320" t="n">
        <v>4.7</v>
      </c>
    </row>
    <row r="1231" customFormat="false" ht="13.2" hidden="false" customHeight="false" outlineLevel="0" collapsed="false">
      <c r="H1231" s="320" t="n">
        <v>4.8</v>
      </c>
    </row>
    <row r="1232" customFormat="false" ht="13.2" hidden="false" customHeight="false" outlineLevel="0" collapsed="false">
      <c r="H1232" s="320" t="n">
        <v>4.9</v>
      </c>
    </row>
    <row r="1233" customFormat="false" ht="13.2" hidden="false" customHeight="false" outlineLevel="0" collapsed="false">
      <c r="H1233" s="320" t="n">
        <v>5</v>
      </c>
    </row>
    <row r="1234" customFormat="false" ht="13.2" hidden="false" customHeight="false" outlineLevel="0" collapsed="false">
      <c r="H1234" s="320" t="n">
        <v>5.1</v>
      </c>
    </row>
    <row r="1235" customFormat="false" ht="13.2" hidden="false" customHeight="false" outlineLevel="0" collapsed="false">
      <c r="H1235" s="320" t="n">
        <v>5.2</v>
      </c>
    </row>
    <row r="1236" customFormat="false" ht="13.2" hidden="false" customHeight="false" outlineLevel="0" collapsed="false">
      <c r="H1236" s="320" t="n">
        <v>5.3</v>
      </c>
    </row>
    <row r="1237" customFormat="false" ht="13.2" hidden="false" customHeight="false" outlineLevel="0" collapsed="false">
      <c r="H1237" s="320" t="n">
        <v>5.4</v>
      </c>
    </row>
    <row r="1238" customFormat="false" ht="13.2" hidden="false" customHeight="false" outlineLevel="0" collapsed="false">
      <c r="H1238" s="320" t="n">
        <v>5.5</v>
      </c>
    </row>
    <row r="1239" customFormat="false" ht="13.2" hidden="false" customHeight="false" outlineLevel="0" collapsed="false">
      <c r="H1239" s="320" t="n">
        <v>5.6</v>
      </c>
    </row>
    <row r="1240" customFormat="false" ht="13.2" hidden="false" customHeight="false" outlineLevel="0" collapsed="false">
      <c r="H1240" s="320" t="n">
        <v>5.7</v>
      </c>
    </row>
    <row r="1241" customFormat="false" ht="13.2" hidden="false" customHeight="false" outlineLevel="0" collapsed="false">
      <c r="H1241" s="320" t="n">
        <v>5.8</v>
      </c>
    </row>
    <row r="1242" customFormat="false" ht="13.2" hidden="false" customHeight="false" outlineLevel="0" collapsed="false">
      <c r="H1242" s="320" t="n">
        <v>5.9</v>
      </c>
    </row>
    <row r="1243" customFormat="false" ht="13.2" hidden="false" customHeight="false" outlineLevel="0" collapsed="false">
      <c r="H1243" s="320" t="n">
        <v>6</v>
      </c>
    </row>
    <row r="1244" customFormat="false" ht="13.2" hidden="false" customHeight="false" outlineLevel="0" collapsed="false">
      <c r="H1244" s="320" t="n">
        <v>6.1</v>
      </c>
    </row>
    <row r="1245" customFormat="false" ht="13.2" hidden="false" customHeight="false" outlineLevel="0" collapsed="false">
      <c r="H1245" s="320" t="n">
        <v>6.2</v>
      </c>
    </row>
    <row r="1246" customFormat="false" ht="13.2" hidden="false" customHeight="false" outlineLevel="0" collapsed="false">
      <c r="H1246" s="320" t="n">
        <v>6.3</v>
      </c>
    </row>
    <row r="1247" customFormat="false" ht="13.2" hidden="false" customHeight="false" outlineLevel="0" collapsed="false">
      <c r="H1247" s="320" t="n">
        <v>6.4</v>
      </c>
    </row>
    <row r="1248" customFormat="false" ht="13.2" hidden="false" customHeight="false" outlineLevel="0" collapsed="false">
      <c r="H1248" s="320" t="n">
        <v>6.5</v>
      </c>
    </row>
    <row r="1249" customFormat="false" ht="13.2" hidden="false" customHeight="false" outlineLevel="0" collapsed="false">
      <c r="H1249" s="320" t="n">
        <v>6.6</v>
      </c>
    </row>
    <row r="1250" customFormat="false" ht="13.2" hidden="false" customHeight="false" outlineLevel="0" collapsed="false">
      <c r="H1250" s="320" t="n">
        <v>6.7</v>
      </c>
    </row>
    <row r="1251" customFormat="false" ht="13.2" hidden="false" customHeight="false" outlineLevel="0" collapsed="false">
      <c r="H1251" s="320" t="n">
        <v>6.8</v>
      </c>
    </row>
    <row r="1252" customFormat="false" ht="13.2" hidden="false" customHeight="false" outlineLevel="0" collapsed="false">
      <c r="H1252" s="320" t="n">
        <v>6.9</v>
      </c>
    </row>
    <row r="1253" customFormat="false" ht="13.2" hidden="false" customHeight="false" outlineLevel="0" collapsed="false">
      <c r="H1253" s="320" t="n">
        <v>7</v>
      </c>
    </row>
    <row r="1254" customFormat="false" ht="13.2" hidden="false" customHeight="false" outlineLevel="0" collapsed="false">
      <c r="H1254" s="320" t="n">
        <v>7.1</v>
      </c>
    </row>
    <row r="1255" customFormat="false" ht="13.2" hidden="false" customHeight="false" outlineLevel="0" collapsed="false">
      <c r="H1255" s="320" t="n">
        <v>7.2</v>
      </c>
    </row>
    <row r="1256" customFormat="false" ht="13.2" hidden="false" customHeight="false" outlineLevel="0" collapsed="false">
      <c r="H1256" s="320" t="n">
        <v>7.3</v>
      </c>
    </row>
    <row r="1257" customFormat="false" ht="13.2" hidden="false" customHeight="false" outlineLevel="0" collapsed="false">
      <c r="H1257" s="320" t="n">
        <v>7.4</v>
      </c>
    </row>
    <row r="1258" customFormat="false" ht="13.2" hidden="false" customHeight="false" outlineLevel="0" collapsed="false">
      <c r="H1258" s="320" t="n">
        <v>7.5</v>
      </c>
    </row>
    <row r="1259" customFormat="false" ht="13.2" hidden="false" customHeight="false" outlineLevel="0" collapsed="false">
      <c r="H1259" s="320" t="n">
        <v>7.6</v>
      </c>
    </row>
    <row r="1260" customFormat="false" ht="13.2" hidden="false" customHeight="false" outlineLevel="0" collapsed="false">
      <c r="H1260" s="320" t="n">
        <v>7.7</v>
      </c>
    </row>
    <row r="1261" customFormat="false" ht="13.2" hidden="false" customHeight="false" outlineLevel="0" collapsed="false">
      <c r="H1261" s="320" t="n">
        <v>7.8</v>
      </c>
    </row>
    <row r="1262" customFormat="false" ht="13.2" hidden="false" customHeight="false" outlineLevel="0" collapsed="false">
      <c r="H1262" s="320" t="n">
        <v>7.9</v>
      </c>
    </row>
    <row r="1263" customFormat="false" ht="13.2" hidden="false" customHeight="false" outlineLevel="0" collapsed="false">
      <c r="H1263" s="320" t="n">
        <v>8</v>
      </c>
    </row>
    <row r="1264" customFormat="false" ht="13.2" hidden="false" customHeight="false" outlineLevel="0" collapsed="false">
      <c r="H1264" s="320" t="n">
        <v>8.1</v>
      </c>
    </row>
    <row r="1265" customFormat="false" ht="13.2" hidden="false" customHeight="false" outlineLevel="0" collapsed="false">
      <c r="H1265" s="320" t="n">
        <v>8.2</v>
      </c>
    </row>
    <row r="1266" customFormat="false" ht="13.2" hidden="false" customHeight="false" outlineLevel="0" collapsed="false">
      <c r="H1266" s="320" t="n">
        <v>8.3</v>
      </c>
    </row>
    <row r="1267" customFormat="false" ht="13.2" hidden="false" customHeight="false" outlineLevel="0" collapsed="false">
      <c r="H1267" s="320" t="n">
        <v>8.4</v>
      </c>
    </row>
    <row r="1268" customFormat="false" ht="13.2" hidden="false" customHeight="false" outlineLevel="0" collapsed="false">
      <c r="H1268" s="320" t="n">
        <v>8.5</v>
      </c>
    </row>
    <row r="1269" customFormat="false" ht="13.2" hidden="false" customHeight="false" outlineLevel="0" collapsed="false">
      <c r="H1269" s="320" t="n">
        <v>8.6</v>
      </c>
    </row>
    <row r="1270" customFormat="false" ht="13.2" hidden="false" customHeight="false" outlineLevel="0" collapsed="false">
      <c r="H1270" s="320" t="n">
        <v>8.7</v>
      </c>
    </row>
    <row r="1271" customFormat="false" ht="13.2" hidden="false" customHeight="false" outlineLevel="0" collapsed="false">
      <c r="H1271" s="320" t="n">
        <v>8.8</v>
      </c>
    </row>
    <row r="1272" customFormat="false" ht="13.2" hidden="false" customHeight="false" outlineLevel="0" collapsed="false">
      <c r="H1272" s="320" t="n">
        <v>8.9</v>
      </c>
    </row>
    <row r="1273" customFormat="false" ht="13.2" hidden="false" customHeight="false" outlineLevel="0" collapsed="false">
      <c r="H1273" s="320" t="n">
        <v>9</v>
      </c>
    </row>
    <row r="1274" customFormat="false" ht="13.2" hidden="false" customHeight="false" outlineLevel="0" collapsed="false">
      <c r="H1274" s="320" t="n">
        <v>9.1</v>
      </c>
    </row>
    <row r="1275" customFormat="false" ht="13.2" hidden="false" customHeight="false" outlineLevel="0" collapsed="false">
      <c r="H1275" s="320" t="n">
        <v>9.2</v>
      </c>
    </row>
    <row r="1276" customFormat="false" ht="13.2" hidden="false" customHeight="false" outlineLevel="0" collapsed="false">
      <c r="H1276" s="320" t="n">
        <v>9.3</v>
      </c>
    </row>
    <row r="1277" customFormat="false" ht="13.2" hidden="false" customHeight="false" outlineLevel="0" collapsed="false">
      <c r="H1277" s="320" t="n">
        <v>9.4</v>
      </c>
    </row>
    <row r="1278" customFormat="false" ht="13.2" hidden="false" customHeight="false" outlineLevel="0" collapsed="false">
      <c r="H1278" s="320" t="n">
        <v>9.5</v>
      </c>
    </row>
    <row r="1279" customFormat="false" ht="13.2" hidden="false" customHeight="false" outlineLevel="0" collapsed="false">
      <c r="H1279" s="320" t="n">
        <v>9.6</v>
      </c>
    </row>
    <row r="1280" customFormat="false" ht="13.2" hidden="false" customHeight="false" outlineLevel="0" collapsed="false">
      <c r="H1280" s="320" t="n">
        <v>9.7</v>
      </c>
    </row>
    <row r="1281" customFormat="false" ht="13.2" hidden="false" customHeight="false" outlineLevel="0" collapsed="false">
      <c r="H1281" s="320" t="n">
        <v>9.8</v>
      </c>
    </row>
    <row r="1282" customFormat="false" ht="13.2" hidden="false" customHeight="false" outlineLevel="0" collapsed="false">
      <c r="H1282" s="320" t="n">
        <v>9.9</v>
      </c>
    </row>
    <row r="1283" customFormat="false" ht="13.2" hidden="false" customHeight="false" outlineLevel="0" collapsed="false">
      <c r="H1283" s="320" t="n">
        <v>10</v>
      </c>
    </row>
    <row r="1284" customFormat="false" ht="13.2" hidden="false" customHeight="false" outlineLevel="0" collapsed="false">
      <c r="H1284" s="320" t="n">
        <v>10.1</v>
      </c>
    </row>
    <row r="1285" customFormat="false" ht="13.2" hidden="false" customHeight="false" outlineLevel="0" collapsed="false">
      <c r="H1285" s="320" t="n">
        <v>10.2</v>
      </c>
    </row>
    <row r="1286" customFormat="false" ht="13.2" hidden="false" customHeight="false" outlineLevel="0" collapsed="false">
      <c r="H1286" s="320" t="n">
        <v>10.3</v>
      </c>
    </row>
    <row r="1287" customFormat="false" ht="13.2" hidden="false" customHeight="false" outlineLevel="0" collapsed="false">
      <c r="H1287" s="320" t="n">
        <v>10.4</v>
      </c>
    </row>
    <row r="1288" customFormat="false" ht="13.2" hidden="false" customHeight="false" outlineLevel="0" collapsed="false">
      <c r="H1288" s="320" t="n">
        <v>10.5</v>
      </c>
    </row>
    <row r="1289" customFormat="false" ht="13.2" hidden="false" customHeight="false" outlineLevel="0" collapsed="false">
      <c r="H1289" s="320" t="n">
        <v>10.6</v>
      </c>
    </row>
    <row r="1290" customFormat="false" ht="13.2" hidden="false" customHeight="false" outlineLevel="0" collapsed="false">
      <c r="H1290" s="320" t="n">
        <v>10.7</v>
      </c>
    </row>
    <row r="1291" customFormat="false" ht="13.2" hidden="false" customHeight="false" outlineLevel="0" collapsed="false">
      <c r="H1291" s="320" t="n">
        <v>10.8</v>
      </c>
    </row>
    <row r="1292" customFormat="false" ht="13.2" hidden="false" customHeight="false" outlineLevel="0" collapsed="false">
      <c r="H1292" s="320" t="n">
        <v>10.9</v>
      </c>
    </row>
    <row r="1293" customFormat="false" ht="13.2" hidden="false" customHeight="false" outlineLevel="0" collapsed="false">
      <c r="H1293" s="320" t="n">
        <v>11</v>
      </c>
    </row>
    <row r="1294" customFormat="false" ht="13.2" hidden="false" customHeight="false" outlineLevel="0" collapsed="false">
      <c r="H1294" s="320" t="n">
        <v>11.1</v>
      </c>
    </row>
    <row r="1295" customFormat="false" ht="13.2" hidden="false" customHeight="false" outlineLevel="0" collapsed="false">
      <c r="H1295" s="320" t="n">
        <v>11.2</v>
      </c>
    </row>
    <row r="1296" customFormat="false" ht="13.2" hidden="false" customHeight="false" outlineLevel="0" collapsed="false">
      <c r="H1296" s="320" t="n">
        <v>11.3</v>
      </c>
    </row>
    <row r="1297" customFormat="false" ht="13.2" hidden="false" customHeight="false" outlineLevel="0" collapsed="false">
      <c r="H1297" s="320" t="n">
        <v>11.4</v>
      </c>
    </row>
    <row r="1298" customFormat="false" ht="13.2" hidden="false" customHeight="false" outlineLevel="0" collapsed="false">
      <c r="H1298" s="320" t="n">
        <v>11.5</v>
      </c>
    </row>
    <row r="1299" customFormat="false" ht="13.2" hidden="false" customHeight="false" outlineLevel="0" collapsed="false">
      <c r="H1299" s="320" t="n">
        <v>11.6</v>
      </c>
    </row>
    <row r="1300" customFormat="false" ht="13.2" hidden="false" customHeight="false" outlineLevel="0" collapsed="false">
      <c r="H1300" s="320" t="n">
        <v>11.7</v>
      </c>
    </row>
    <row r="1301" customFormat="false" ht="13.2" hidden="false" customHeight="false" outlineLevel="0" collapsed="false">
      <c r="H1301" s="320" t="n">
        <v>11.8</v>
      </c>
    </row>
    <row r="1302" customFormat="false" ht="13.2" hidden="false" customHeight="false" outlineLevel="0" collapsed="false">
      <c r="H1302" s="320" t="n">
        <v>11.9</v>
      </c>
    </row>
    <row r="1303" customFormat="false" ht="13.2" hidden="false" customHeight="false" outlineLevel="0" collapsed="false">
      <c r="H1303" s="320" t="n">
        <v>12</v>
      </c>
    </row>
    <row r="1304" customFormat="false" ht="13.2" hidden="false" customHeight="false" outlineLevel="0" collapsed="false">
      <c r="H1304" s="320" t="n">
        <v>12.1</v>
      </c>
    </row>
    <row r="1305" customFormat="false" ht="13.2" hidden="false" customHeight="false" outlineLevel="0" collapsed="false">
      <c r="H1305" s="320" t="n">
        <v>12.2</v>
      </c>
    </row>
    <row r="1306" customFormat="false" ht="13.2" hidden="false" customHeight="false" outlineLevel="0" collapsed="false">
      <c r="H1306" s="320" t="n">
        <v>12.3</v>
      </c>
    </row>
    <row r="1307" customFormat="false" ht="13.2" hidden="false" customHeight="false" outlineLevel="0" collapsed="false">
      <c r="H1307" s="320" t="n">
        <v>12.4</v>
      </c>
    </row>
    <row r="1308" customFormat="false" ht="13.2" hidden="false" customHeight="false" outlineLevel="0" collapsed="false">
      <c r="H1308" s="320" t="n">
        <v>12.5</v>
      </c>
    </row>
    <row r="1309" customFormat="false" ht="13.2" hidden="false" customHeight="false" outlineLevel="0" collapsed="false">
      <c r="H1309" s="320" t="n">
        <v>12.6</v>
      </c>
    </row>
    <row r="1310" customFormat="false" ht="13.2" hidden="false" customHeight="false" outlineLevel="0" collapsed="false">
      <c r="H1310" s="320" t="n">
        <v>12.7</v>
      </c>
    </row>
    <row r="1311" customFormat="false" ht="13.2" hidden="false" customHeight="false" outlineLevel="0" collapsed="false">
      <c r="H1311" s="320" t="n">
        <v>12.8</v>
      </c>
    </row>
    <row r="1312" customFormat="false" ht="13.2" hidden="false" customHeight="false" outlineLevel="0" collapsed="false">
      <c r="H1312" s="320" t="n">
        <v>12.9</v>
      </c>
    </row>
    <row r="1313" customFormat="false" ht="13.2" hidden="false" customHeight="false" outlineLevel="0" collapsed="false">
      <c r="H1313" s="320" t="n">
        <v>13</v>
      </c>
    </row>
    <row r="1314" customFormat="false" ht="13.2" hidden="false" customHeight="false" outlineLevel="0" collapsed="false">
      <c r="H1314" s="320" t="n">
        <v>13.1</v>
      </c>
    </row>
    <row r="1315" customFormat="false" ht="13.2" hidden="false" customHeight="false" outlineLevel="0" collapsed="false">
      <c r="H1315" s="320" t="n">
        <v>13.2</v>
      </c>
    </row>
    <row r="1316" customFormat="false" ht="13.2" hidden="false" customHeight="false" outlineLevel="0" collapsed="false">
      <c r="H1316" s="320" t="n">
        <v>13.3</v>
      </c>
    </row>
    <row r="1317" customFormat="false" ht="13.2" hidden="false" customHeight="false" outlineLevel="0" collapsed="false">
      <c r="H1317" s="320" t="n">
        <v>13.4</v>
      </c>
    </row>
    <row r="1318" customFormat="false" ht="13.2" hidden="false" customHeight="false" outlineLevel="0" collapsed="false">
      <c r="H1318" s="320" t="n">
        <v>13.5</v>
      </c>
    </row>
    <row r="1319" customFormat="false" ht="13.2" hidden="false" customHeight="false" outlineLevel="0" collapsed="false">
      <c r="H1319" s="320" t="n">
        <v>13.6</v>
      </c>
    </row>
    <row r="1320" customFormat="false" ht="13.2" hidden="false" customHeight="false" outlineLevel="0" collapsed="false">
      <c r="H1320" s="320" t="n">
        <v>13.7</v>
      </c>
    </row>
    <row r="1321" customFormat="false" ht="13.2" hidden="false" customHeight="false" outlineLevel="0" collapsed="false">
      <c r="H1321" s="320" t="n">
        <v>13.8</v>
      </c>
    </row>
    <row r="1322" customFormat="false" ht="13.2" hidden="false" customHeight="false" outlineLevel="0" collapsed="false">
      <c r="H1322" s="320" t="n">
        <v>13.9</v>
      </c>
    </row>
    <row r="1323" customFormat="false" ht="13.2" hidden="false" customHeight="false" outlineLevel="0" collapsed="false">
      <c r="H1323" s="320" t="n">
        <v>14</v>
      </c>
    </row>
    <row r="1324" customFormat="false" ht="13.2" hidden="false" customHeight="false" outlineLevel="0" collapsed="false">
      <c r="H1324" s="320" t="n">
        <v>14.1</v>
      </c>
    </row>
    <row r="1325" customFormat="false" ht="13.2" hidden="false" customHeight="false" outlineLevel="0" collapsed="false">
      <c r="H1325" s="320" t="n">
        <v>14.2</v>
      </c>
    </row>
    <row r="1326" customFormat="false" ht="13.2" hidden="false" customHeight="false" outlineLevel="0" collapsed="false">
      <c r="H1326" s="320" t="n">
        <v>14.3</v>
      </c>
    </row>
    <row r="1327" customFormat="false" ht="13.2" hidden="false" customHeight="false" outlineLevel="0" collapsed="false">
      <c r="H1327" s="320" t="n">
        <v>14.4</v>
      </c>
    </row>
    <row r="1328" customFormat="false" ht="13.2" hidden="false" customHeight="false" outlineLevel="0" collapsed="false">
      <c r="H1328" s="320" t="n">
        <v>14.5</v>
      </c>
    </row>
    <row r="1329" customFormat="false" ht="13.2" hidden="false" customHeight="false" outlineLevel="0" collapsed="false">
      <c r="H1329" s="320" t="n">
        <v>14.6</v>
      </c>
    </row>
    <row r="1330" customFormat="false" ht="13.2" hidden="false" customHeight="false" outlineLevel="0" collapsed="false">
      <c r="H1330" s="320" t="n">
        <v>14.7</v>
      </c>
    </row>
    <row r="1331" customFormat="false" ht="13.2" hidden="false" customHeight="false" outlineLevel="0" collapsed="false">
      <c r="H1331" s="320" t="n">
        <v>14.8</v>
      </c>
    </row>
    <row r="1332" customFormat="false" ht="13.2" hidden="false" customHeight="false" outlineLevel="0" collapsed="false">
      <c r="H1332" s="320" t="n">
        <v>14.9</v>
      </c>
    </row>
    <row r="1333" customFormat="false" ht="13.2" hidden="false" customHeight="false" outlineLevel="0" collapsed="false">
      <c r="H1333" s="320" t="n">
        <v>15</v>
      </c>
    </row>
    <row r="1334" customFormat="false" ht="13.2" hidden="false" customHeight="false" outlineLevel="0" collapsed="false">
      <c r="H1334" s="320" t="n">
        <v>15.1</v>
      </c>
    </row>
    <row r="1335" customFormat="false" ht="13.2" hidden="false" customHeight="false" outlineLevel="0" collapsed="false">
      <c r="H1335" s="320" t="n">
        <v>15.2</v>
      </c>
    </row>
    <row r="1336" customFormat="false" ht="13.2" hidden="false" customHeight="false" outlineLevel="0" collapsed="false">
      <c r="H1336" s="320" t="n">
        <v>15.3</v>
      </c>
    </row>
    <row r="1337" customFormat="false" ht="13.2" hidden="false" customHeight="false" outlineLevel="0" collapsed="false">
      <c r="H1337" s="320" t="n">
        <v>15.4</v>
      </c>
    </row>
    <row r="1338" customFormat="false" ht="13.2" hidden="false" customHeight="false" outlineLevel="0" collapsed="false">
      <c r="H1338" s="320" t="n">
        <v>15.5</v>
      </c>
    </row>
    <row r="1339" customFormat="false" ht="13.2" hidden="false" customHeight="false" outlineLevel="0" collapsed="false">
      <c r="H1339" s="320" t="n">
        <v>15.6</v>
      </c>
    </row>
    <row r="1340" customFormat="false" ht="13.2" hidden="false" customHeight="false" outlineLevel="0" collapsed="false">
      <c r="H1340" s="320" t="n">
        <v>15.7</v>
      </c>
    </row>
    <row r="1341" customFormat="false" ht="13.2" hidden="false" customHeight="false" outlineLevel="0" collapsed="false">
      <c r="H1341" s="320" t="n">
        <v>15.8</v>
      </c>
    </row>
    <row r="1342" customFormat="false" ht="13.2" hidden="false" customHeight="false" outlineLevel="0" collapsed="false">
      <c r="H1342" s="320" t="n">
        <v>15.9</v>
      </c>
    </row>
    <row r="1343" customFormat="false" ht="13.2" hidden="false" customHeight="false" outlineLevel="0" collapsed="false">
      <c r="H1343" s="320" t="n">
        <v>16</v>
      </c>
    </row>
    <row r="1344" customFormat="false" ht="13.2" hidden="false" customHeight="false" outlineLevel="0" collapsed="false">
      <c r="H1344" s="320" t="n">
        <v>16.1</v>
      </c>
    </row>
    <row r="1345" customFormat="false" ht="13.2" hidden="false" customHeight="false" outlineLevel="0" collapsed="false">
      <c r="H1345" s="320" t="n">
        <v>16.2</v>
      </c>
    </row>
    <row r="1346" customFormat="false" ht="13.2" hidden="false" customHeight="false" outlineLevel="0" collapsed="false">
      <c r="H1346" s="320" t="n">
        <v>16.3</v>
      </c>
    </row>
    <row r="1347" customFormat="false" ht="13.2" hidden="false" customHeight="false" outlineLevel="0" collapsed="false">
      <c r="H1347" s="320" t="n">
        <v>16.4</v>
      </c>
    </row>
    <row r="1348" customFormat="false" ht="13.2" hidden="false" customHeight="false" outlineLevel="0" collapsed="false">
      <c r="H1348" s="320" t="n">
        <v>16.5</v>
      </c>
    </row>
    <row r="1349" customFormat="false" ht="13.2" hidden="false" customHeight="false" outlineLevel="0" collapsed="false">
      <c r="H1349" s="320" t="n">
        <v>16.6</v>
      </c>
    </row>
    <row r="1350" customFormat="false" ht="13.2" hidden="false" customHeight="false" outlineLevel="0" collapsed="false">
      <c r="H1350" s="320" t="n">
        <v>16.7</v>
      </c>
    </row>
    <row r="1351" customFormat="false" ht="13.2" hidden="false" customHeight="false" outlineLevel="0" collapsed="false">
      <c r="H1351" s="320" t="n">
        <v>16.8</v>
      </c>
    </row>
    <row r="1352" customFormat="false" ht="13.2" hidden="false" customHeight="false" outlineLevel="0" collapsed="false">
      <c r="H1352" s="320" t="n">
        <v>16.9</v>
      </c>
    </row>
    <row r="1353" customFormat="false" ht="13.2" hidden="false" customHeight="false" outlineLevel="0" collapsed="false">
      <c r="H1353" s="320" t="n">
        <v>17</v>
      </c>
    </row>
    <row r="1354" customFormat="false" ht="13.2" hidden="false" customHeight="false" outlineLevel="0" collapsed="false">
      <c r="H1354" s="320" t="n">
        <v>17.1</v>
      </c>
    </row>
    <row r="1355" customFormat="false" ht="13.2" hidden="false" customHeight="false" outlineLevel="0" collapsed="false">
      <c r="H1355" s="320" t="n">
        <v>17.2</v>
      </c>
    </row>
    <row r="1356" customFormat="false" ht="13.2" hidden="false" customHeight="false" outlineLevel="0" collapsed="false">
      <c r="H1356" s="320" t="n">
        <v>17.3</v>
      </c>
    </row>
    <row r="1357" customFormat="false" ht="13.2" hidden="false" customHeight="false" outlineLevel="0" collapsed="false">
      <c r="H1357" s="320" t="n">
        <v>17.4</v>
      </c>
    </row>
    <row r="1358" customFormat="false" ht="13.2" hidden="false" customHeight="false" outlineLevel="0" collapsed="false">
      <c r="H1358" s="320" t="n">
        <v>17.5</v>
      </c>
    </row>
    <row r="1359" customFormat="false" ht="13.2" hidden="false" customHeight="false" outlineLevel="0" collapsed="false">
      <c r="H1359" s="320" t="n">
        <v>17.6</v>
      </c>
    </row>
    <row r="1360" customFormat="false" ht="13.2" hidden="false" customHeight="false" outlineLevel="0" collapsed="false">
      <c r="H1360" s="320" t="n">
        <v>17.7</v>
      </c>
    </row>
    <row r="1361" customFormat="false" ht="13.2" hidden="false" customHeight="false" outlineLevel="0" collapsed="false">
      <c r="H1361" s="320" t="n">
        <v>17.8</v>
      </c>
    </row>
    <row r="1362" customFormat="false" ht="13.2" hidden="false" customHeight="false" outlineLevel="0" collapsed="false">
      <c r="H1362" s="320" t="n">
        <v>17.9</v>
      </c>
    </row>
    <row r="1363" customFormat="false" ht="13.2" hidden="false" customHeight="false" outlineLevel="0" collapsed="false">
      <c r="H1363" s="320" t="n">
        <v>18</v>
      </c>
    </row>
    <row r="1364" customFormat="false" ht="13.2" hidden="false" customHeight="false" outlineLevel="0" collapsed="false">
      <c r="H1364" s="320" t="n">
        <v>19</v>
      </c>
    </row>
    <row r="1365" customFormat="false" ht="13.2" hidden="false" customHeight="false" outlineLevel="0" collapsed="false">
      <c r="H1365" s="320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22:04:15Z</dcterms:created>
  <dc:creator>Standard Configuration</dc:creator>
  <dc:description/>
  <dc:language>en-US</dc:language>
  <cp:lastModifiedBy>Standard Configuration</cp:lastModifiedBy>
  <dcterms:modified xsi:type="dcterms:W3CDTF">2007-01-03T22:06:34Z</dcterms:modified>
  <cp:revision>0</cp:revision>
  <dc:subject/>
  <dc:title/>
</cp:coreProperties>
</file>