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561">
  <si>
    <t xml:space="preserve">PROGRAM NAME</t>
  </si>
  <si>
    <t xml:space="preserve">Community Energy Partnership (Resource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mm Org: 23-watt CFL Distributions</t>
  </si>
  <si>
    <t xml:space="preserve">Comm Org: Torchiere Exchanges</t>
  </si>
  <si>
    <t xml:space="preserve">Municipal Activities</t>
  </si>
  <si>
    <t xml:space="preserve">CFL distributions to employees</t>
  </si>
  <si>
    <t xml:space="preserve">Community Efficiency Tune-Ups</t>
  </si>
  <si>
    <t xml:space="preserve">13 watt CFLs</t>
  </si>
  <si>
    <t xml:space="preserve">15 watt CFLs</t>
  </si>
  <si>
    <t xml:space="preserve">20 watt CFLs</t>
  </si>
  <si>
    <t xml:space="preserve">23 watt CFLs</t>
  </si>
  <si>
    <t xml:space="preserve">30 watt CFLs</t>
  </si>
  <si>
    <t xml:space="preserve">Nighlights</t>
  </si>
  <si>
    <t xml:space="preserve">Torchiere Replacements</t>
  </si>
  <si>
    <t xml:space="preserve">Indoor Light Fixtures </t>
  </si>
  <si>
    <t xml:space="preserve">Exterior Light Fixtures</t>
  </si>
  <si>
    <t xml:space="preserve">Ceiling Fan</t>
  </si>
  <si>
    <t xml:space="preserve">Showerheads</t>
  </si>
  <si>
    <t xml:space="preserve">Faucet Aerators</t>
  </si>
  <si>
    <t xml:space="preserve">Small Business Efficiency Tune-Ups</t>
  </si>
  <si>
    <t xml:space="preserve">R30s 15 watt</t>
  </si>
  <si>
    <t xml:space="preserve">R40s 23 watt</t>
  </si>
  <si>
    <t xml:space="preserve">LED Exit Sign</t>
  </si>
  <si>
    <t xml:space="preserve">4' T8 Lamp &amp; Ballast Retrofit</t>
  </si>
  <si>
    <t xml:space="preserve">8' T8 Lamp &amp; Ballast Retrofit</t>
  </si>
  <si>
    <t xml:space="preserve">PEAK Student CFL Distribution</t>
  </si>
  <si>
    <t xml:space="preserve">23-watt CFL distribution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23St</t>
  </si>
  <si>
    <t xml:space="preserve">CFL-RC</t>
  </si>
  <si>
    <t xml:space="preserve">CFL: Indoor Screw in: Res - 9.4</t>
  </si>
  <si>
    <t xml:space="preserve">All other residential programs 0.80</t>
  </si>
  <si>
    <t xml:space="preserve">unit</t>
  </si>
  <si>
    <t xml:space="preserve">kW</t>
  </si>
  <si>
    <t xml:space="preserve">RRes00AVTor55</t>
  </si>
  <si>
    <t xml:space="preserve">Torchiere: Res - 9</t>
  </si>
  <si>
    <t xml:space="preserve">RRes00AVI13St</t>
  </si>
  <si>
    <t xml:space="preserve">RRes00AVI15St</t>
  </si>
  <si>
    <t xml:space="preserve">RRes00AVI20St</t>
  </si>
  <si>
    <t xml:space="preserve">RRes00AVI30St</t>
  </si>
  <si>
    <t xml:space="preserve">Work Papers</t>
  </si>
  <si>
    <t xml:space="preserve">RRes00AVM30St</t>
  </si>
  <si>
    <t xml:space="preserve">Pin based CFL Fixture: Res - 16</t>
  </si>
  <si>
    <t xml:space="preserve">RRES00AVOM18S</t>
  </si>
  <si>
    <t xml:space="preserve">HVAC/Refrigeration – SPC: NR - 16</t>
  </si>
  <si>
    <t xml:space="preserve">RMFM08AVWHShw</t>
  </si>
  <si>
    <t xml:space="preserve">HeatPump_WtrHt-RC</t>
  </si>
  <si>
    <t xml:space="preserve">RMFM09AVWHShw</t>
  </si>
  <si>
    <t xml:space="preserve">RMFM10AVWHShw</t>
  </si>
  <si>
    <t xml:space="preserve">RMFM08AVWHFau</t>
  </si>
  <si>
    <t xml:space="preserve">RMFM09AVWHFau</t>
  </si>
  <si>
    <t xml:space="preserve">RMFM10AVWHFau</t>
  </si>
  <si>
    <t xml:space="preserve">CRTS00AVI13St</t>
  </si>
  <si>
    <t xml:space="preserve">IndoorLt</t>
  </si>
  <si>
    <t xml:space="preserve">Screw-in CFL: Retail - Small: NR - 2.1</t>
  </si>
  <si>
    <t xml:space="preserve">All other nonresidential programs 0.80</t>
  </si>
  <si>
    <t xml:space="preserve">CRTS00AVI15St</t>
  </si>
  <si>
    <t xml:space="preserve">CRTS00AVI20St</t>
  </si>
  <si>
    <t xml:space="preserve">CRTS00AVI23St</t>
  </si>
  <si>
    <t xml:space="preserve">CRTS00AVI30St</t>
  </si>
  <si>
    <t xml:space="preserve">CALC00AVETS01</t>
  </si>
  <si>
    <t xml:space="preserve">Exit Sign – CF Hardware Kit/LED/ Electro-Luminescent: NR - 16</t>
  </si>
  <si>
    <t xml:space="preserve">Fixture: T8 Lamp &amp; Electronic Ballast: C/I/A - 11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Outdoor Screw in: Res - 7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91474</v>
      </c>
    </row>
    <row r="8" customFormat="false" ht="13.2" hidden="false" customHeight="false" outlineLevel="0" collapsed="false">
      <c r="A8" s="10" t="s">
        <v>5</v>
      </c>
      <c r="B8" s="11" t="n">
        <v>1763587.65</v>
      </c>
    </row>
    <row r="9" customFormat="false" ht="13.2" hidden="false" customHeight="false" outlineLevel="0" collapsed="false">
      <c r="A9" s="8" t="s">
        <v>6</v>
      </c>
      <c r="B9" s="9" t="n">
        <v>154667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07214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2316942.65</v>
      </c>
    </row>
    <row r="22" customFormat="false" ht="13.2" hidden="false" customHeight="false" outlineLevel="0" collapsed="false">
      <c r="A22" s="8" t="s">
        <v>19</v>
      </c>
      <c r="B22" s="9" t="n">
        <v>67640</v>
      </c>
    </row>
    <row r="23" customFormat="false" ht="15.6" hidden="false" customHeight="false" outlineLevel="0" collapsed="false">
      <c r="A23" s="15" t="s">
        <v>20</v>
      </c>
      <c r="B23" s="16" t="n">
        <v>2384582.65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697.055974926245</v>
      </c>
    </row>
    <row r="28" customFormat="false" ht="13.2" hidden="false" customHeight="false" outlineLevel="0" collapsed="false">
      <c r="A28" s="18" t="s">
        <v>24</v>
      </c>
      <c r="B28" s="19" t="n">
        <v>697.055974926245</v>
      </c>
    </row>
    <row r="29" customFormat="false" ht="13.2" hidden="false" customHeight="false" outlineLevel="0" collapsed="false">
      <c r="A29" s="18" t="s">
        <v>25</v>
      </c>
      <c r="B29" s="19" t="n">
        <v>1802.43542138109</v>
      </c>
    </row>
    <row r="30" customFormat="false" ht="13.2" hidden="false" customHeight="false" outlineLevel="0" collapsed="false">
      <c r="A30" s="18" t="s">
        <v>26</v>
      </c>
      <c r="B30" s="19" t="n">
        <v>1607.96677248269</v>
      </c>
    </row>
    <row r="31" customFormat="false" ht="13.2" hidden="false" customHeight="false" outlineLevel="0" collapsed="false">
      <c r="A31" s="18" t="s">
        <v>27</v>
      </c>
      <c r="B31" s="19" t="n">
        <v>1433.25350652377</v>
      </c>
    </row>
    <row r="32" customFormat="false" ht="13.2" hidden="false" customHeight="false" outlineLevel="0" collapsed="false">
      <c r="A32" s="18" t="s">
        <v>28</v>
      </c>
      <c r="B32" s="19" t="n">
        <v>6604854.86877315</v>
      </c>
    </row>
    <row r="33" customFormat="false" ht="13.2" hidden="false" customHeight="false" outlineLevel="0" collapsed="false">
      <c r="A33" s="18" t="s">
        <v>29</v>
      </c>
      <c r="B33" s="19" t="n">
        <v>57736062.185494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697.055974926245</v>
      </c>
    </row>
    <row r="39" customFormat="false" ht="13.2" hidden="false" customHeight="false" outlineLevel="0" collapsed="false">
      <c r="A39" s="18" t="s">
        <v>24</v>
      </c>
      <c r="B39" s="19" t="n">
        <v>697.055974926245</v>
      </c>
    </row>
    <row r="40" customFormat="false" ht="13.2" hidden="false" customHeight="false" outlineLevel="0" collapsed="false">
      <c r="A40" s="18" t="s">
        <v>25</v>
      </c>
      <c r="B40" s="19" t="n">
        <v>1802.43542138109</v>
      </c>
    </row>
    <row r="41" customFormat="false" ht="13.2" hidden="false" customHeight="false" outlineLevel="0" collapsed="false">
      <c r="A41" s="18" t="s">
        <v>26</v>
      </c>
      <c r="B41" s="19" t="n">
        <v>1802.43542138109</v>
      </c>
    </row>
    <row r="42" customFormat="false" ht="13.2" hidden="false" customHeight="false" outlineLevel="0" collapsed="false">
      <c r="A42" s="18" t="s">
        <v>27</v>
      </c>
      <c r="B42" s="19" t="n">
        <v>1433.25350652377</v>
      </c>
    </row>
    <row r="43" customFormat="false" ht="13.2" hidden="false" customHeight="false" outlineLevel="0" collapsed="false">
      <c r="A43" s="18" t="s">
        <v>28</v>
      </c>
      <c r="B43" s="19" t="n">
        <v>6604854.86877315</v>
      </c>
    </row>
    <row r="44" customFormat="false" ht="13.2" hidden="false" customHeight="false" outlineLevel="0" collapsed="false">
      <c r="A44" s="18" t="s">
        <v>29</v>
      </c>
      <c r="B44" s="19" t="n">
        <v>57736062.185494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3202318.75980597</v>
      </c>
    </row>
    <row r="51" customFormat="false" ht="13.2" hidden="false" customHeight="false" outlineLevel="0" collapsed="false">
      <c r="A51" s="23" t="s">
        <v>36</v>
      </c>
      <c r="B51" s="17" t="n">
        <v>3514015.09454234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311696.334736366</v>
      </c>
    </row>
    <row r="54" customFormat="false" ht="13.2" hidden="false" customHeight="false" outlineLevel="0" collapsed="false">
      <c r="A54" s="23" t="s">
        <v>39</v>
      </c>
      <c r="B54" s="24" t="n">
        <v>1.09733457476146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2384582.65</v>
      </c>
    </row>
    <row r="58" customFormat="false" ht="13.2" hidden="false" customHeight="false" outlineLevel="0" collapsed="false">
      <c r="A58" s="23" t="s">
        <v>36</v>
      </c>
      <c r="B58" s="17" t="n">
        <v>3514015.09454234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1129432.44454234</v>
      </c>
    </row>
    <row r="61" customFormat="false" ht="13.2" hidden="false" customHeight="false" outlineLevel="0" collapsed="false">
      <c r="A61" s="23" t="s">
        <v>39</v>
      </c>
      <c r="B61" s="24" t="n">
        <v>1.47363946246205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37836963.9772142</v>
      </c>
    </row>
    <row r="66" customFormat="false" ht="13.2" hidden="false" customHeight="false" outlineLevel="0" collapsed="false">
      <c r="A66" s="27" t="s">
        <v>44</v>
      </c>
      <c r="B66" s="28" t="n">
        <v>0.0846346647086812</v>
      </c>
    </row>
    <row r="67" customFormat="false" ht="13.2" hidden="false" customHeight="false" outlineLevel="0" collapsed="false">
      <c r="A67" s="27" t="s">
        <v>45</v>
      </c>
      <c r="B67" s="28" t="n">
        <v>0.0928725438081795</v>
      </c>
    </row>
    <row r="68" customFormat="false" ht="13.2" hidden="false" customHeight="false" outlineLevel="0" collapsed="false">
      <c r="A68" s="27" t="s">
        <v>46</v>
      </c>
      <c r="B68" s="28" t="n">
        <v>0.00823787909949837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37836963.9772142</v>
      </c>
    </row>
    <row r="71" customFormat="false" ht="13.2" hidden="false" customHeight="false" outlineLevel="0" collapsed="false">
      <c r="A71" s="27" t="s">
        <v>44</v>
      </c>
      <c r="B71" s="28" t="n">
        <v>0.0630225683920099</v>
      </c>
    </row>
    <row r="72" customFormat="false" ht="13.2" hidden="false" customHeight="false" outlineLevel="0" collapsed="false">
      <c r="A72" s="27" t="s">
        <v>45</v>
      </c>
      <c r="B72" s="28" t="n">
        <v>0.0928725438081795</v>
      </c>
    </row>
    <row r="73" customFormat="false" ht="13.2" hidden="false" customHeight="false" outlineLevel="0" collapsed="false">
      <c r="A73" s="27" t="s">
        <v>46</v>
      </c>
      <c r="B73" s="28" t="n">
        <v>0.0298499754161696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618.526247991362</v>
      </c>
    </row>
    <row r="87" customFormat="false" ht="13.2" hidden="false" customHeight="false" outlineLevel="0" collapsed="false">
      <c r="A87" s="34" t="n">
        <v>2007</v>
      </c>
      <c r="B87" s="19" t="n">
        <v>1546.31561997841</v>
      </c>
    </row>
    <row r="88" customFormat="false" ht="13.2" hidden="false" customHeight="false" outlineLevel="0" collapsed="false">
      <c r="A88" s="34" t="n">
        <v>2008</v>
      </c>
      <c r="B88" s="19" t="n">
        <v>1546.59557713907</v>
      </c>
    </row>
    <row r="89" customFormat="false" ht="13.2" hidden="false" customHeight="false" outlineLevel="0" collapsed="false">
      <c r="A89" s="33" t="s">
        <v>53</v>
      </c>
      <c r="B89" s="19" t="n">
        <v>5388.65163243518</v>
      </c>
    </row>
    <row r="90" customFormat="false" ht="13.2" hidden="false" customHeight="false" outlineLevel="0" collapsed="false">
      <c r="A90" s="34" t="n">
        <v>2007</v>
      </c>
      <c r="B90" s="19" t="n">
        <v>13471.6290810879</v>
      </c>
    </row>
    <row r="91" customFormat="false" ht="13.2" hidden="false" customHeight="false" outlineLevel="0" collapsed="false">
      <c r="A91" s="34" t="n">
        <v>2008</v>
      </c>
      <c r="B91" s="19" t="n">
        <v>13476.0057941897</v>
      </c>
    </row>
    <row r="92" customFormat="false" ht="13.2" hidden="false" customHeight="false" outlineLevel="0" collapsed="false">
      <c r="A92" s="33" t="s">
        <v>54</v>
      </c>
      <c r="B92" s="35" t="n">
        <v>0.0824783457872484</v>
      </c>
    </row>
    <row r="93" customFormat="false" ht="13.2" hidden="false" customHeight="false" outlineLevel="0" collapsed="false">
      <c r="A93" s="34" t="n">
        <v>2007</v>
      </c>
      <c r="B93" s="35" t="n">
        <v>0.206195864468121</v>
      </c>
    </row>
    <row r="94" customFormat="false" ht="13.2" hidden="false" customHeight="false" outlineLevel="0" collapsed="false">
      <c r="A94" s="34" t="n">
        <v>2008</v>
      </c>
      <c r="B94" s="35" t="n">
        <v>0.206233197362652</v>
      </c>
    </row>
    <row r="95" customFormat="false" ht="13.2" hidden="false" customHeight="false" outlineLevel="0" collapsed="false">
      <c r="A95" s="33" t="s">
        <v>55</v>
      </c>
      <c r="B95" s="35" t="n">
        <v>0.71638318581226</v>
      </c>
    </row>
    <row r="96" customFormat="false" ht="13.2" hidden="false" customHeight="false" outlineLevel="0" collapsed="false">
      <c r="A96" s="34" t="n">
        <v>2007</v>
      </c>
      <c r="B96" s="35" t="n">
        <v>1.79095796453065</v>
      </c>
    </row>
    <row r="97" customFormat="false" ht="13.2" hidden="false" customHeight="false" outlineLevel="0" collapsed="false">
      <c r="A97" s="34" t="n">
        <v>2008</v>
      </c>
      <c r="B97" s="35" t="n">
        <v>1.79154067096216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37836963.9772142</v>
      </c>
    </row>
    <row r="138" customFormat="false" ht="13.2" hidden="false" customHeight="false" outlineLevel="0" collapsed="false">
      <c r="A138" s="27" t="s">
        <v>44</v>
      </c>
      <c r="B138" s="28" t="n">
        <v>0.220048447637293</v>
      </c>
    </row>
    <row r="139" customFormat="false" ht="13.2" hidden="false" customHeight="false" outlineLevel="0" collapsed="false">
      <c r="A139" s="27" t="s">
        <v>45</v>
      </c>
      <c r="B139" s="28" t="n">
        <v>0.0928725438081795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8325965.18649417</v>
      </c>
    </row>
    <row r="144" customFormat="false" ht="13.2" hidden="false" customHeight="false" outlineLevel="0" collapsed="false">
      <c r="A144" s="23" t="s">
        <v>36</v>
      </c>
      <c r="B144" s="17" t="n">
        <v>3514015.09454234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4811950.09195183</v>
      </c>
    </row>
    <row r="147" customFormat="false" ht="13.2" hidden="false" customHeight="false" outlineLevel="0" collapsed="false">
      <c r="A147" s="23" t="s">
        <v>39</v>
      </c>
      <c r="B147" s="24" t="n">
        <v>0.422054982915679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697.055974926245</v>
      </c>
      <c r="C16" s="66" t="n">
        <v>1802.43542138109</v>
      </c>
      <c r="D16" s="66" t="n">
        <v>1433.25350652377</v>
      </c>
      <c r="E16" s="66" t="n">
        <v>697.055974926245</v>
      </c>
      <c r="F16" s="67" t="n">
        <v>6604854.86877315</v>
      </c>
      <c r="G16" s="67" t="n">
        <v>57736062.1854939</v>
      </c>
      <c r="H16" s="67" t="n">
        <v>0</v>
      </c>
      <c r="I16" s="68" t="n">
        <v>0</v>
      </c>
      <c r="J16" s="69" t="n">
        <v>0.0712604474915083</v>
      </c>
      <c r="K16" s="70" t="e">
        <f aca="false"/>
        <v>#DIV/0!</v>
      </c>
      <c r="L16" s="69" t="n">
        <v>0.00823787909949837</v>
      </c>
      <c r="M16" s="71" t="e">
        <f aca="false"/>
        <v>#DIV/0!</v>
      </c>
      <c r="N16" s="69" t="n">
        <v>0.0928725438081795</v>
      </c>
      <c r="O16" s="70" t="e">
        <f aca="false"/>
        <v>#DIV/0!</v>
      </c>
      <c r="P16" s="69" t="n">
        <v>0.0298499754161696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53.88768</v>
      </c>
      <c r="C17" s="73" t="n">
        <v>168.321930025802</v>
      </c>
      <c r="D17" s="73" t="n">
        <v>123.302795616</v>
      </c>
      <c r="E17" s="19" t="n">
        <v>53.88768</v>
      </c>
      <c r="F17" s="74" t="n">
        <v>568215.648</v>
      </c>
      <c r="G17" s="74" t="n">
        <v>5341227.0912</v>
      </c>
      <c r="H17" s="74" t="n">
        <v>0</v>
      </c>
      <c r="I17" s="75" t="n">
        <v>0</v>
      </c>
      <c r="J17" s="76" t="n">
        <v>0.0773034568976434</v>
      </c>
      <c r="K17" s="77" t="n">
        <v>0</v>
      </c>
      <c r="L17" s="77" t="n">
        <v>0.0150417914219322</v>
      </c>
      <c r="M17" s="78" t="n">
        <v>0</v>
      </c>
      <c r="N17" s="76" t="n">
        <v>0.0917512472436192</v>
      </c>
      <c r="O17" s="77" t="n">
        <v>0</v>
      </c>
      <c r="P17" s="77" t="n">
        <v>0.029489581767908</v>
      </c>
      <c r="Q17" s="78" t="n">
        <v>0</v>
      </c>
      <c r="R17" s="79" t="n">
        <v>6.35053839005735</v>
      </c>
      <c r="S17" s="79" t="n">
        <v>0</v>
      </c>
      <c r="T17" s="79" t="n">
        <v>1.19608783898686</v>
      </c>
      <c r="U17" s="79" t="n">
        <v>1.47363946246205</v>
      </c>
    </row>
    <row r="18" customFormat="false" ht="13.2" hidden="false" customHeight="false" outlineLevel="0" collapsed="false">
      <c r="A18" s="72" t="s">
        <v>94</v>
      </c>
      <c r="B18" s="73" t="n">
        <v>13.47192</v>
      </c>
      <c r="C18" s="73" t="n">
        <v>42.0804825064506</v>
      </c>
      <c r="D18" s="73" t="n">
        <v>30.825698904</v>
      </c>
      <c r="E18" s="19" t="n">
        <v>13.47192</v>
      </c>
      <c r="F18" s="74" t="n">
        <v>142053.912</v>
      </c>
      <c r="G18" s="74" t="n">
        <v>1335306.7728</v>
      </c>
      <c r="H18" s="74" t="n">
        <v>0</v>
      </c>
      <c r="I18" s="75" t="n">
        <v>0</v>
      </c>
      <c r="J18" s="76" t="n">
        <v>0.0775304458749665</v>
      </c>
      <c r="K18" s="77" t="n">
        <v>0</v>
      </c>
      <c r="L18" s="77" t="n">
        <v>0.0151147474874712</v>
      </c>
      <c r="M18" s="78" t="n">
        <v>0</v>
      </c>
      <c r="N18" s="76" t="n">
        <v>0.0919782362209423</v>
      </c>
      <c r="O18" s="77" t="n">
        <v>0</v>
      </c>
      <c r="P18" s="77" t="n">
        <v>0.029562537833447</v>
      </c>
      <c r="Q18" s="78" t="n">
        <v>0</v>
      </c>
      <c r="R18" s="79" t="n">
        <v>6.36624937228283</v>
      </c>
      <c r="S18" s="79" t="n">
        <v>0</v>
      </c>
      <c r="T18" s="79" t="n">
        <v>1.19664404695294</v>
      </c>
      <c r="U18" s="79" t="n">
        <v>1.47363946246205</v>
      </c>
    </row>
    <row r="19" customFormat="false" ht="13.2" hidden="false" customHeight="false" outlineLevel="0" collapsed="false">
      <c r="A19" s="72" t="s">
        <v>94</v>
      </c>
      <c r="B19" s="73" t="n">
        <v>67.3596</v>
      </c>
      <c r="C19" s="73" t="n">
        <v>210.402412532253</v>
      </c>
      <c r="D19" s="73" t="n">
        <v>154.12849452</v>
      </c>
      <c r="E19" s="19" t="n">
        <v>67.3596</v>
      </c>
      <c r="F19" s="74" t="n">
        <v>710269.56</v>
      </c>
      <c r="G19" s="74" t="n">
        <v>6676533.864</v>
      </c>
      <c r="H19" s="74" t="n">
        <v>0</v>
      </c>
      <c r="I19" s="75" t="n">
        <v>0</v>
      </c>
      <c r="J19" s="76" t="n">
        <v>0.0777950180594662</v>
      </c>
      <c r="K19" s="77" t="n">
        <v>0</v>
      </c>
      <c r="L19" s="77" t="n">
        <v>0.01519978309519</v>
      </c>
      <c r="M19" s="78" t="n">
        <v>0</v>
      </c>
      <c r="N19" s="76" t="n">
        <v>0.092242808405442</v>
      </c>
      <c r="O19" s="77" t="n">
        <v>0</v>
      </c>
      <c r="P19" s="77" t="n">
        <v>0.0296475734411658</v>
      </c>
      <c r="Q19" s="78" t="n">
        <v>0</v>
      </c>
      <c r="R19" s="79" t="n">
        <v>6.38456166628517</v>
      </c>
      <c r="S19" s="79" t="n">
        <v>0</v>
      </c>
      <c r="T19" s="79" t="n">
        <v>1.19728954092834</v>
      </c>
      <c r="U19" s="79" t="n">
        <v>1.47363946246205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s">
        <v>95</v>
      </c>
      <c r="B21" s="73" t="n">
        <v>19.0512</v>
      </c>
      <c r="C21" s="73" t="n">
        <v>59.5077530394251</v>
      </c>
      <c r="D21" s="73" t="n">
        <v>42.47415648</v>
      </c>
      <c r="E21" s="19" t="n">
        <v>19.0512</v>
      </c>
      <c r="F21" s="74" t="n">
        <v>195733.44</v>
      </c>
      <c r="G21" s="74" t="n">
        <v>1761600.96</v>
      </c>
      <c r="H21" s="74" t="n">
        <v>0</v>
      </c>
      <c r="I21" s="75" t="n">
        <v>0</v>
      </c>
      <c r="J21" s="76" t="n">
        <v>0.0494546927263397</v>
      </c>
      <c r="K21" s="77" t="n">
        <v>0</v>
      </c>
      <c r="L21" s="77" t="n">
        <v>-0.0129201181528872</v>
      </c>
      <c r="M21" s="78" t="n">
        <v>0</v>
      </c>
      <c r="N21" s="76" t="n">
        <v>0.0919179827752363</v>
      </c>
      <c r="O21" s="77" t="n">
        <v>0</v>
      </c>
      <c r="P21" s="77" t="n">
        <v>0.0295431718960093</v>
      </c>
      <c r="Q21" s="78" t="n">
        <v>0</v>
      </c>
      <c r="R21" s="79" t="n">
        <v>2.16464580745846</v>
      </c>
      <c r="S21" s="79" t="n">
        <v>0</v>
      </c>
      <c r="T21" s="79" t="n">
        <v>0.876761234336501</v>
      </c>
      <c r="U21" s="79" t="n">
        <v>1.47363946246205</v>
      </c>
    </row>
    <row r="22" customFormat="false" ht="13.2" hidden="false" customHeight="false" outlineLevel="0" collapsed="false">
      <c r="A22" s="72" t="s">
        <v>95</v>
      </c>
      <c r="B22" s="73" t="n">
        <v>4.7628</v>
      </c>
      <c r="C22" s="73" t="n">
        <v>14.8769382598563</v>
      </c>
      <c r="D22" s="73" t="n">
        <v>10.61853912</v>
      </c>
      <c r="E22" s="19" t="n">
        <v>4.7628</v>
      </c>
      <c r="F22" s="74" t="n">
        <v>48933.36</v>
      </c>
      <c r="G22" s="74" t="n">
        <v>440400.24</v>
      </c>
      <c r="H22" s="74" t="n">
        <v>0</v>
      </c>
      <c r="I22" s="75" t="n">
        <v>0</v>
      </c>
      <c r="J22" s="76" t="n">
        <v>0.0497097096552513</v>
      </c>
      <c r="K22" s="77" t="n">
        <v>0</v>
      </c>
      <c r="L22" s="77" t="n">
        <v>-0.012838153680433</v>
      </c>
      <c r="M22" s="78" t="n">
        <v>0</v>
      </c>
      <c r="N22" s="76" t="n">
        <v>0.0921729997041479</v>
      </c>
      <c r="O22" s="77" t="n">
        <v>0</v>
      </c>
      <c r="P22" s="77" t="n">
        <v>0.0296251363684635</v>
      </c>
      <c r="Q22" s="78" t="n">
        <v>0</v>
      </c>
      <c r="R22" s="79" t="n">
        <v>2.17065139319187</v>
      </c>
      <c r="S22" s="79" t="n">
        <v>0</v>
      </c>
      <c r="T22" s="79" t="n">
        <v>0.877744855982907</v>
      </c>
      <c r="U22" s="79" t="n">
        <v>1.47363946246205</v>
      </c>
    </row>
    <row r="23" customFormat="false" ht="13.2" hidden="false" customHeight="false" outlineLevel="0" collapsed="false">
      <c r="A23" s="72" t="s">
        <v>95</v>
      </c>
      <c r="B23" s="73" t="n">
        <v>23.814</v>
      </c>
      <c r="C23" s="73" t="n">
        <v>74.3846912992813</v>
      </c>
      <c r="D23" s="73" t="n">
        <v>53.0926956</v>
      </c>
      <c r="E23" s="19" t="n">
        <v>23.814</v>
      </c>
      <c r="F23" s="74" t="n">
        <v>244666.8</v>
      </c>
      <c r="G23" s="74" t="n">
        <v>2202001.2</v>
      </c>
      <c r="H23" s="74" t="n">
        <v>0</v>
      </c>
      <c r="I23" s="75" t="n">
        <v>0</v>
      </c>
      <c r="J23" s="76" t="n">
        <v>0.0500064806854676</v>
      </c>
      <c r="K23" s="77" t="n">
        <v>0</v>
      </c>
      <c r="L23" s="77" t="n">
        <v>-0.0127427691072002</v>
      </c>
      <c r="M23" s="78" t="n">
        <v>0</v>
      </c>
      <c r="N23" s="76" t="n">
        <v>0.0924697707343642</v>
      </c>
      <c r="O23" s="77" t="n">
        <v>0</v>
      </c>
      <c r="P23" s="77" t="n">
        <v>0.0297205209416963</v>
      </c>
      <c r="Q23" s="78" t="n">
        <v>0</v>
      </c>
      <c r="R23" s="79" t="n">
        <v>2.1776402777054</v>
      </c>
      <c r="S23" s="79" t="n">
        <v>0</v>
      </c>
      <c r="T23" s="79" t="n">
        <v>0.878885452947063</v>
      </c>
      <c r="U23" s="79" t="n">
        <v>1.47363946246205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96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s">
        <v>97</v>
      </c>
      <c r="B26" s="73" t="n">
        <v>10.777536</v>
      </c>
      <c r="C26" s="73" t="n">
        <v>33.6643860051605</v>
      </c>
      <c r="D26" s="73" t="n">
        <v>24.6605591232</v>
      </c>
      <c r="E26" s="19" t="n">
        <v>10.777536</v>
      </c>
      <c r="F26" s="74" t="n">
        <v>113643.1296</v>
      </c>
      <c r="G26" s="74" t="n">
        <v>1068245.41824</v>
      </c>
      <c r="H26" s="74" t="n">
        <v>0</v>
      </c>
      <c r="I26" s="75" t="n">
        <v>0</v>
      </c>
      <c r="J26" s="76" t="n">
        <v>0.0773034568976434</v>
      </c>
      <c r="K26" s="77" t="n">
        <v>0</v>
      </c>
      <c r="L26" s="77" t="n">
        <v>0.0150417914219322</v>
      </c>
      <c r="M26" s="78" t="n">
        <v>0</v>
      </c>
      <c r="N26" s="76" t="n">
        <v>0.0917512472436192</v>
      </c>
      <c r="O26" s="77" t="n">
        <v>0</v>
      </c>
      <c r="P26" s="77" t="n">
        <v>0.029489581767908</v>
      </c>
      <c r="Q26" s="78" t="n">
        <v>0</v>
      </c>
      <c r="R26" s="79" t="n">
        <v>6.35053839005735</v>
      </c>
      <c r="S26" s="79" t="n">
        <v>0</v>
      </c>
      <c r="T26" s="79" t="n">
        <v>1.19608783898686</v>
      </c>
      <c r="U26" s="79" t="n">
        <v>1.47363946246205</v>
      </c>
    </row>
    <row r="27" customFormat="false" ht="13.2" hidden="false" customHeight="false" outlineLevel="0" collapsed="false">
      <c r="A27" s="72" t="s">
        <v>97</v>
      </c>
      <c r="B27" s="73" t="n">
        <v>2.694384</v>
      </c>
      <c r="C27" s="73" t="n">
        <v>8.41609650129012</v>
      </c>
      <c r="D27" s="73" t="n">
        <v>6.1651397808</v>
      </c>
      <c r="E27" s="19" t="n">
        <v>2.694384</v>
      </c>
      <c r="F27" s="74" t="n">
        <v>28410.7824</v>
      </c>
      <c r="G27" s="74" t="n">
        <v>267061.35456</v>
      </c>
      <c r="H27" s="74" t="n">
        <v>0</v>
      </c>
      <c r="I27" s="75" t="n">
        <v>0</v>
      </c>
      <c r="J27" s="76" t="n">
        <v>0.0775304458749665</v>
      </c>
      <c r="K27" s="77" t="n">
        <v>0</v>
      </c>
      <c r="L27" s="77" t="n">
        <v>0.0151147474874712</v>
      </c>
      <c r="M27" s="78" t="n">
        <v>0</v>
      </c>
      <c r="N27" s="76" t="n">
        <v>0.0919782362209422</v>
      </c>
      <c r="O27" s="77" t="n">
        <v>0</v>
      </c>
      <c r="P27" s="77" t="n">
        <v>0.029562537833447</v>
      </c>
      <c r="Q27" s="78" t="n">
        <v>0</v>
      </c>
      <c r="R27" s="79" t="n">
        <v>6.36624937228283</v>
      </c>
      <c r="S27" s="79" t="n">
        <v>0</v>
      </c>
      <c r="T27" s="79" t="n">
        <v>1.19664404695294</v>
      </c>
      <c r="U27" s="79" t="n">
        <v>1.47363946246205</v>
      </c>
    </row>
    <row r="28" customFormat="false" ht="13.2" hidden="false" customHeight="false" outlineLevel="0" collapsed="false">
      <c r="A28" s="72" t="s">
        <v>97</v>
      </c>
      <c r="B28" s="73" t="n">
        <v>13.47192</v>
      </c>
      <c r="C28" s="73" t="n">
        <v>42.0804825064506</v>
      </c>
      <c r="D28" s="73" t="n">
        <v>30.825698904</v>
      </c>
      <c r="E28" s="19" t="n">
        <v>13.47192</v>
      </c>
      <c r="F28" s="74" t="n">
        <v>142053.912</v>
      </c>
      <c r="G28" s="74" t="n">
        <v>1335306.7728</v>
      </c>
      <c r="H28" s="74" t="n">
        <v>0</v>
      </c>
      <c r="I28" s="75" t="n">
        <v>0</v>
      </c>
      <c r="J28" s="76" t="n">
        <v>0.0777950180594662</v>
      </c>
      <c r="K28" s="77" t="n">
        <v>0</v>
      </c>
      <c r="L28" s="77" t="n">
        <v>0.01519978309519</v>
      </c>
      <c r="M28" s="78" t="n">
        <v>0</v>
      </c>
      <c r="N28" s="76" t="n">
        <v>0.092242808405442</v>
      </c>
      <c r="O28" s="77" t="n">
        <v>0</v>
      </c>
      <c r="P28" s="77" t="n">
        <v>0.0296475734411658</v>
      </c>
      <c r="Q28" s="78" t="n">
        <v>0</v>
      </c>
      <c r="R28" s="79" t="n">
        <v>6.38456166628517</v>
      </c>
      <c r="S28" s="79" t="n">
        <v>0</v>
      </c>
      <c r="T28" s="79" t="n">
        <v>1.19728954092834</v>
      </c>
      <c r="U28" s="79" t="n">
        <v>1.47363946246205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s">
        <v>98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s">
        <v>99</v>
      </c>
      <c r="B31" s="73" t="n">
        <v>3.14123184</v>
      </c>
      <c r="C31" s="73" t="n">
        <v>9.81185692104953</v>
      </c>
      <c r="D31" s="73" t="n">
        <v>7.187592183408</v>
      </c>
      <c r="E31" s="19" t="n">
        <v>3.14123184</v>
      </c>
      <c r="F31" s="74" t="n">
        <v>33122.544624</v>
      </c>
      <c r="G31" s="74" t="n">
        <v>311351.9194656</v>
      </c>
      <c r="H31" s="74" t="n">
        <v>0</v>
      </c>
      <c r="I31" s="75" t="n">
        <v>0</v>
      </c>
      <c r="J31" s="76" t="n">
        <v>0.0750684402242952</v>
      </c>
      <c r="K31" s="77" t="n">
        <v>0</v>
      </c>
      <c r="L31" s="77" t="n">
        <v>0.0128067747485841</v>
      </c>
      <c r="M31" s="78" t="n">
        <v>0</v>
      </c>
      <c r="N31" s="76" t="n">
        <v>0.0917512472436191</v>
      </c>
      <c r="O31" s="77" t="n">
        <v>0</v>
      </c>
      <c r="P31" s="77" t="n">
        <v>0.029489581767908</v>
      </c>
      <c r="Q31" s="78" t="n">
        <v>0</v>
      </c>
      <c r="R31" s="79" t="n">
        <v>5.4997487615449</v>
      </c>
      <c r="S31" s="79" t="n">
        <v>0</v>
      </c>
      <c r="T31" s="79" t="n">
        <v>1.16222509751255</v>
      </c>
      <c r="U31" s="79" t="n">
        <v>1.47363946246205</v>
      </c>
    </row>
    <row r="32" customFormat="false" ht="13.2" hidden="false" customHeight="false" outlineLevel="0" collapsed="false">
      <c r="A32" s="72" t="s">
        <v>99</v>
      </c>
      <c r="B32" s="73" t="n">
        <v>0.78941952</v>
      </c>
      <c r="C32" s="73" t="n">
        <v>2.46580697492344</v>
      </c>
      <c r="D32" s="73" t="n">
        <v>1.806305889024</v>
      </c>
      <c r="E32" s="19" t="n">
        <v>0.78941952</v>
      </c>
      <c r="F32" s="74" t="n">
        <v>8323.990272</v>
      </c>
      <c r="G32" s="74" t="n">
        <v>78245.5085568</v>
      </c>
      <c r="H32" s="74" t="n">
        <v>0</v>
      </c>
      <c r="I32" s="75" t="n">
        <v>0</v>
      </c>
      <c r="J32" s="76" t="n">
        <v>0.0752954292016183</v>
      </c>
      <c r="K32" s="77" t="n">
        <v>0</v>
      </c>
      <c r="L32" s="77" t="n">
        <v>0.0128797308141231</v>
      </c>
      <c r="M32" s="78" t="n">
        <v>0</v>
      </c>
      <c r="N32" s="76" t="n">
        <v>0.0919782362209422</v>
      </c>
      <c r="O32" s="77" t="n">
        <v>0</v>
      </c>
      <c r="P32" s="77" t="n">
        <v>0.029562537833447</v>
      </c>
      <c r="Q32" s="78" t="n">
        <v>0</v>
      </c>
      <c r="R32" s="79" t="n">
        <v>5.51335492368897</v>
      </c>
      <c r="S32" s="79" t="n">
        <v>0</v>
      </c>
      <c r="T32" s="79" t="n">
        <v>1.16283153199773</v>
      </c>
      <c r="U32" s="79" t="n">
        <v>1.47363946246205</v>
      </c>
    </row>
    <row r="33" customFormat="false" ht="13.2" hidden="false" customHeight="false" outlineLevel="0" collapsed="false">
      <c r="A33" s="72" t="s">
        <v>99</v>
      </c>
      <c r="B33" s="73" t="n">
        <v>3.93065136</v>
      </c>
      <c r="C33" s="73" t="n">
        <v>12.277663895973</v>
      </c>
      <c r="D33" s="73" t="n">
        <v>8.993898072432</v>
      </c>
      <c r="E33" s="19" t="n">
        <v>3.93065136</v>
      </c>
      <c r="F33" s="74" t="n">
        <v>41446.534896</v>
      </c>
      <c r="G33" s="74" t="n">
        <v>389597.4280224</v>
      </c>
      <c r="H33" s="74" t="n">
        <v>0</v>
      </c>
      <c r="I33" s="75" t="n">
        <v>0</v>
      </c>
      <c r="J33" s="76" t="n">
        <v>0.0755600013861181</v>
      </c>
      <c r="K33" s="77" t="n">
        <v>0</v>
      </c>
      <c r="L33" s="77" t="n">
        <v>0.0129647664218419</v>
      </c>
      <c r="M33" s="78" t="n">
        <v>0</v>
      </c>
      <c r="N33" s="76" t="n">
        <v>0.092242808405442</v>
      </c>
      <c r="O33" s="77" t="n">
        <v>0</v>
      </c>
      <c r="P33" s="77" t="n">
        <v>0.0296475734411658</v>
      </c>
      <c r="Q33" s="78" t="n">
        <v>0</v>
      </c>
      <c r="R33" s="79" t="n">
        <v>5.52921389659402</v>
      </c>
      <c r="S33" s="79" t="n">
        <v>0</v>
      </c>
      <c r="T33" s="79" t="n">
        <v>1.16353540144854</v>
      </c>
      <c r="U33" s="79" t="n">
        <v>1.47363946246205</v>
      </c>
    </row>
    <row r="34" customFormat="false" ht="13.2" hidden="false" customHeight="false" outlineLevel="0" collapsed="false">
      <c r="A34" s="72" t="s">
        <v>100</v>
      </c>
      <c r="B34" s="73" t="n">
        <v>30.1779756</v>
      </c>
      <c r="C34" s="73" t="n">
        <v>94.2630133133134</v>
      </c>
      <c r="D34" s="73" t="n">
        <v>69.05156721372</v>
      </c>
      <c r="E34" s="19" t="n">
        <v>30.1779756</v>
      </c>
      <c r="F34" s="74" t="n">
        <v>318209.98716</v>
      </c>
      <c r="G34" s="74" t="n">
        <v>2991173.879304</v>
      </c>
      <c r="H34" s="74" t="n">
        <v>0</v>
      </c>
      <c r="I34" s="75" t="n">
        <v>0</v>
      </c>
      <c r="J34" s="76" t="n">
        <v>0.0712639410196664</v>
      </c>
      <c r="K34" s="77" t="n">
        <v>0</v>
      </c>
      <c r="L34" s="77" t="n">
        <v>0.00900227554395527</v>
      </c>
      <c r="M34" s="78" t="n">
        <v>0</v>
      </c>
      <c r="N34" s="76" t="n">
        <v>0.0917512472436192</v>
      </c>
      <c r="O34" s="77" t="n">
        <v>0</v>
      </c>
      <c r="P34" s="77" t="n">
        <v>0.029489581767908</v>
      </c>
      <c r="Q34" s="78" t="n">
        <v>0</v>
      </c>
      <c r="R34" s="79" t="n">
        <v>4.47844368804075</v>
      </c>
      <c r="S34" s="79" t="n">
        <v>0</v>
      </c>
      <c r="T34" s="79" t="n">
        <v>1.10879018021673</v>
      </c>
      <c r="U34" s="79" t="n">
        <v>1.47363946246205</v>
      </c>
    </row>
    <row r="35" customFormat="false" ht="13.2" hidden="false" customHeight="false" outlineLevel="0" collapsed="false">
      <c r="A35" s="72" t="s">
        <v>100</v>
      </c>
      <c r="B35" s="73" t="n">
        <v>7.5425256</v>
      </c>
      <c r="C35" s="73" t="n">
        <v>23.5596052058842</v>
      </c>
      <c r="D35" s="73" t="n">
        <v>17.25838804872</v>
      </c>
      <c r="E35" s="19" t="n">
        <v>7.5425256</v>
      </c>
      <c r="F35" s="74" t="n">
        <v>79531.74216</v>
      </c>
      <c r="G35" s="74" t="n">
        <v>747598.376304</v>
      </c>
      <c r="H35" s="74" t="n">
        <v>0</v>
      </c>
      <c r="I35" s="75" t="n">
        <v>0</v>
      </c>
      <c r="J35" s="76" t="n">
        <v>0.0714909299969895</v>
      </c>
      <c r="K35" s="77" t="n">
        <v>0</v>
      </c>
      <c r="L35" s="77" t="n">
        <v>0.00907523160949419</v>
      </c>
      <c r="M35" s="78" t="n">
        <v>0</v>
      </c>
      <c r="N35" s="76" t="n">
        <v>0.0919782362209423</v>
      </c>
      <c r="O35" s="77" t="n">
        <v>0</v>
      </c>
      <c r="P35" s="77" t="n">
        <v>0.029562537833447</v>
      </c>
      <c r="Q35" s="78" t="n">
        <v>0</v>
      </c>
      <c r="R35" s="79" t="n">
        <v>4.48952318159845</v>
      </c>
      <c r="S35" s="79" t="n">
        <v>0</v>
      </c>
      <c r="T35" s="79" t="n">
        <v>1.10946806635089</v>
      </c>
      <c r="U35" s="79" t="n">
        <v>1.47363946246205</v>
      </c>
    </row>
    <row r="36" customFormat="false" ht="13.2" hidden="false" customHeight="false" outlineLevel="0" collapsed="false">
      <c r="A36" s="72" t="s">
        <v>100</v>
      </c>
      <c r="B36" s="73" t="n">
        <v>37.7283744</v>
      </c>
      <c r="C36" s="73" t="n">
        <v>117.847211008974</v>
      </c>
      <c r="D36" s="73" t="n">
        <v>86.32797028128</v>
      </c>
      <c r="E36" s="19" t="n">
        <v>37.7283744</v>
      </c>
      <c r="F36" s="74" t="n">
        <v>397824.74784</v>
      </c>
      <c r="G36" s="74" t="n">
        <v>3739552.629696</v>
      </c>
      <c r="H36" s="74" t="n">
        <v>0</v>
      </c>
      <c r="I36" s="75" t="n">
        <v>0</v>
      </c>
      <c r="J36" s="76" t="n">
        <v>0.0717555021814893</v>
      </c>
      <c r="K36" s="77" t="n">
        <v>0</v>
      </c>
      <c r="L36" s="77" t="n">
        <v>0.009160267217213</v>
      </c>
      <c r="M36" s="78" t="n">
        <v>0</v>
      </c>
      <c r="N36" s="76" t="n">
        <v>0.092242808405442</v>
      </c>
      <c r="O36" s="77" t="n">
        <v>0</v>
      </c>
      <c r="P36" s="77" t="n">
        <v>0.0296475734411658</v>
      </c>
      <c r="Q36" s="78" t="n">
        <v>0</v>
      </c>
      <c r="R36" s="79" t="n">
        <v>4.50243713825082</v>
      </c>
      <c r="S36" s="79" t="n">
        <v>0</v>
      </c>
      <c r="T36" s="79" t="n">
        <v>1.11025501972141</v>
      </c>
      <c r="U36" s="79" t="n">
        <v>1.47363946246205</v>
      </c>
    </row>
    <row r="37" customFormat="false" ht="13.2" hidden="false" customHeight="false" outlineLevel="0" collapsed="false">
      <c r="A37" s="72" t="s">
        <v>101</v>
      </c>
      <c r="B37" s="73" t="n">
        <v>0.336798</v>
      </c>
      <c r="C37" s="73" t="n">
        <v>1.05201206266126</v>
      </c>
      <c r="D37" s="73" t="n">
        <v>0.7706424726</v>
      </c>
      <c r="E37" s="19" t="n">
        <v>0.336798</v>
      </c>
      <c r="F37" s="74" t="n">
        <v>3551.3478</v>
      </c>
      <c r="G37" s="74" t="n">
        <v>33382.66932</v>
      </c>
      <c r="H37" s="74" t="n">
        <v>0</v>
      </c>
      <c r="I37" s="75" t="n">
        <v>0</v>
      </c>
      <c r="J37" s="76" t="n">
        <v>0.0701037353306176</v>
      </c>
      <c r="K37" s="77" t="n">
        <v>0</v>
      </c>
      <c r="L37" s="77" t="n">
        <v>0.00784206985490647</v>
      </c>
      <c r="M37" s="78" t="n">
        <v>0</v>
      </c>
      <c r="N37" s="76" t="n">
        <v>0.0917512472436192</v>
      </c>
      <c r="O37" s="77" t="n">
        <v>0</v>
      </c>
      <c r="P37" s="77" t="n">
        <v>0.029489581767908</v>
      </c>
      <c r="Q37" s="78" t="n">
        <v>0</v>
      </c>
      <c r="R37" s="79" t="n">
        <v>4.23841999082181</v>
      </c>
      <c r="S37" s="79" t="n">
        <v>0</v>
      </c>
      <c r="T37" s="79" t="n">
        <v>1.09345902437558</v>
      </c>
      <c r="U37" s="79" t="n">
        <v>1.47363946246205</v>
      </c>
    </row>
    <row r="38" customFormat="false" ht="13.2" hidden="false" customHeight="false" outlineLevel="0" collapsed="false">
      <c r="A38" s="72" t="s">
        <v>101</v>
      </c>
      <c r="B38" s="73" t="n">
        <v>0.0866052</v>
      </c>
      <c r="C38" s="73" t="n">
        <v>0.270517387541468</v>
      </c>
      <c r="D38" s="73" t="n">
        <v>0.19816520724</v>
      </c>
      <c r="E38" s="19" t="n">
        <v>0.0866052</v>
      </c>
      <c r="F38" s="74" t="n">
        <v>913.20372</v>
      </c>
      <c r="G38" s="74" t="n">
        <v>8584.114968</v>
      </c>
      <c r="H38" s="74" t="n">
        <v>0</v>
      </c>
      <c r="I38" s="75" t="n">
        <v>0</v>
      </c>
      <c r="J38" s="76" t="n">
        <v>0.0703307243079407</v>
      </c>
      <c r="K38" s="77" t="n">
        <v>0</v>
      </c>
      <c r="L38" s="77" t="n">
        <v>0.00791502592044539</v>
      </c>
      <c r="M38" s="78" t="n">
        <v>0</v>
      </c>
      <c r="N38" s="76" t="n">
        <v>0.0919782362209423</v>
      </c>
      <c r="O38" s="77" t="n">
        <v>0</v>
      </c>
      <c r="P38" s="77" t="n">
        <v>0.029562537833447</v>
      </c>
      <c r="Q38" s="78" t="n">
        <v>0</v>
      </c>
      <c r="R38" s="79" t="n">
        <v>4.24890567519216</v>
      </c>
      <c r="S38" s="79" t="n">
        <v>0</v>
      </c>
      <c r="T38" s="79" t="n">
        <v>1.09415564659203</v>
      </c>
      <c r="U38" s="79" t="n">
        <v>1.47363946246205</v>
      </c>
    </row>
    <row r="39" customFormat="false" ht="13.2" hidden="false" customHeight="false" outlineLevel="0" collapsed="false">
      <c r="A39" s="72" t="s">
        <v>101</v>
      </c>
      <c r="B39" s="73" t="n">
        <v>0.4234032</v>
      </c>
      <c r="C39" s="73" t="n">
        <v>1.32252945020273</v>
      </c>
      <c r="D39" s="73" t="n">
        <v>0.96880767984</v>
      </c>
      <c r="E39" s="19" t="n">
        <v>0.4234032</v>
      </c>
      <c r="F39" s="74" t="n">
        <v>4464.55152</v>
      </c>
      <c r="G39" s="74" t="n">
        <v>41966.784288</v>
      </c>
      <c r="H39" s="74" t="n">
        <v>0</v>
      </c>
      <c r="I39" s="75" t="n">
        <v>0</v>
      </c>
      <c r="J39" s="76" t="n">
        <v>0.0705952964924405</v>
      </c>
      <c r="K39" s="77" t="n">
        <v>0</v>
      </c>
      <c r="L39" s="77" t="n">
        <v>0.00800006152816421</v>
      </c>
      <c r="M39" s="78" t="n">
        <v>0</v>
      </c>
      <c r="N39" s="76" t="n">
        <v>0.092242808405442</v>
      </c>
      <c r="O39" s="77" t="n">
        <v>0</v>
      </c>
      <c r="P39" s="77" t="n">
        <v>0.0296475734411658</v>
      </c>
      <c r="Q39" s="78" t="n">
        <v>0</v>
      </c>
      <c r="R39" s="79" t="n">
        <v>4.26112750398999</v>
      </c>
      <c r="S39" s="79" t="n">
        <v>0</v>
      </c>
      <c r="T39" s="79" t="n">
        <v>1.094964395449</v>
      </c>
      <c r="U39" s="79" t="n">
        <v>1.47363946246205</v>
      </c>
    </row>
    <row r="40" customFormat="false" ht="13.2" hidden="false" customHeight="false" outlineLevel="0" collapsed="false">
      <c r="A40" s="72" t="s">
        <v>102</v>
      </c>
      <c r="B40" s="73" t="n">
        <v>6.57429696</v>
      </c>
      <c r="C40" s="73" t="n">
        <v>20.5352754631479</v>
      </c>
      <c r="D40" s="73" t="n">
        <v>15.042941065152</v>
      </c>
      <c r="E40" s="19" t="n">
        <v>6.57429696</v>
      </c>
      <c r="F40" s="74" t="n">
        <v>69322.309056</v>
      </c>
      <c r="G40" s="74" t="n">
        <v>651629.7051264</v>
      </c>
      <c r="H40" s="74" t="n">
        <v>0</v>
      </c>
      <c r="I40" s="75" t="n">
        <v>0</v>
      </c>
      <c r="J40" s="76" t="n">
        <v>0.0773034568976434</v>
      </c>
      <c r="K40" s="77" t="n">
        <v>0</v>
      </c>
      <c r="L40" s="77" t="n">
        <v>0.0150417914219323</v>
      </c>
      <c r="M40" s="78" t="n">
        <v>0</v>
      </c>
      <c r="N40" s="76" t="n">
        <v>0.0917512472436192</v>
      </c>
      <c r="O40" s="77" t="n">
        <v>0</v>
      </c>
      <c r="P40" s="77" t="n">
        <v>0.029489581767908</v>
      </c>
      <c r="Q40" s="78" t="n">
        <v>0</v>
      </c>
      <c r="R40" s="79" t="n">
        <v>6.35053839005735</v>
      </c>
      <c r="S40" s="79" t="n">
        <v>0</v>
      </c>
      <c r="T40" s="79" t="n">
        <v>1.19608783898686</v>
      </c>
      <c r="U40" s="79" t="n">
        <v>1.47363946246205</v>
      </c>
    </row>
    <row r="41" customFormat="false" ht="13.2" hidden="false" customHeight="false" outlineLevel="0" collapsed="false">
      <c r="A41" s="72" t="s">
        <v>102</v>
      </c>
      <c r="B41" s="73" t="n">
        <v>1.64357424</v>
      </c>
      <c r="C41" s="73" t="n">
        <v>5.13381886578697</v>
      </c>
      <c r="D41" s="73" t="n">
        <v>3.760735266288</v>
      </c>
      <c r="E41" s="19" t="n">
        <v>1.64357424</v>
      </c>
      <c r="F41" s="74" t="n">
        <v>17330.577264</v>
      </c>
      <c r="G41" s="74" t="n">
        <v>162907.4262816</v>
      </c>
      <c r="H41" s="74" t="n">
        <v>0</v>
      </c>
      <c r="I41" s="75" t="n">
        <v>0</v>
      </c>
      <c r="J41" s="76" t="n">
        <v>0.0775304458749665</v>
      </c>
      <c r="K41" s="77" t="n">
        <v>0</v>
      </c>
      <c r="L41" s="77" t="n">
        <v>0.0151147474874712</v>
      </c>
      <c r="M41" s="78" t="n">
        <v>0</v>
      </c>
      <c r="N41" s="76" t="n">
        <v>0.0919782362209422</v>
      </c>
      <c r="O41" s="77" t="n">
        <v>0</v>
      </c>
      <c r="P41" s="77" t="n">
        <v>0.0295625378334469</v>
      </c>
      <c r="Q41" s="78" t="n">
        <v>0</v>
      </c>
      <c r="R41" s="79" t="n">
        <v>6.36624937228283</v>
      </c>
      <c r="S41" s="79" t="n">
        <v>0</v>
      </c>
      <c r="T41" s="79" t="n">
        <v>1.19664404695294</v>
      </c>
      <c r="U41" s="79" t="n">
        <v>1.47363946246205</v>
      </c>
    </row>
    <row r="42" customFormat="false" ht="13.2" hidden="false" customHeight="false" outlineLevel="0" collapsed="false">
      <c r="A42" s="72" t="s">
        <v>102</v>
      </c>
      <c r="B42" s="73" t="n">
        <v>8.2178712</v>
      </c>
      <c r="C42" s="73" t="n">
        <v>25.6690943289349</v>
      </c>
      <c r="D42" s="73" t="n">
        <v>18.80367633144</v>
      </c>
      <c r="E42" s="19" t="n">
        <v>8.2178712</v>
      </c>
      <c r="F42" s="74" t="n">
        <v>86652.88632</v>
      </c>
      <c r="G42" s="74" t="n">
        <v>814537.131408</v>
      </c>
      <c r="H42" s="74" t="n">
        <v>0</v>
      </c>
      <c r="I42" s="75" t="n">
        <v>0</v>
      </c>
      <c r="J42" s="76" t="n">
        <v>0.0777950180594662</v>
      </c>
      <c r="K42" s="77" t="n">
        <v>0</v>
      </c>
      <c r="L42" s="77" t="n">
        <v>0.01519978309519</v>
      </c>
      <c r="M42" s="78" t="n">
        <v>0</v>
      </c>
      <c r="N42" s="76" t="n">
        <v>0.092242808405442</v>
      </c>
      <c r="O42" s="77" t="n">
        <v>0</v>
      </c>
      <c r="P42" s="77" t="n">
        <v>0.0296475734411658</v>
      </c>
      <c r="Q42" s="78" t="n">
        <v>0</v>
      </c>
      <c r="R42" s="79" t="n">
        <v>6.38456166628517</v>
      </c>
      <c r="S42" s="79" t="n">
        <v>0</v>
      </c>
      <c r="T42" s="79" t="n">
        <v>1.19728954092834</v>
      </c>
      <c r="U42" s="79" t="n">
        <v>1.47363946246205</v>
      </c>
    </row>
    <row r="43" customFormat="false" ht="13.2" hidden="false" customHeight="false" outlineLevel="0" collapsed="false">
      <c r="A43" s="72" t="s">
        <v>103</v>
      </c>
      <c r="B43" s="73" t="n">
        <v>0.0122472</v>
      </c>
      <c r="C43" s="73" t="n">
        <v>0.0382549840967733</v>
      </c>
      <c r="D43" s="73" t="n">
        <v>0.02802336264</v>
      </c>
      <c r="E43" s="19" t="n">
        <v>0.0122472</v>
      </c>
      <c r="F43" s="74" t="n">
        <v>129.13992</v>
      </c>
      <c r="G43" s="74" t="n">
        <v>1213.915248</v>
      </c>
      <c r="H43" s="74" t="n">
        <v>0</v>
      </c>
      <c r="I43" s="75" t="n">
        <v>0</v>
      </c>
      <c r="J43" s="76" t="n">
        <v>0.0690146570533144</v>
      </c>
      <c r="K43" s="77" t="n">
        <v>0</v>
      </c>
      <c r="L43" s="77" t="n">
        <v>0.00675299157760326</v>
      </c>
      <c r="M43" s="78" t="n">
        <v>0</v>
      </c>
      <c r="N43" s="76" t="n">
        <v>0.0917512472436191</v>
      </c>
      <c r="O43" s="77" t="n">
        <v>0</v>
      </c>
      <c r="P43" s="77" t="n">
        <v>0.029489581767908</v>
      </c>
      <c r="Q43" s="78" t="n">
        <v>0</v>
      </c>
      <c r="R43" s="79" t="n">
        <v>4.03540049214342</v>
      </c>
      <c r="S43" s="79" t="n">
        <v>0</v>
      </c>
      <c r="T43" s="79" t="n">
        <v>1.07944859014681</v>
      </c>
      <c r="U43" s="79" t="n">
        <v>1.47363946246205</v>
      </c>
    </row>
    <row r="44" customFormat="false" ht="13.2" hidden="false" customHeight="false" outlineLevel="0" collapsed="false">
      <c r="A44" s="72" t="s">
        <v>103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s">
        <v>103</v>
      </c>
      <c r="B45" s="73" t="n">
        <v>0.0122472</v>
      </c>
      <c r="C45" s="73" t="n">
        <v>0.0382549840967733</v>
      </c>
      <c r="D45" s="73" t="n">
        <v>0.02802336264</v>
      </c>
      <c r="E45" s="19" t="n">
        <v>0.0122472</v>
      </c>
      <c r="F45" s="74" t="n">
        <v>129.13992</v>
      </c>
      <c r="G45" s="74" t="n">
        <v>1213.915248</v>
      </c>
      <c r="H45" s="74" t="n">
        <v>0</v>
      </c>
      <c r="I45" s="75" t="n">
        <v>0</v>
      </c>
      <c r="J45" s="76" t="n">
        <v>0.0695062182151372</v>
      </c>
      <c r="K45" s="77" t="n">
        <v>0</v>
      </c>
      <c r="L45" s="77" t="n">
        <v>0.00691098325086099</v>
      </c>
      <c r="M45" s="78" t="n">
        <v>0</v>
      </c>
      <c r="N45" s="76" t="n">
        <v>0.092242808405442</v>
      </c>
      <c r="O45" s="77" t="n">
        <v>0</v>
      </c>
      <c r="P45" s="77" t="n">
        <v>0.0296475734411658</v>
      </c>
      <c r="Q45" s="78" t="n">
        <v>0</v>
      </c>
      <c r="R45" s="79" t="n">
        <v>4.05702031981804</v>
      </c>
      <c r="S45" s="79" t="n">
        <v>0</v>
      </c>
      <c r="T45" s="79" t="n">
        <v>1.08098951637729</v>
      </c>
      <c r="U45" s="79" t="n">
        <v>1.47363946246205</v>
      </c>
    </row>
    <row r="46" customFormat="false" ht="13.2" hidden="false" customHeight="false" outlineLevel="0" collapsed="false">
      <c r="A46" s="72" t="s">
        <v>104</v>
      </c>
      <c r="B46" s="73" t="n">
        <v>0</v>
      </c>
      <c r="C46" s="73" t="n">
        <v>0</v>
      </c>
      <c r="D46" s="73" t="n">
        <v>39.93556729344</v>
      </c>
      <c r="E46" s="19" t="n">
        <v>0</v>
      </c>
      <c r="F46" s="74" t="n">
        <v>184034.87232</v>
      </c>
      <c r="G46" s="74" t="n">
        <v>552104.61696</v>
      </c>
      <c r="H46" s="74" t="n">
        <v>0</v>
      </c>
      <c r="I46" s="75" t="n">
        <v>0</v>
      </c>
      <c r="J46" s="76" t="n">
        <v>0.0676068540398169</v>
      </c>
      <c r="K46" s="77" t="n">
        <v>0</v>
      </c>
      <c r="L46" s="77" t="n">
        <v>0.00853650463688591</v>
      </c>
      <c r="M46" s="78" t="n">
        <v>0</v>
      </c>
      <c r="N46" s="76" t="n">
        <v>0.087048397941581</v>
      </c>
      <c r="O46" s="77" t="n">
        <v>0</v>
      </c>
      <c r="P46" s="77" t="n">
        <v>0.02797804853865</v>
      </c>
      <c r="Q46" s="78" t="n">
        <v>0</v>
      </c>
      <c r="R46" s="79" t="n">
        <v>4.47744265483373</v>
      </c>
      <c r="S46" s="79" t="n">
        <v>0</v>
      </c>
      <c r="T46" s="79" t="n">
        <v>1.10872880881571</v>
      </c>
      <c r="U46" s="79" t="n">
        <v>1.47363946246205</v>
      </c>
    </row>
    <row r="47" customFormat="false" ht="13.2" hidden="false" customHeight="false" outlineLevel="0" collapsed="false">
      <c r="A47" s="72" t="s">
        <v>104</v>
      </c>
      <c r="B47" s="73" t="n">
        <v>0</v>
      </c>
      <c r="C47" s="73" t="n">
        <v>0</v>
      </c>
      <c r="D47" s="73" t="n">
        <v>9.9647288832</v>
      </c>
      <c r="E47" s="19" t="n">
        <v>0</v>
      </c>
      <c r="F47" s="74" t="n">
        <v>45920.4096</v>
      </c>
      <c r="G47" s="74" t="n">
        <v>137761.2288</v>
      </c>
      <c r="H47" s="74" t="n">
        <v>0</v>
      </c>
      <c r="I47" s="75" t="n">
        <v>0</v>
      </c>
      <c r="J47" s="76" t="n">
        <v>0.0676068540398169</v>
      </c>
      <c r="K47" s="77" t="n">
        <v>0</v>
      </c>
      <c r="L47" s="77" t="n">
        <v>0.00853650463688591</v>
      </c>
      <c r="M47" s="78" t="n">
        <v>0</v>
      </c>
      <c r="N47" s="76" t="n">
        <v>0.087048397941581</v>
      </c>
      <c r="O47" s="77" t="n">
        <v>0</v>
      </c>
      <c r="P47" s="77" t="n">
        <v>0.02797804853865</v>
      </c>
      <c r="Q47" s="78" t="n">
        <v>0</v>
      </c>
      <c r="R47" s="79" t="n">
        <v>4.47744265483373</v>
      </c>
      <c r="S47" s="79" t="n">
        <v>0</v>
      </c>
      <c r="T47" s="79" t="n">
        <v>1.10872880881571</v>
      </c>
      <c r="U47" s="79" t="n">
        <v>1.47363946246205</v>
      </c>
    </row>
    <row r="48" customFormat="false" ht="13.2" hidden="false" customHeight="false" outlineLevel="0" collapsed="false">
      <c r="A48" s="72" t="s">
        <v>104</v>
      </c>
      <c r="B48" s="73" t="n">
        <v>0</v>
      </c>
      <c r="C48" s="73" t="n">
        <v>0</v>
      </c>
      <c r="D48" s="73" t="n">
        <v>49.90029617664</v>
      </c>
      <c r="E48" s="19" t="n">
        <v>0</v>
      </c>
      <c r="F48" s="74" t="n">
        <v>229955.28192</v>
      </c>
      <c r="G48" s="74" t="n">
        <v>689865.84576</v>
      </c>
      <c r="H48" s="74" t="n">
        <v>0</v>
      </c>
      <c r="I48" s="75" t="n">
        <v>0</v>
      </c>
      <c r="J48" s="76" t="n">
        <v>0.0676068540398169</v>
      </c>
      <c r="K48" s="77" t="n">
        <v>0</v>
      </c>
      <c r="L48" s="77" t="n">
        <v>0.00853650463688589</v>
      </c>
      <c r="M48" s="78" t="n">
        <v>0</v>
      </c>
      <c r="N48" s="76" t="n">
        <v>0.087048397941581</v>
      </c>
      <c r="O48" s="77" t="n">
        <v>0</v>
      </c>
      <c r="P48" s="77" t="n">
        <v>0.02797804853865</v>
      </c>
      <c r="Q48" s="78" t="n">
        <v>0</v>
      </c>
      <c r="R48" s="79" t="n">
        <v>4.47744265483373</v>
      </c>
      <c r="S48" s="79" t="n">
        <v>0</v>
      </c>
      <c r="T48" s="79" t="n">
        <v>1.10872880881571</v>
      </c>
      <c r="U48" s="79" t="n">
        <v>1.47363946246205</v>
      </c>
    </row>
    <row r="49" customFormat="false" ht="13.2" hidden="false" customHeight="false" outlineLevel="0" collapsed="false">
      <c r="A49" s="72" t="s">
        <v>105</v>
      </c>
      <c r="B49" s="73" t="n">
        <v>3.238704</v>
      </c>
      <c r="C49" s="73" t="n">
        <v>10.1163180167023</v>
      </c>
      <c r="D49" s="73" t="n">
        <v>7.2206066016</v>
      </c>
      <c r="E49" s="19" t="n">
        <v>3.238704</v>
      </c>
      <c r="F49" s="74" t="n">
        <v>33274.6848</v>
      </c>
      <c r="G49" s="74" t="n">
        <v>299472.1632</v>
      </c>
      <c r="H49" s="74" t="n">
        <v>0</v>
      </c>
      <c r="I49" s="75" t="n">
        <v>0</v>
      </c>
      <c r="J49" s="76" t="n">
        <v>0.0494546927263397</v>
      </c>
      <c r="K49" s="77" t="n">
        <v>0</v>
      </c>
      <c r="L49" s="77" t="n">
        <v>-0.0129201181528872</v>
      </c>
      <c r="M49" s="78" t="n">
        <v>0</v>
      </c>
      <c r="N49" s="76" t="n">
        <v>0.0919179827752363</v>
      </c>
      <c r="O49" s="77" t="n">
        <v>0</v>
      </c>
      <c r="P49" s="77" t="n">
        <v>0.0295431718960093</v>
      </c>
      <c r="Q49" s="78" t="n">
        <v>0</v>
      </c>
      <c r="R49" s="79" t="n">
        <v>2.16464580745846</v>
      </c>
      <c r="S49" s="79" t="n">
        <v>0</v>
      </c>
      <c r="T49" s="79" t="n">
        <v>0.876761234336502</v>
      </c>
      <c r="U49" s="79" t="n">
        <v>1.47363946246205</v>
      </c>
    </row>
    <row r="50" customFormat="false" ht="13.2" hidden="false" customHeight="false" outlineLevel="0" collapsed="false">
      <c r="A50" s="72" t="s">
        <v>105</v>
      </c>
      <c r="B50" s="73" t="n">
        <v>0.809676</v>
      </c>
      <c r="C50" s="73" t="n">
        <v>2.52907950417557</v>
      </c>
      <c r="D50" s="73" t="n">
        <v>1.8051516504</v>
      </c>
      <c r="E50" s="19" t="n">
        <v>0.809676</v>
      </c>
      <c r="F50" s="74" t="n">
        <v>8318.6712</v>
      </c>
      <c r="G50" s="74" t="n">
        <v>74868.0408</v>
      </c>
      <c r="H50" s="74" t="n">
        <v>0</v>
      </c>
      <c r="I50" s="75" t="n">
        <v>0</v>
      </c>
      <c r="J50" s="76" t="n">
        <v>0.0497097096552513</v>
      </c>
      <c r="K50" s="77" t="n">
        <v>0</v>
      </c>
      <c r="L50" s="77" t="n">
        <v>-0.012838153680433</v>
      </c>
      <c r="M50" s="78" t="n">
        <v>0</v>
      </c>
      <c r="N50" s="76" t="n">
        <v>0.0921729997041478</v>
      </c>
      <c r="O50" s="77" t="n">
        <v>0</v>
      </c>
      <c r="P50" s="77" t="n">
        <v>0.0296251363684635</v>
      </c>
      <c r="Q50" s="78" t="n">
        <v>0</v>
      </c>
      <c r="R50" s="79" t="n">
        <v>2.17065139319187</v>
      </c>
      <c r="S50" s="79" t="n">
        <v>0</v>
      </c>
      <c r="T50" s="79" t="n">
        <v>0.877744855982907</v>
      </c>
      <c r="U50" s="79" t="n">
        <v>1.47363946246205</v>
      </c>
    </row>
    <row r="51" customFormat="false" ht="13.2" hidden="false" customHeight="false" outlineLevel="0" collapsed="false">
      <c r="A51" s="72" t="s">
        <v>105</v>
      </c>
      <c r="B51" s="73" t="n">
        <v>4.096008</v>
      </c>
      <c r="C51" s="73" t="n">
        <v>12.7941669034764</v>
      </c>
      <c r="D51" s="73" t="n">
        <v>9.1319436432</v>
      </c>
      <c r="E51" s="19" t="n">
        <v>4.096008</v>
      </c>
      <c r="F51" s="74" t="n">
        <v>42082.6896</v>
      </c>
      <c r="G51" s="74" t="n">
        <v>378744.2064</v>
      </c>
      <c r="H51" s="74" t="n">
        <v>0</v>
      </c>
      <c r="I51" s="75" t="n">
        <v>0</v>
      </c>
      <c r="J51" s="76" t="n">
        <v>0.0500064806854676</v>
      </c>
      <c r="K51" s="77" t="n">
        <v>0</v>
      </c>
      <c r="L51" s="77" t="n">
        <v>-0.0127427691072002</v>
      </c>
      <c r="M51" s="78" t="n">
        <v>0</v>
      </c>
      <c r="N51" s="76" t="n">
        <v>0.0924697707343642</v>
      </c>
      <c r="O51" s="77" t="n">
        <v>0</v>
      </c>
      <c r="P51" s="77" t="n">
        <v>0.0297205209416963</v>
      </c>
      <c r="Q51" s="78" t="n">
        <v>0</v>
      </c>
      <c r="R51" s="79" t="n">
        <v>2.1776402777054</v>
      </c>
      <c r="S51" s="79" t="n">
        <v>0</v>
      </c>
      <c r="T51" s="79" t="n">
        <v>0.878885452947062</v>
      </c>
      <c r="U51" s="79" t="n">
        <v>1.47363946246205</v>
      </c>
    </row>
    <row r="52" customFormat="false" ht="13.2" hidden="false" customHeight="false" outlineLevel="0" collapsed="false">
      <c r="A52" s="72" t="s">
        <v>106</v>
      </c>
      <c r="B52" s="73" t="n">
        <v>4.0783176</v>
      </c>
      <c r="C52" s="73" t="n">
        <v>12.7389097042255</v>
      </c>
      <c r="D52" s="73" t="n">
        <v>9.33177975912</v>
      </c>
      <c r="E52" s="19" t="n">
        <v>4.0783176</v>
      </c>
      <c r="F52" s="74" t="n">
        <v>43003.59336</v>
      </c>
      <c r="G52" s="74" t="n">
        <v>688057.49376</v>
      </c>
      <c r="H52" s="74" t="n">
        <v>0</v>
      </c>
      <c r="I52" s="75" t="n">
        <v>0</v>
      </c>
      <c r="J52" s="76" t="n">
        <v>0.0163371996989469</v>
      </c>
      <c r="K52" s="77" t="n">
        <v>0</v>
      </c>
      <c r="L52" s="77" t="n">
        <v>-0.0480281892973158</v>
      </c>
      <c r="M52" s="78" t="n">
        <v>0</v>
      </c>
      <c r="N52" s="76" t="n">
        <v>0.0948513772416135</v>
      </c>
      <c r="O52" s="77" t="n">
        <v>0</v>
      </c>
      <c r="P52" s="77" t="n">
        <v>0.0304859882453508</v>
      </c>
      <c r="Q52" s="78" t="n">
        <v>0</v>
      </c>
      <c r="R52" s="79" t="n">
        <v>1.20807961326563</v>
      </c>
      <c r="S52" s="79" t="n">
        <v>0</v>
      </c>
      <c r="T52" s="79" t="n">
        <v>0.66385543810962</v>
      </c>
      <c r="U52" s="79" t="n">
        <v>1.47363946246205</v>
      </c>
    </row>
    <row r="53" customFormat="false" ht="13.2" hidden="false" customHeight="false" outlineLevel="0" collapsed="false">
      <c r="A53" s="72" t="s">
        <v>106</v>
      </c>
      <c r="B53" s="73" t="n">
        <v>1.023516</v>
      </c>
      <c r="C53" s="73" t="n">
        <v>3.19702367094462</v>
      </c>
      <c r="D53" s="73" t="n">
        <v>2.3419524492</v>
      </c>
      <c r="E53" s="19" t="n">
        <v>1.023516</v>
      </c>
      <c r="F53" s="74" t="n">
        <v>10792.4076</v>
      </c>
      <c r="G53" s="74" t="n">
        <v>172678.5216</v>
      </c>
      <c r="H53" s="74" t="n">
        <v>0</v>
      </c>
      <c r="I53" s="75" t="n">
        <v>0</v>
      </c>
      <c r="J53" s="76" t="n">
        <v>0.016325769136659</v>
      </c>
      <c r="K53" s="77" t="n">
        <v>0</v>
      </c>
      <c r="L53" s="77" t="n">
        <v>-0.0480318631710926</v>
      </c>
      <c r="M53" s="78" t="n">
        <v>0</v>
      </c>
      <c r="N53" s="76" t="n">
        <v>0.0948399466793256</v>
      </c>
      <c r="O53" s="77" t="n">
        <v>0</v>
      </c>
      <c r="P53" s="77" t="n">
        <v>0.030482314371574</v>
      </c>
      <c r="Q53" s="78" t="n">
        <v>0</v>
      </c>
      <c r="R53" s="79" t="n">
        <v>1.20793402730083</v>
      </c>
      <c r="S53" s="79" t="n">
        <v>0</v>
      </c>
      <c r="T53" s="79" t="n">
        <v>0.66381147392631</v>
      </c>
      <c r="U53" s="79" t="n">
        <v>1.47363946246205</v>
      </c>
    </row>
    <row r="54" customFormat="false" ht="13.2" hidden="false" customHeight="false" outlineLevel="0" collapsed="false">
      <c r="A54" s="72" t="s">
        <v>106</v>
      </c>
      <c r="B54" s="73" t="n">
        <v>5.1018336</v>
      </c>
      <c r="C54" s="73" t="n">
        <v>15.9359333751701</v>
      </c>
      <c r="D54" s="73" t="n">
        <v>11.67373220832</v>
      </c>
      <c r="E54" s="19" t="n">
        <v>5.1018336</v>
      </c>
      <c r="F54" s="74" t="n">
        <v>53796.00096</v>
      </c>
      <c r="G54" s="74" t="n">
        <v>860736.01536</v>
      </c>
      <c r="H54" s="74" t="n">
        <v>0</v>
      </c>
      <c r="I54" s="75" t="n">
        <v>0</v>
      </c>
      <c r="J54" s="76" t="n">
        <v>0.0163175913418002</v>
      </c>
      <c r="K54" s="77" t="n">
        <v>0</v>
      </c>
      <c r="L54" s="77" t="n">
        <v>-0.0480344915795058</v>
      </c>
      <c r="M54" s="78" t="n">
        <v>0</v>
      </c>
      <c r="N54" s="76" t="n">
        <v>0.0948317688844669</v>
      </c>
      <c r="O54" s="77" t="n">
        <v>0</v>
      </c>
      <c r="P54" s="77" t="n">
        <v>0.0304796859631609</v>
      </c>
      <c r="Q54" s="78" t="n">
        <v>0</v>
      </c>
      <c r="R54" s="79" t="n">
        <v>1.20782987038147</v>
      </c>
      <c r="S54" s="79" t="n">
        <v>0</v>
      </c>
      <c r="T54" s="79" t="n">
        <v>0.663780017594715</v>
      </c>
      <c r="U54" s="79" t="n">
        <v>1.47363946246205</v>
      </c>
    </row>
    <row r="55" customFormat="false" ht="13.2" hidden="false" customHeight="false" outlineLevel="0" collapsed="false">
      <c r="A55" s="72" t="s">
        <v>107</v>
      </c>
      <c r="B55" s="73" t="n">
        <v>0</v>
      </c>
      <c r="C55" s="73" t="n">
        <v>0</v>
      </c>
      <c r="D55" s="73" t="n">
        <v>6.8522083056</v>
      </c>
      <c r="E55" s="19" t="n">
        <v>0</v>
      </c>
      <c r="F55" s="74" t="n">
        <v>31576.9968</v>
      </c>
      <c r="G55" s="74" t="n">
        <v>505231.9488</v>
      </c>
      <c r="H55" s="74" t="n">
        <v>0</v>
      </c>
      <c r="I55" s="75" t="n">
        <v>0</v>
      </c>
      <c r="J55" s="76" t="n">
        <v>0.0561976401506712</v>
      </c>
      <c r="K55" s="77" t="n">
        <v>0</v>
      </c>
      <c r="L55" s="77" t="n">
        <v>-0.00371434114267782</v>
      </c>
      <c r="M55" s="78" t="n">
        <v>0</v>
      </c>
      <c r="N55" s="76" t="n">
        <v>0.0882886599081674</v>
      </c>
      <c r="O55" s="77" t="n">
        <v>0</v>
      </c>
      <c r="P55" s="77" t="n">
        <v>0.0283766786148184</v>
      </c>
      <c r="Q55" s="78" t="n">
        <v>0</v>
      </c>
      <c r="R55" s="79" t="n">
        <v>2.75119521209804</v>
      </c>
      <c r="S55" s="79" t="n">
        <v>0</v>
      </c>
      <c r="T55" s="79" t="n">
        <v>0.959628043647999</v>
      </c>
      <c r="U55" s="79" t="n">
        <v>1.47363946246205</v>
      </c>
    </row>
    <row r="56" customFormat="false" ht="13.2" hidden="false" customHeight="false" outlineLevel="0" collapsed="false">
      <c r="A56" s="72" t="s">
        <v>107</v>
      </c>
      <c r="B56" s="73" t="n">
        <v>0</v>
      </c>
      <c r="C56" s="73" t="n">
        <v>0</v>
      </c>
      <c r="D56" s="73" t="n">
        <v>1.67946282</v>
      </c>
      <c r="E56" s="19" t="n">
        <v>0</v>
      </c>
      <c r="F56" s="74" t="n">
        <v>7739.46</v>
      </c>
      <c r="G56" s="74" t="n">
        <v>123831.36</v>
      </c>
      <c r="H56" s="74" t="n">
        <v>0</v>
      </c>
      <c r="I56" s="75" t="n">
        <v>0</v>
      </c>
      <c r="J56" s="76" t="n">
        <v>0.0561846259492958</v>
      </c>
      <c r="K56" s="77" t="n">
        <v>0</v>
      </c>
      <c r="L56" s="77" t="n">
        <v>-0.0037185240106729</v>
      </c>
      <c r="M56" s="78" t="n">
        <v>0</v>
      </c>
      <c r="N56" s="76" t="n">
        <v>0.088275645706792</v>
      </c>
      <c r="O56" s="77" t="n">
        <v>0</v>
      </c>
      <c r="P56" s="77" t="n">
        <v>0.0283724957468234</v>
      </c>
      <c r="Q56" s="78" t="n">
        <v>0</v>
      </c>
      <c r="R56" s="79" t="n">
        <v>2.75078967181064</v>
      </c>
      <c r="S56" s="79" t="n">
        <v>0</v>
      </c>
      <c r="T56" s="79" t="n">
        <v>0.95957869914916</v>
      </c>
      <c r="U56" s="79" t="n">
        <v>1.47363946246205</v>
      </c>
    </row>
    <row r="57" customFormat="false" ht="13.2" hidden="false" customHeight="false" outlineLevel="0" collapsed="false">
      <c r="A57" s="72" t="s">
        <v>107</v>
      </c>
      <c r="B57" s="73" t="n">
        <v>0</v>
      </c>
      <c r="C57" s="73" t="n">
        <v>0</v>
      </c>
      <c r="D57" s="73" t="n">
        <v>8.4644926128</v>
      </c>
      <c r="E57" s="19" t="n">
        <v>0</v>
      </c>
      <c r="F57" s="74" t="n">
        <v>39006.8784</v>
      </c>
      <c r="G57" s="74" t="n">
        <v>624110.0544</v>
      </c>
      <c r="H57" s="74" t="n">
        <v>0</v>
      </c>
      <c r="I57" s="75" t="n">
        <v>0</v>
      </c>
      <c r="J57" s="76" t="n">
        <v>0.0561846259492958</v>
      </c>
      <c r="K57" s="77" t="n">
        <v>0</v>
      </c>
      <c r="L57" s="77" t="n">
        <v>-0.0037185240106729</v>
      </c>
      <c r="M57" s="78" t="n">
        <v>0</v>
      </c>
      <c r="N57" s="76" t="n">
        <v>0.0882756457067921</v>
      </c>
      <c r="O57" s="77" t="n">
        <v>0</v>
      </c>
      <c r="P57" s="77" t="n">
        <v>0.0283724957468234</v>
      </c>
      <c r="Q57" s="78" t="n">
        <v>0</v>
      </c>
      <c r="R57" s="79" t="n">
        <v>2.75078967181064</v>
      </c>
      <c r="S57" s="79" t="n">
        <v>0</v>
      </c>
      <c r="T57" s="79" t="n">
        <v>0.95957869914916</v>
      </c>
      <c r="U57" s="79" t="n">
        <v>1.47363946246205</v>
      </c>
    </row>
    <row r="58" customFormat="false" ht="13.2" hidden="false" customHeight="false" outlineLevel="0" collapsed="false">
      <c r="A58" s="72" t="s">
        <v>108</v>
      </c>
      <c r="B58" s="73" t="n">
        <v>0.030528</v>
      </c>
      <c r="C58" s="73" t="n">
        <v>0.0953563389596229</v>
      </c>
      <c r="D58" s="73" t="n">
        <v>0.101556</v>
      </c>
      <c r="E58" s="19" t="n">
        <v>0.030528</v>
      </c>
      <c r="F58" s="74" t="n">
        <v>468</v>
      </c>
      <c r="G58" s="74" t="n">
        <v>7488</v>
      </c>
      <c r="H58" s="74" t="n">
        <v>0</v>
      </c>
      <c r="I58" s="75" t="n">
        <v>0</v>
      </c>
      <c r="J58" s="76" t="n">
        <v>-0.0636667386934829</v>
      </c>
      <c r="K58" s="77" t="n">
        <v>0</v>
      </c>
      <c r="L58" s="77" t="n">
        <v>-0.126639115823482</v>
      </c>
      <c r="M58" s="78" t="n">
        <v>0</v>
      </c>
      <c r="N58" s="76" t="n">
        <v>0.0927985799838097</v>
      </c>
      <c r="O58" s="77" t="n">
        <v>0</v>
      </c>
      <c r="P58" s="77" t="n">
        <v>0.0298262028538105</v>
      </c>
      <c r="Q58" s="78" t="n">
        <v>0</v>
      </c>
      <c r="R58" s="79" t="n">
        <v>0.593093605460296</v>
      </c>
      <c r="S58" s="79" t="n">
        <v>0</v>
      </c>
      <c r="T58" s="79" t="n">
        <v>0.422892610325733</v>
      </c>
      <c r="U58" s="79" t="n">
        <v>1.47363946246205</v>
      </c>
    </row>
    <row r="59" customFormat="false" ht="13.2" hidden="false" customHeight="false" outlineLevel="0" collapsed="false">
      <c r="A59" s="72" t="s">
        <v>108</v>
      </c>
      <c r="B59" s="73" t="n">
        <v>0.005088</v>
      </c>
      <c r="C59" s="73" t="n">
        <v>0.0158927231599372</v>
      </c>
      <c r="D59" s="73" t="n">
        <v>0.016926</v>
      </c>
      <c r="E59" s="19" t="n">
        <v>0.005088</v>
      </c>
      <c r="F59" s="74" t="n">
        <v>78</v>
      </c>
      <c r="G59" s="74" t="n">
        <v>1248</v>
      </c>
      <c r="H59" s="74" t="n">
        <v>0</v>
      </c>
      <c r="I59" s="75" t="n">
        <v>0</v>
      </c>
      <c r="J59" s="76" t="n">
        <v>-0.0636746008882371</v>
      </c>
      <c r="K59" s="77" t="n">
        <v>0</v>
      </c>
      <c r="L59" s="77" t="n">
        <v>-0.126641642795508</v>
      </c>
      <c r="M59" s="78" t="n">
        <v>0</v>
      </c>
      <c r="N59" s="76" t="n">
        <v>0.0927907177890556</v>
      </c>
      <c r="O59" s="77" t="n">
        <v>0</v>
      </c>
      <c r="P59" s="77" t="n">
        <v>0.0298236758817852</v>
      </c>
      <c r="Q59" s="78" t="n">
        <v>0</v>
      </c>
      <c r="R59" s="79" t="n">
        <v>0.593043356658705</v>
      </c>
      <c r="S59" s="79" t="n">
        <v>0</v>
      </c>
      <c r="T59" s="79" t="n">
        <v>0.422867062733423</v>
      </c>
      <c r="U59" s="79" t="n">
        <v>1.47363946246205</v>
      </c>
    </row>
    <row r="60" customFormat="false" ht="13.2" hidden="false" customHeight="false" outlineLevel="0" collapsed="false">
      <c r="A60" s="72" t="s">
        <v>108</v>
      </c>
      <c r="B60" s="73" t="n">
        <v>0.035616</v>
      </c>
      <c r="C60" s="73" t="n">
        <v>0.11124906211956</v>
      </c>
      <c r="D60" s="73" t="n">
        <v>0.118482</v>
      </c>
      <c r="E60" s="19" t="n">
        <v>0.035616</v>
      </c>
      <c r="F60" s="74" t="n">
        <v>546</v>
      </c>
      <c r="G60" s="74" t="n">
        <v>8736</v>
      </c>
      <c r="H60" s="74" t="n">
        <v>0</v>
      </c>
      <c r="I60" s="75" t="n">
        <v>0</v>
      </c>
      <c r="J60" s="76" t="n">
        <v>-0.0636802257572697</v>
      </c>
      <c r="K60" s="77" t="n">
        <v>0</v>
      </c>
      <c r="L60" s="77" t="n">
        <v>-0.126643450673223</v>
      </c>
      <c r="M60" s="78" t="n">
        <v>0</v>
      </c>
      <c r="N60" s="76" t="n">
        <v>0.092785092920023</v>
      </c>
      <c r="O60" s="77" t="n">
        <v>0</v>
      </c>
      <c r="P60" s="77" t="n">
        <v>0.0298218680040696</v>
      </c>
      <c r="Q60" s="78" t="n">
        <v>0</v>
      </c>
      <c r="R60" s="79" t="n">
        <v>0.593007407036896</v>
      </c>
      <c r="S60" s="79" t="n">
        <v>0</v>
      </c>
      <c r="T60" s="79" t="n">
        <v>0.422848784395244</v>
      </c>
      <c r="U60" s="79" t="n">
        <v>1.47363946246205</v>
      </c>
    </row>
    <row r="61" customFormat="false" ht="13.2" hidden="false" customHeight="false" outlineLevel="0" collapsed="false">
      <c r="A61" s="72" t="s">
        <v>109</v>
      </c>
      <c r="B61" s="73" t="n">
        <v>19.3741790538672</v>
      </c>
      <c r="C61" s="73" t="n">
        <v>33.0179671199709</v>
      </c>
      <c r="D61" s="73" t="n">
        <v>19.1099857040031</v>
      </c>
      <c r="E61" s="19" t="n">
        <v>19.3741790538672</v>
      </c>
      <c r="F61" s="74" t="n">
        <v>88064.4502488624</v>
      </c>
      <c r="G61" s="74" t="n">
        <v>880644.502488624</v>
      </c>
      <c r="H61" s="74" t="n">
        <v>0</v>
      </c>
      <c r="I61" s="75" t="n">
        <v>0</v>
      </c>
      <c r="J61" s="76" t="n">
        <v>0.0407491131350598</v>
      </c>
      <c r="K61" s="77" t="n">
        <v>0</v>
      </c>
      <c r="L61" s="77" t="n">
        <v>-0.0233509690890091</v>
      </c>
      <c r="M61" s="78" t="n">
        <v>0</v>
      </c>
      <c r="N61" s="76" t="n">
        <v>0.0944604107124503</v>
      </c>
      <c r="O61" s="77" t="n">
        <v>0</v>
      </c>
      <c r="P61" s="77" t="n">
        <v>0.0303603284883814</v>
      </c>
      <c r="Q61" s="78" t="n">
        <v>0</v>
      </c>
      <c r="R61" s="79" t="n">
        <v>1.75866931116952</v>
      </c>
      <c r="S61" s="79" t="n">
        <v>0</v>
      </c>
      <c r="T61" s="79" t="n">
        <v>0.801793603229492</v>
      </c>
      <c r="U61" s="79" t="n">
        <v>1.47363946246205</v>
      </c>
    </row>
    <row r="62" customFormat="false" ht="13.2" hidden="false" customHeight="false" outlineLevel="0" collapsed="false">
      <c r="A62" s="72" t="s">
        <v>109</v>
      </c>
      <c r="B62" s="73" t="n">
        <v>5.2902677854512</v>
      </c>
      <c r="C62" s="73" t="n">
        <v>9.01580847943092</v>
      </c>
      <c r="D62" s="73" t="n">
        <v>5.21812777020258</v>
      </c>
      <c r="E62" s="19" t="n">
        <v>5.2902677854512</v>
      </c>
      <c r="F62" s="74" t="n">
        <v>24046.6717520856</v>
      </c>
      <c r="G62" s="74" t="n">
        <v>240466.717520856</v>
      </c>
      <c r="H62" s="74" t="n">
        <v>0</v>
      </c>
      <c r="I62" s="75" t="n">
        <v>0</v>
      </c>
      <c r="J62" s="76" t="n">
        <v>0.046151698760906</v>
      </c>
      <c r="K62" s="77" t="n">
        <v>0</v>
      </c>
      <c r="L62" s="77" t="n">
        <v>-0.0186420417749931</v>
      </c>
      <c r="M62" s="78" t="n">
        <v>0</v>
      </c>
      <c r="N62" s="76" t="n">
        <v>0.0954826129742282</v>
      </c>
      <c r="O62" s="77" t="n">
        <v>0</v>
      </c>
      <c r="P62" s="77" t="n">
        <v>0.0306888724383291</v>
      </c>
      <c r="Q62" s="78" t="n">
        <v>0</v>
      </c>
      <c r="R62" s="79" t="n">
        <v>1.93555328330896</v>
      </c>
      <c r="S62" s="79" t="n">
        <v>0</v>
      </c>
      <c r="T62" s="79" t="n">
        <v>0.836651932783873</v>
      </c>
      <c r="U62" s="79" t="n">
        <v>1.47363946246205</v>
      </c>
    </row>
    <row r="63" customFormat="false" ht="13.2" hidden="false" customHeight="false" outlineLevel="0" collapsed="false">
      <c r="A63" s="72" t="s">
        <v>109</v>
      </c>
      <c r="B63" s="73" t="n">
        <v>26.3847946783824</v>
      </c>
      <c r="C63" s="73" t="n">
        <v>44.9656360011869</v>
      </c>
      <c r="D63" s="73" t="n">
        <v>26.0250020237147</v>
      </c>
      <c r="E63" s="19" t="n">
        <v>26.3847946783824</v>
      </c>
      <c r="F63" s="74" t="n">
        <v>119930.884901911</v>
      </c>
      <c r="G63" s="74" t="n">
        <v>1199308.84901911</v>
      </c>
      <c r="H63" s="74" t="n">
        <v>0</v>
      </c>
      <c r="I63" s="75" t="n">
        <v>0</v>
      </c>
      <c r="J63" s="76" t="n">
        <v>0.0475230441017938</v>
      </c>
      <c r="K63" s="77" t="n">
        <v>0</v>
      </c>
      <c r="L63" s="77" t="n">
        <v>-0.0182012804580949</v>
      </c>
      <c r="M63" s="78" t="n">
        <v>0</v>
      </c>
      <c r="N63" s="76" t="n">
        <v>0.096853958315116</v>
      </c>
      <c r="O63" s="77" t="n">
        <v>0</v>
      </c>
      <c r="P63" s="77" t="n">
        <v>0.0311296337552273</v>
      </c>
      <c r="Q63" s="78" t="n">
        <v>0</v>
      </c>
      <c r="R63" s="79" t="n">
        <v>1.96335218715569</v>
      </c>
      <c r="S63" s="79" t="n">
        <v>0</v>
      </c>
      <c r="T63" s="79" t="n">
        <v>0.841803983441623</v>
      </c>
      <c r="U63" s="79" t="n">
        <v>1.47363946246205</v>
      </c>
    </row>
    <row r="64" customFormat="false" ht="13.2" hidden="false" customHeight="false" outlineLevel="0" collapsed="false">
      <c r="A64" s="72" t="s">
        <v>110</v>
      </c>
      <c r="B64" s="73" t="n">
        <v>15.584907441216</v>
      </c>
      <c r="C64" s="73" t="n">
        <v>26.5601943716498</v>
      </c>
      <c r="D64" s="73" t="n">
        <v>15.3723859764948</v>
      </c>
      <c r="E64" s="19" t="n">
        <v>15.584907441216</v>
      </c>
      <c r="F64" s="74" t="n">
        <v>70840.488370944</v>
      </c>
      <c r="G64" s="74" t="n">
        <v>637564.395338496</v>
      </c>
      <c r="H64" s="74" t="n">
        <v>0</v>
      </c>
      <c r="I64" s="75" t="n">
        <v>0</v>
      </c>
      <c r="J64" s="76" t="n">
        <v>0.070425404716312</v>
      </c>
      <c r="K64" s="77" t="n">
        <v>0</v>
      </c>
      <c r="L64" s="77" t="n">
        <v>0.00641650668223399</v>
      </c>
      <c r="M64" s="78" t="n">
        <v>0</v>
      </c>
      <c r="N64" s="76" t="n">
        <v>0.0943260380917272</v>
      </c>
      <c r="O64" s="77" t="n">
        <v>0</v>
      </c>
      <c r="P64" s="77" t="n">
        <v>0.0303171400576491</v>
      </c>
      <c r="Q64" s="78" t="n">
        <v>0</v>
      </c>
      <c r="R64" s="79" t="n">
        <v>3.9465915655923</v>
      </c>
      <c r="S64" s="79" t="n">
        <v>0</v>
      </c>
      <c r="T64" s="79" t="n">
        <v>1.07298988607214</v>
      </c>
      <c r="U64" s="79" t="n">
        <v>1.47363946246205</v>
      </c>
    </row>
    <row r="65" customFormat="false" ht="13.2" hidden="false" customHeight="false" outlineLevel="0" collapsed="false">
      <c r="A65" s="72" t="s">
        <v>110</v>
      </c>
      <c r="B65" s="73" t="n">
        <v>4.242195865488</v>
      </c>
      <c r="C65" s="73" t="n">
        <v>7.22965774259223</v>
      </c>
      <c r="D65" s="73" t="n">
        <v>4.18434774023465</v>
      </c>
      <c r="E65" s="19" t="n">
        <v>4.242195865488</v>
      </c>
      <c r="F65" s="74" t="n">
        <v>19282.708480344</v>
      </c>
      <c r="G65" s="74" t="n">
        <v>173544.376323096</v>
      </c>
      <c r="H65" s="74" t="n">
        <v>0</v>
      </c>
      <c r="I65" s="75" t="n">
        <v>0</v>
      </c>
      <c r="J65" s="76" t="n">
        <v>0.073478216597319</v>
      </c>
      <c r="K65" s="77" t="n">
        <v>0</v>
      </c>
      <c r="L65" s="77" t="n">
        <v>0.0087204147603606</v>
      </c>
      <c r="M65" s="78" t="n">
        <v>0</v>
      </c>
      <c r="N65" s="76" t="n">
        <v>0.0954296522892396</v>
      </c>
      <c r="O65" s="77" t="n">
        <v>0</v>
      </c>
      <c r="P65" s="77" t="n">
        <v>0.0306718504522812</v>
      </c>
      <c r="Q65" s="78" t="n">
        <v>0</v>
      </c>
      <c r="R65" s="79" t="n">
        <v>4.3473080134054</v>
      </c>
      <c r="S65" s="79" t="n">
        <v>0</v>
      </c>
      <c r="T65" s="79" t="n">
        <v>1.10057076972285</v>
      </c>
      <c r="U65" s="79" t="n">
        <v>1.47363946246205</v>
      </c>
    </row>
    <row r="66" customFormat="false" ht="13.2" hidden="false" customHeight="false" outlineLevel="0" collapsed="false">
      <c r="A66" s="72" t="s">
        <v>110</v>
      </c>
      <c r="B66" s="73" t="n">
        <v>21.21097932744</v>
      </c>
      <c r="C66" s="73" t="n">
        <v>36.1482887129611</v>
      </c>
      <c r="D66" s="73" t="n">
        <v>20.9217387011732</v>
      </c>
      <c r="E66" s="19" t="n">
        <v>21.21097932744</v>
      </c>
      <c r="F66" s="74" t="n">
        <v>96413.54240172</v>
      </c>
      <c r="G66" s="74" t="n">
        <v>867721.88161548</v>
      </c>
      <c r="H66" s="74" t="n">
        <v>0</v>
      </c>
      <c r="I66" s="75" t="n">
        <v>0</v>
      </c>
      <c r="J66" s="76" t="n">
        <v>0.074957178862075</v>
      </c>
      <c r="K66" s="77" t="n">
        <v>0</v>
      </c>
      <c r="L66" s="77" t="n">
        <v>0.00919576501388215</v>
      </c>
      <c r="M66" s="78" t="n">
        <v>0</v>
      </c>
      <c r="N66" s="76" t="n">
        <v>0.0969086145539956</v>
      </c>
      <c r="O66" s="77" t="n">
        <v>0</v>
      </c>
      <c r="P66" s="77" t="n">
        <v>0.0311472007058028</v>
      </c>
      <c r="Q66" s="78" t="n">
        <v>0</v>
      </c>
      <c r="R66" s="79" t="n">
        <v>4.41468229750748</v>
      </c>
      <c r="S66" s="79" t="n">
        <v>0</v>
      </c>
      <c r="T66" s="79" t="n">
        <v>1.10483942845428</v>
      </c>
      <c r="U66" s="79" t="n">
        <v>1.47363946246205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s">
        <v>111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s">
        <v>99</v>
      </c>
      <c r="B69" s="73" t="n">
        <v>1.8474618624</v>
      </c>
      <c r="C69" s="73" t="n">
        <v>1.8474618624</v>
      </c>
      <c r="D69" s="73" t="n">
        <v>1.58248001229696</v>
      </c>
      <c r="E69" s="19" t="n">
        <v>1.8474618624</v>
      </c>
      <c r="F69" s="74" t="n">
        <v>7292.53461888</v>
      </c>
      <c r="G69" s="74" t="n">
        <v>15314.322699648</v>
      </c>
      <c r="H69" s="74" t="n">
        <v>0</v>
      </c>
      <c r="I69" s="75" t="n">
        <v>0</v>
      </c>
      <c r="J69" s="76" t="n">
        <v>0.0973538512057199</v>
      </c>
      <c r="K69" s="77" t="n">
        <v>0</v>
      </c>
      <c r="L69" s="77" t="n">
        <v>0.0232768989330638</v>
      </c>
      <c r="M69" s="78" t="n">
        <v>0</v>
      </c>
      <c r="N69" s="76" t="n">
        <v>0.109162720127904</v>
      </c>
      <c r="O69" s="77" t="n">
        <v>0</v>
      </c>
      <c r="P69" s="77" t="n">
        <v>0.035085767855248</v>
      </c>
      <c r="Q69" s="78" t="n">
        <v>0</v>
      </c>
      <c r="R69" s="79" t="n">
        <v>9.24413005574396</v>
      </c>
      <c r="S69" s="79" t="n">
        <v>0</v>
      </c>
      <c r="T69" s="79" t="n">
        <v>1.27102143996805</v>
      </c>
      <c r="U69" s="79" t="n">
        <v>1.47363946246205</v>
      </c>
    </row>
    <row r="70" customFormat="false" ht="13.2" hidden="false" customHeight="false" outlineLevel="0" collapsed="false">
      <c r="A70" s="72" t="s">
        <v>99</v>
      </c>
      <c r="B70" s="73" t="n">
        <v>0.4346969088</v>
      </c>
      <c r="C70" s="73" t="n">
        <v>0.4346969088</v>
      </c>
      <c r="D70" s="73" t="n">
        <v>0.37234823818752</v>
      </c>
      <c r="E70" s="19" t="n">
        <v>0.4346969088</v>
      </c>
      <c r="F70" s="74" t="n">
        <v>1715.89049856</v>
      </c>
      <c r="G70" s="74" t="n">
        <v>3603.370046976</v>
      </c>
      <c r="H70" s="74" t="n">
        <v>0</v>
      </c>
      <c r="I70" s="75" t="n">
        <v>0</v>
      </c>
      <c r="J70" s="76" t="n">
        <v>0.0990344036840369</v>
      </c>
      <c r="K70" s="77" t="n">
        <v>0</v>
      </c>
      <c r="L70" s="77" t="n">
        <v>0.0238170418871209</v>
      </c>
      <c r="M70" s="78" t="n">
        <v>0</v>
      </c>
      <c r="N70" s="76" t="n">
        <v>0.110843272606221</v>
      </c>
      <c r="O70" s="77" t="n">
        <v>0</v>
      </c>
      <c r="P70" s="77" t="n">
        <v>0.0356259108093051</v>
      </c>
      <c r="Q70" s="78" t="n">
        <v>0</v>
      </c>
      <c r="R70" s="79" t="n">
        <v>9.38644279453301</v>
      </c>
      <c r="S70" s="79" t="n">
        <v>0</v>
      </c>
      <c r="T70" s="79" t="n">
        <v>1.27367658797032</v>
      </c>
      <c r="U70" s="79" t="n">
        <v>1.47363946246205</v>
      </c>
    </row>
    <row r="71" customFormat="false" ht="13.2" hidden="false" customHeight="false" outlineLevel="0" collapsed="false">
      <c r="A71" s="72" t="s">
        <v>99</v>
      </c>
      <c r="B71" s="73" t="n">
        <v>2.3908329984</v>
      </c>
      <c r="C71" s="73" t="n">
        <v>2.3908329984</v>
      </c>
      <c r="D71" s="73" t="n">
        <v>2.04791531003136</v>
      </c>
      <c r="E71" s="19" t="n">
        <v>2.3908329984</v>
      </c>
      <c r="F71" s="74" t="n">
        <v>9437.39774208</v>
      </c>
      <c r="G71" s="74" t="n">
        <v>19818.535258368</v>
      </c>
      <c r="H71" s="74" t="n">
        <v>0</v>
      </c>
      <c r="I71" s="75" t="n">
        <v>0</v>
      </c>
      <c r="J71" s="76" t="n">
        <v>0.101302475511615</v>
      </c>
      <c r="K71" s="77" t="n">
        <v>0</v>
      </c>
      <c r="L71" s="77" t="n">
        <v>0.0245460182402953</v>
      </c>
      <c r="M71" s="78" t="n">
        <v>0</v>
      </c>
      <c r="N71" s="76" t="n">
        <v>0.113111344433799</v>
      </c>
      <c r="O71" s="77" t="n">
        <v>0</v>
      </c>
      <c r="P71" s="77" t="n">
        <v>0.0363548871624796</v>
      </c>
      <c r="Q71" s="78" t="n">
        <v>0</v>
      </c>
      <c r="R71" s="79" t="n">
        <v>9.57850791461556</v>
      </c>
      <c r="S71" s="79" t="n">
        <v>0</v>
      </c>
      <c r="T71" s="79" t="n">
        <v>1.27715155914026</v>
      </c>
      <c r="U71" s="79" t="n">
        <v>1.47363946246205</v>
      </c>
    </row>
    <row r="72" customFormat="false" ht="13.2" hidden="false" customHeight="false" outlineLevel="0" collapsed="false">
      <c r="A72" s="72" t="s">
        <v>100</v>
      </c>
      <c r="B72" s="73" t="n">
        <v>9.988780032</v>
      </c>
      <c r="C72" s="73" t="n">
        <v>9.988780032</v>
      </c>
      <c r="D72" s="73" t="n">
        <v>8.5560871753728</v>
      </c>
      <c r="E72" s="19" t="n">
        <v>9.988780032</v>
      </c>
      <c r="F72" s="74" t="n">
        <v>39428.9731584</v>
      </c>
      <c r="G72" s="74" t="n">
        <v>82800.84363264</v>
      </c>
      <c r="H72" s="74" t="n">
        <v>0</v>
      </c>
      <c r="I72" s="75" t="n">
        <v>0</v>
      </c>
      <c r="J72" s="76" t="n">
        <v>0.0946608492205038</v>
      </c>
      <c r="K72" s="77" t="n">
        <v>0</v>
      </c>
      <c r="L72" s="77" t="n">
        <v>0.0205838969478477</v>
      </c>
      <c r="M72" s="78" t="n">
        <v>0</v>
      </c>
      <c r="N72" s="76" t="n">
        <v>0.109162720127904</v>
      </c>
      <c r="O72" s="77" t="n">
        <v>0</v>
      </c>
      <c r="P72" s="77" t="n">
        <v>0.0350857678552481</v>
      </c>
      <c r="Q72" s="78" t="n">
        <v>0</v>
      </c>
      <c r="R72" s="79" t="n">
        <v>7.5274921991064</v>
      </c>
      <c r="S72" s="79" t="n">
        <v>0</v>
      </c>
      <c r="T72" s="79" t="n">
        <v>1.23237943572592</v>
      </c>
      <c r="U72" s="79" t="n">
        <v>1.47363946246205</v>
      </c>
    </row>
    <row r="73" customFormat="false" ht="13.2" hidden="false" customHeight="false" outlineLevel="0" collapsed="false">
      <c r="A73" s="72" t="s">
        <v>100</v>
      </c>
      <c r="B73" s="73" t="n">
        <v>2.497195008</v>
      </c>
      <c r="C73" s="73" t="n">
        <v>2.497195008</v>
      </c>
      <c r="D73" s="73" t="n">
        <v>2.1390217938432</v>
      </c>
      <c r="E73" s="19" t="n">
        <v>2.497195008</v>
      </c>
      <c r="F73" s="74" t="n">
        <v>9857.2432896</v>
      </c>
      <c r="G73" s="74" t="n">
        <v>20700.21090816</v>
      </c>
      <c r="H73" s="74" t="n">
        <v>0</v>
      </c>
      <c r="I73" s="75" t="n">
        <v>0</v>
      </c>
      <c r="J73" s="76" t="n">
        <v>0.0963414016988207</v>
      </c>
      <c r="K73" s="77" t="n">
        <v>0</v>
      </c>
      <c r="L73" s="77" t="n">
        <v>0.0211240399019048</v>
      </c>
      <c r="M73" s="78" t="n">
        <v>0</v>
      </c>
      <c r="N73" s="76" t="n">
        <v>0.110843272606221</v>
      </c>
      <c r="O73" s="77" t="n">
        <v>0</v>
      </c>
      <c r="P73" s="77" t="n">
        <v>0.0356259108093051</v>
      </c>
      <c r="Q73" s="78" t="n">
        <v>0</v>
      </c>
      <c r="R73" s="79" t="n">
        <v>7.64337741757565</v>
      </c>
      <c r="S73" s="79" t="n">
        <v>0</v>
      </c>
      <c r="T73" s="79" t="n">
        <v>1.23544606061804</v>
      </c>
      <c r="U73" s="79" t="n">
        <v>1.47363946246205</v>
      </c>
    </row>
    <row r="74" customFormat="false" ht="13.2" hidden="false" customHeight="false" outlineLevel="0" collapsed="false">
      <c r="A74" s="72" t="s">
        <v>100</v>
      </c>
      <c r="B74" s="73" t="n">
        <v>12.48597504</v>
      </c>
      <c r="C74" s="73" t="n">
        <v>12.48597504</v>
      </c>
      <c r="D74" s="73" t="n">
        <v>10.695108969216</v>
      </c>
      <c r="E74" s="19" t="n">
        <v>12.48597504</v>
      </c>
      <c r="F74" s="74" t="n">
        <v>49286.216448</v>
      </c>
      <c r="G74" s="74" t="n">
        <v>103501.0545408</v>
      </c>
      <c r="H74" s="74" t="n">
        <v>0</v>
      </c>
      <c r="I74" s="75" t="n">
        <v>0</v>
      </c>
      <c r="J74" s="76" t="n">
        <v>0.0986094735263991</v>
      </c>
      <c r="K74" s="77" t="n">
        <v>0</v>
      </c>
      <c r="L74" s="77" t="n">
        <v>0.0218530162550792</v>
      </c>
      <c r="M74" s="78" t="n">
        <v>0</v>
      </c>
      <c r="N74" s="76" t="n">
        <v>0.113111344433799</v>
      </c>
      <c r="O74" s="77" t="n">
        <v>0</v>
      </c>
      <c r="P74" s="77" t="n">
        <v>0.0363548871624796</v>
      </c>
      <c r="Q74" s="78" t="n">
        <v>0</v>
      </c>
      <c r="R74" s="79" t="n">
        <v>7.7997759844958</v>
      </c>
      <c r="S74" s="79" t="n">
        <v>0</v>
      </c>
      <c r="T74" s="79" t="n">
        <v>1.23946325438137</v>
      </c>
      <c r="U74" s="79" t="n">
        <v>1.47363946246205</v>
      </c>
    </row>
    <row r="75" customFormat="false" ht="13.2" hidden="false" customHeight="false" outlineLevel="0" collapsed="false">
      <c r="A75" s="72" t="s">
        <v>101</v>
      </c>
      <c r="B75" s="73" t="n">
        <v>0.381515904</v>
      </c>
      <c r="C75" s="73" t="n">
        <v>0.381515904</v>
      </c>
      <c r="D75" s="73" t="n">
        <v>0.3267949962816</v>
      </c>
      <c r="E75" s="19" t="n">
        <v>0.381515904</v>
      </c>
      <c r="F75" s="74" t="n">
        <v>1505.9677248</v>
      </c>
      <c r="G75" s="74" t="n">
        <v>3162.53222208</v>
      </c>
      <c r="H75" s="74" t="n">
        <v>0</v>
      </c>
      <c r="I75" s="75" t="n">
        <v>0</v>
      </c>
      <c r="J75" s="76" t="n">
        <v>0.0938396015198692</v>
      </c>
      <c r="K75" s="77" t="n">
        <v>0</v>
      </c>
      <c r="L75" s="77" t="n">
        <v>0.0197626492472131</v>
      </c>
      <c r="M75" s="78" t="n">
        <v>0</v>
      </c>
      <c r="N75" s="76" t="n">
        <v>0.109162720127904</v>
      </c>
      <c r="O75" s="77" t="n">
        <v>0</v>
      </c>
      <c r="P75" s="77" t="n">
        <v>0.035085767855248</v>
      </c>
      <c r="Q75" s="78" t="n">
        <v>0</v>
      </c>
      <c r="R75" s="79" t="n">
        <v>7.12405372041323</v>
      </c>
      <c r="S75" s="79" t="n">
        <v>0</v>
      </c>
      <c r="T75" s="79" t="n">
        <v>1.22105854114576</v>
      </c>
      <c r="U75" s="79" t="n">
        <v>1.47363946246205</v>
      </c>
    </row>
    <row r="76" customFormat="false" ht="13.2" hidden="false" customHeight="false" outlineLevel="0" collapsed="false">
      <c r="A76" s="72" t="s">
        <v>101</v>
      </c>
      <c r="B76" s="73" t="n">
        <v>0.127171968</v>
      </c>
      <c r="C76" s="73" t="n">
        <v>0.127171968</v>
      </c>
      <c r="D76" s="73" t="n">
        <v>0.1089316654272</v>
      </c>
      <c r="E76" s="19" t="n">
        <v>0.127171968</v>
      </c>
      <c r="F76" s="74" t="n">
        <v>501.9892416</v>
      </c>
      <c r="G76" s="74" t="n">
        <v>1054.17740736</v>
      </c>
      <c r="H76" s="74" t="n">
        <v>0</v>
      </c>
      <c r="I76" s="75" t="n">
        <v>0</v>
      </c>
      <c r="J76" s="76" t="n">
        <v>0.0955201539981862</v>
      </c>
      <c r="K76" s="77" t="n">
        <v>0</v>
      </c>
      <c r="L76" s="77" t="n">
        <v>0.0203027922012702</v>
      </c>
      <c r="M76" s="78" t="n">
        <v>0</v>
      </c>
      <c r="N76" s="76" t="n">
        <v>0.110843272606221</v>
      </c>
      <c r="O76" s="77" t="n">
        <v>0</v>
      </c>
      <c r="P76" s="77" t="n">
        <v>0.0356259108093051</v>
      </c>
      <c r="Q76" s="78" t="n">
        <v>0</v>
      </c>
      <c r="R76" s="79" t="n">
        <v>7.23372803158352</v>
      </c>
      <c r="S76" s="79" t="n">
        <v>0</v>
      </c>
      <c r="T76" s="79" t="n">
        <v>1.2242399433984</v>
      </c>
      <c r="U76" s="79" t="n">
        <v>1.47363946246205</v>
      </c>
    </row>
    <row r="77" customFormat="false" ht="13.2" hidden="false" customHeight="false" outlineLevel="0" collapsed="false">
      <c r="A77" s="72" t="s">
        <v>101</v>
      </c>
      <c r="B77" s="73" t="n">
        <v>0.381515904</v>
      </c>
      <c r="C77" s="73" t="n">
        <v>0.381515904</v>
      </c>
      <c r="D77" s="73" t="n">
        <v>0.3267949962816</v>
      </c>
      <c r="E77" s="19" t="n">
        <v>0.381515904</v>
      </c>
      <c r="F77" s="74" t="n">
        <v>1505.9677248</v>
      </c>
      <c r="G77" s="74" t="n">
        <v>3162.53222208</v>
      </c>
      <c r="H77" s="74" t="n">
        <v>0</v>
      </c>
      <c r="I77" s="75" t="n">
        <v>0</v>
      </c>
      <c r="J77" s="76" t="n">
        <v>0.0977882258257646</v>
      </c>
      <c r="K77" s="77" t="n">
        <v>0</v>
      </c>
      <c r="L77" s="77" t="n">
        <v>0.0210317685544447</v>
      </c>
      <c r="M77" s="78" t="n">
        <v>0</v>
      </c>
      <c r="N77" s="76" t="n">
        <v>0.113111344433799</v>
      </c>
      <c r="O77" s="77" t="n">
        <v>0</v>
      </c>
      <c r="P77" s="77" t="n">
        <v>0.0363548871624796</v>
      </c>
      <c r="Q77" s="78" t="n">
        <v>0</v>
      </c>
      <c r="R77" s="79" t="n">
        <v>7.38174436465485</v>
      </c>
      <c r="S77" s="79" t="n">
        <v>0</v>
      </c>
      <c r="T77" s="79" t="n">
        <v>1.22840861671649</v>
      </c>
      <c r="U77" s="79" t="n">
        <v>1.47363946246205</v>
      </c>
    </row>
    <row r="78" customFormat="false" ht="13.2" hidden="false" customHeight="false" outlineLevel="0" collapsed="false">
      <c r="A78" s="72" t="s">
        <v>102</v>
      </c>
      <c r="B78" s="73" t="n">
        <v>2.8486520832</v>
      </c>
      <c r="C78" s="73" t="n">
        <v>2.8486520832</v>
      </c>
      <c r="D78" s="73" t="n">
        <v>2.44006930556928</v>
      </c>
      <c r="E78" s="19" t="n">
        <v>2.8486520832</v>
      </c>
      <c r="F78" s="74" t="n">
        <v>11244.55901184</v>
      </c>
      <c r="G78" s="74" t="n">
        <v>23613.573924864</v>
      </c>
      <c r="H78" s="74" t="n">
        <v>0</v>
      </c>
      <c r="I78" s="75" t="n">
        <v>0</v>
      </c>
      <c r="J78" s="76" t="n">
        <v>0.098935900252016</v>
      </c>
      <c r="K78" s="77" t="n">
        <v>0</v>
      </c>
      <c r="L78" s="77" t="n">
        <v>0.02485894797936</v>
      </c>
      <c r="M78" s="78" t="n">
        <v>0</v>
      </c>
      <c r="N78" s="76" t="n">
        <v>0.109162720127904</v>
      </c>
      <c r="O78" s="77" t="n">
        <v>0</v>
      </c>
      <c r="P78" s="77" t="n">
        <v>0.035085767855248</v>
      </c>
      <c r="Q78" s="78" t="n">
        <v>0</v>
      </c>
      <c r="R78" s="79" t="n">
        <v>10.6741608293384</v>
      </c>
      <c r="S78" s="79" t="n">
        <v>0</v>
      </c>
      <c r="T78" s="79" t="n">
        <v>1.29487349552471</v>
      </c>
      <c r="U78" s="79" t="n">
        <v>1.47363946246205</v>
      </c>
    </row>
    <row r="79" customFormat="false" ht="13.2" hidden="false" customHeight="false" outlineLevel="0" collapsed="false">
      <c r="A79" s="72" t="s">
        <v>102</v>
      </c>
      <c r="B79" s="73" t="n">
        <v>0.7121630208</v>
      </c>
      <c r="C79" s="73" t="n">
        <v>0.7121630208</v>
      </c>
      <c r="D79" s="73" t="n">
        <v>0.61001732639232</v>
      </c>
      <c r="E79" s="19" t="n">
        <v>0.7121630208</v>
      </c>
      <c r="F79" s="74" t="n">
        <v>2811.13975296</v>
      </c>
      <c r="G79" s="74" t="n">
        <v>5903.393481216</v>
      </c>
      <c r="H79" s="74" t="n">
        <v>0</v>
      </c>
      <c r="I79" s="75" t="n">
        <v>0</v>
      </c>
      <c r="J79" s="76" t="n">
        <v>0.100616452730333</v>
      </c>
      <c r="K79" s="77" t="n">
        <v>0</v>
      </c>
      <c r="L79" s="77" t="n">
        <v>0.025399090933417</v>
      </c>
      <c r="M79" s="78" t="n">
        <v>0</v>
      </c>
      <c r="N79" s="76" t="n">
        <v>0.110843272606221</v>
      </c>
      <c r="O79" s="77" t="n">
        <v>0</v>
      </c>
      <c r="P79" s="77" t="n">
        <v>0.0356259108093051</v>
      </c>
      <c r="Q79" s="78" t="n">
        <v>0</v>
      </c>
      <c r="R79" s="79" t="n">
        <v>10.8384887923525</v>
      </c>
      <c r="S79" s="79" t="n">
        <v>0</v>
      </c>
      <c r="T79" s="79" t="n">
        <v>1.29725945566053</v>
      </c>
      <c r="U79" s="79" t="n">
        <v>1.47363946246205</v>
      </c>
    </row>
    <row r="80" customFormat="false" ht="13.2" hidden="false" customHeight="false" outlineLevel="0" collapsed="false">
      <c r="A80" s="72" t="s">
        <v>102</v>
      </c>
      <c r="B80" s="73" t="n">
        <v>3.560815104</v>
      </c>
      <c r="C80" s="73" t="n">
        <v>3.560815104</v>
      </c>
      <c r="D80" s="73" t="n">
        <v>3.0500866319616</v>
      </c>
      <c r="E80" s="19" t="n">
        <v>3.560815104</v>
      </c>
      <c r="F80" s="74" t="n">
        <v>14055.6987648</v>
      </c>
      <c r="G80" s="74" t="n">
        <v>29516.96740608</v>
      </c>
      <c r="H80" s="74" t="n">
        <v>0</v>
      </c>
      <c r="I80" s="75" t="n">
        <v>0</v>
      </c>
      <c r="J80" s="76" t="n">
        <v>0.102884524557911</v>
      </c>
      <c r="K80" s="77" t="n">
        <v>0</v>
      </c>
      <c r="L80" s="77" t="n">
        <v>0.0261280672865915</v>
      </c>
      <c r="M80" s="78" t="n">
        <v>0</v>
      </c>
      <c r="N80" s="76" t="n">
        <v>0.113111344433799</v>
      </c>
      <c r="O80" s="77" t="n">
        <v>0</v>
      </c>
      <c r="P80" s="77" t="n">
        <v>0.0363548871624796</v>
      </c>
      <c r="Q80" s="78" t="n">
        <v>0</v>
      </c>
      <c r="R80" s="79" t="n">
        <v>11.0602656355065</v>
      </c>
      <c r="S80" s="79" t="n">
        <v>0</v>
      </c>
      <c r="T80" s="79" t="n">
        <v>1.30038035060892</v>
      </c>
      <c r="U80" s="79" t="n">
        <v>1.47363946246205</v>
      </c>
    </row>
    <row r="81" customFormat="false" ht="13.2" hidden="false" customHeight="false" outlineLevel="0" collapsed="false">
      <c r="A81" s="72" t="s">
        <v>103</v>
      </c>
      <c r="B81" s="73" t="n">
        <v>6.312354048</v>
      </c>
      <c r="C81" s="73" t="n">
        <v>6.312354048</v>
      </c>
      <c r="D81" s="73" t="n">
        <v>5.4069717566592</v>
      </c>
      <c r="E81" s="19" t="n">
        <v>6.312354048</v>
      </c>
      <c r="F81" s="74" t="n">
        <v>24916.9205376</v>
      </c>
      <c r="G81" s="74" t="n">
        <v>52325.53312896</v>
      </c>
      <c r="H81" s="74" t="n">
        <v>0</v>
      </c>
      <c r="I81" s="75" t="n">
        <v>0</v>
      </c>
      <c r="J81" s="76" t="n">
        <v>0.0930687011187691</v>
      </c>
      <c r="K81" s="77" t="n">
        <v>0</v>
      </c>
      <c r="L81" s="77" t="n">
        <v>0.0189917488461131</v>
      </c>
      <c r="M81" s="78" t="n">
        <v>0</v>
      </c>
      <c r="N81" s="76" t="n">
        <v>0.109162720127904</v>
      </c>
      <c r="O81" s="77" t="n">
        <v>0</v>
      </c>
      <c r="P81" s="77" t="n">
        <v>0.035085767855248</v>
      </c>
      <c r="Q81" s="78" t="n">
        <v>0</v>
      </c>
      <c r="R81" s="79" t="n">
        <v>6.78281292360493</v>
      </c>
      <c r="S81" s="79" t="n">
        <v>0</v>
      </c>
      <c r="T81" s="79" t="n">
        <v>1.21061932211823</v>
      </c>
      <c r="U81" s="79" t="n">
        <v>1.47363946246205</v>
      </c>
    </row>
    <row r="82" customFormat="false" ht="13.2" hidden="false" customHeight="false" outlineLevel="0" collapsed="false">
      <c r="A82" s="72" t="s">
        <v>103</v>
      </c>
      <c r="B82" s="73" t="n">
        <v>1.61855232</v>
      </c>
      <c r="C82" s="73" t="n">
        <v>1.61855232</v>
      </c>
      <c r="D82" s="73" t="n">
        <v>1.386403014528</v>
      </c>
      <c r="E82" s="19" t="n">
        <v>1.61855232</v>
      </c>
      <c r="F82" s="74" t="n">
        <v>6388.953984</v>
      </c>
      <c r="G82" s="74" t="n">
        <v>13416.8033664</v>
      </c>
      <c r="H82" s="74" t="n">
        <v>0</v>
      </c>
      <c r="I82" s="75" t="n">
        <v>0</v>
      </c>
      <c r="J82" s="76" t="n">
        <v>0.0947492535970861</v>
      </c>
      <c r="K82" s="77" t="n">
        <v>0</v>
      </c>
      <c r="L82" s="77" t="n">
        <v>0.0195318918001701</v>
      </c>
      <c r="M82" s="78" t="n">
        <v>0</v>
      </c>
      <c r="N82" s="76" t="n">
        <v>0.110843272606221</v>
      </c>
      <c r="O82" s="77" t="n">
        <v>0</v>
      </c>
      <c r="P82" s="77" t="n">
        <v>0.0356259108093051</v>
      </c>
      <c r="Q82" s="78" t="n">
        <v>0</v>
      </c>
      <c r="R82" s="79" t="n">
        <v>6.88723385645975</v>
      </c>
      <c r="S82" s="79" t="n">
        <v>0</v>
      </c>
      <c r="T82" s="79" t="n">
        <v>1.21390424312668</v>
      </c>
      <c r="U82" s="79" t="n">
        <v>1.47363946246205</v>
      </c>
    </row>
    <row r="83" customFormat="false" ht="13.2" hidden="false" customHeight="false" outlineLevel="0" collapsed="false">
      <c r="A83" s="72" t="s">
        <v>103</v>
      </c>
      <c r="B83" s="73" t="n">
        <v>7.930906368</v>
      </c>
      <c r="C83" s="73" t="n">
        <v>7.930906368</v>
      </c>
      <c r="D83" s="73" t="n">
        <v>6.7933747711872</v>
      </c>
      <c r="E83" s="19" t="n">
        <v>7.930906368</v>
      </c>
      <c r="F83" s="74" t="n">
        <v>31305.8745216</v>
      </c>
      <c r="G83" s="74" t="n">
        <v>65742.33649536</v>
      </c>
      <c r="H83" s="74" t="n">
        <v>0</v>
      </c>
      <c r="I83" s="75" t="n">
        <v>0</v>
      </c>
      <c r="J83" s="76" t="n">
        <v>0.0970173254246645</v>
      </c>
      <c r="K83" s="77" t="n">
        <v>0</v>
      </c>
      <c r="L83" s="77" t="n">
        <v>0.0202608681533446</v>
      </c>
      <c r="M83" s="78" t="n">
        <v>0</v>
      </c>
      <c r="N83" s="76" t="n">
        <v>0.113111344433799</v>
      </c>
      <c r="O83" s="77" t="n">
        <v>0</v>
      </c>
      <c r="P83" s="77" t="n">
        <v>0.0363548871624796</v>
      </c>
      <c r="Q83" s="78" t="n">
        <v>0</v>
      </c>
      <c r="R83" s="79" t="n">
        <v>7.02816023577439</v>
      </c>
      <c r="S83" s="79" t="n">
        <v>0</v>
      </c>
      <c r="T83" s="79" t="n">
        <v>1.21820963084935</v>
      </c>
      <c r="U83" s="79" t="n">
        <v>1.47363946246205</v>
      </c>
    </row>
    <row r="84" customFormat="false" ht="13.2" hidden="false" customHeight="false" outlineLevel="0" collapsed="false">
      <c r="A84" s="72" t="s">
        <v>112</v>
      </c>
      <c r="B84" s="73" t="n">
        <v>3.433643136</v>
      </c>
      <c r="C84" s="73" t="n">
        <v>3.433643136</v>
      </c>
      <c r="D84" s="73" t="n">
        <v>2.9411549665344</v>
      </c>
      <c r="E84" s="19" t="n">
        <v>3.433643136</v>
      </c>
      <c r="F84" s="74" t="n">
        <v>13553.7095232</v>
      </c>
      <c r="G84" s="74" t="n">
        <v>28462.78999872</v>
      </c>
      <c r="H84" s="74" t="n">
        <v>0</v>
      </c>
      <c r="I84" s="75" t="n">
        <v>0</v>
      </c>
      <c r="J84" s="76" t="n">
        <v>0.0946608492205038</v>
      </c>
      <c r="K84" s="77" t="n">
        <v>0</v>
      </c>
      <c r="L84" s="77" t="n">
        <v>0.0205838969478477</v>
      </c>
      <c r="M84" s="78" t="n">
        <v>0</v>
      </c>
      <c r="N84" s="76" t="n">
        <v>0.109162720127904</v>
      </c>
      <c r="O84" s="77" t="n">
        <v>0</v>
      </c>
      <c r="P84" s="77" t="n">
        <v>0.0350857678552481</v>
      </c>
      <c r="Q84" s="78" t="n">
        <v>0</v>
      </c>
      <c r="R84" s="79" t="n">
        <v>7.5274921991064</v>
      </c>
      <c r="S84" s="79" t="n">
        <v>0</v>
      </c>
      <c r="T84" s="79" t="n">
        <v>1.23237943572592</v>
      </c>
      <c r="U84" s="79" t="n">
        <v>1.47363946246205</v>
      </c>
    </row>
    <row r="85" customFormat="false" ht="13.2" hidden="false" customHeight="false" outlineLevel="0" collapsed="false">
      <c r="A85" s="72" t="s">
        <v>112</v>
      </c>
      <c r="B85" s="73" t="n">
        <v>0.832398336</v>
      </c>
      <c r="C85" s="73" t="n">
        <v>0.832398336</v>
      </c>
      <c r="D85" s="73" t="n">
        <v>0.7130072646144</v>
      </c>
      <c r="E85" s="19" t="n">
        <v>0.832398336</v>
      </c>
      <c r="F85" s="74" t="n">
        <v>3285.7477632</v>
      </c>
      <c r="G85" s="74" t="n">
        <v>6900.07030272</v>
      </c>
      <c r="H85" s="74" t="n">
        <v>0</v>
      </c>
      <c r="I85" s="75" t="n">
        <v>0</v>
      </c>
      <c r="J85" s="76" t="n">
        <v>0.0963414016988207</v>
      </c>
      <c r="K85" s="77" t="n">
        <v>0</v>
      </c>
      <c r="L85" s="77" t="n">
        <v>0.0211240399019048</v>
      </c>
      <c r="M85" s="78" t="n">
        <v>0</v>
      </c>
      <c r="N85" s="76" t="n">
        <v>0.110843272606221</v>
      </c>
      <c r="O85" s="77" t="n">
        <v>0</v>
      </c>
      <c r="P85" s="77" t="n">
        <v>0.0356259108093051</v>
      </c>
      <c r="Q85" s="78" t="n">
        <v>0</v>
      </c>
      <c r="R85" s="79" t="n">
        <v>7.64337741757565</v>
      </c>
      <c r="S85" s="79" t="n">
        <v>0</v>
      </c>
      <c r="T85" s="79" t="n">
        <v>1.23544606061804</v>
      </c>
      <c r="U85" s="79" t="n">
        <v>1.47363946246205</v>
      </c>
    </row>
    <row r="86" customFormat="false" ht="13.2" hidden="false" customHeight="false" outlineLevel="0" collapsed="false">
      <c r="A86" s="72" t="s">
        <v>112</v>
      </c>
      <c r="B86" s="73" t="n">
        <v>4.266041472</v>
      </c>
      <c r="C86" s="73" t="n">
        <v>4.266041472</v>
      </c>
      <c r="D86" s="73" t="n">
        <v>3.6541622311488</v>
      </c>
      <c r="E86" s="19" t="n">
        <v>4.266041472</v>
      </c>
      <c r="F86" s="74" t="n">
        <v>16839.4572864</v>
      </c>
      <c r="G86" s="74" t="n">
        <v>35362.86030144</v>
      </c>
      <c r="H86" s="74" t="n">
        <v>0</v>
      </c>
      <c r="I86" s="75" t="n">
        <v>0</v>
      </c>
      <c r="J86" s="76" t="n">
        <v>0.0986094735263991</v>
      </c>
      <c r="K86" s="77" t="n">
        <v>0</v>
      </c>
      <c r="L86" s="77" t="n">
        <v>0.0218530162550792</v>
      </c>
      <c r="M86" s="78" t="n">
        <v>0</v>
      </c>
      <c r="N86" s="76" t="n">
        <v>0.113111344433799</v>
      </c>
      <c r="O86" s="77" t="n">
        <v>0</v>
      </c>
      <c r="P86" s="77" t="n">
        <v>0.0363548871624796</v>
      </c>
      <c r="Q86" s="78" t="n">
        <v>0</v>
      </c>
      <c r="R86" s="79" t="n">
        <v>7.7997759844958</v>
      </c>
      <c r="S86" s="79" t="n">
        <v>0</v>
      </c>
      <c r="T86" s="79" t="n">
        <v>1.23946325438137</v>
      </c>
      <c r="U86" s="79" t="n">
        <v>1.47363946246205</v>
      </c>
    </row>
    <row r="87" customFormat="false" ht="13.2" hidden="false" customHeight="false" outlineLevel="0" collapsed="false">
      <c r="A87" s="72" t="s">
        <v>113</v>
      </c>
      <c r="B87" s="73" t="n">
        <v>7.4777117184</v>
      </c>
      <c r="C87" s="73" t="n">
        <v>7.4777117184</v>
      </c>
      <c r="D87" s="73" t="n">
        <v>6.40518192711936</v>
      </c>
      <c r="E87" s="19" t="n">
        <v>7.4777117184</v>
      </c>
      <c r="F87" s="74" t="n">
        <v>29516.96740608</v>
      </c>
      <c r="G87" s="74" t="n">
        <v>61985.631552768</v>
      </c>
      <c r="H87" s="74" t="n">
        <v>0</v>
      </c>
      <c r="I87" s="75" t="n">
        <v>0</v>
      </c>
      <c r="J87" s="76" t="n">
        <v>0.0989359002520161</v>
      </c>
      <c r="K87" s="77" t="n">
        <v>0</v>
      </c>
      <c r="L87" s="77" t="n">
        <v>0.02485894797936</v>
      </c>
      <c r="M87" s="78" t="n">
        <v>0</v>
      </c>
      <c r="N87" s="76" t="n">
        <v>0.109162720127904</v>
      </c>
      <c r="O87" s="77" t="n">
        <v>0</v>
      </c>
      <c r="P87" s="77" t="n">
        <v>0.035085767855248</v>
      </c>
      <c r="Q87" s="78" t="n">
        <v>0</v>
      </c>
      <c r="R87" s="79" t="n">
        <v>10.6741608293384</v>
      </c>
      <c r="S87" s="79" t="n">
        <v>0</v>
      </c>
      <c r="T87" s="79" t="n">
        <v>1.29487349552471</v>
      </c>
      <c r="U87" s="79" t="n">
        <v>1.47363946246205</v>
      </c>
    </row>
    <row r="88" customFormat="false" ht="13.2" hidden="false" customHeight="false" outlineLevel="0" collapsed="false">
      <c r="A88" s="72" t="s">
        <v>113</v>
      </c>
      <c r="B88" s="73" t="n">
        <v>1.780407552</v>
      </c>
      <c r="C88" s="73" t="n">
        <v>1.780407552</v>
      </c>
      <c r="D88" s="73" t="n">
        <v>1.5250433159808</v>
      </c>
      <c r="E88" s="19" t="n">
        <v>1.780407552</v>
      </c>
      <c r="F88" s="74" t="n">
        <v>7027.8493824</v>
      </c>
      <c r="G88" s="74" t="n">
        <v>14758.48370304</v>
      </c>
      <c r="H88" s="74" t="n">
        <v>0</v>
      </c>
      <c r="I88" s="75" t="n">
        <v>0</v>
      </c>
      <c r="J88" s="76" t="n">
        <v>0.100616452730333</v>
      </c>
      <c r="K88" s="77" t="n">
        <v>0</v>
      </c>
      <c r="L88" s="77" t="n">
        <v>0.025399090933417</v>
      </c>
      <c r="M88" s="78" t="n">
        <v>0</v>
      </c>
      <c r="N88" s="76" t="n">
        <v>0.110843272606221</v>
      </c>
      <c r="O88" s="77" t="n">
        <v>0</v>
      </c>
      <c r="P88" s="77" t="n">
        <v>0.0356259108093051</v>
      </c>
      <c r="Q88" s="78" t="n">
        <v>0</v>
      </c>
      <c r="R88" s="79" t="n">
        <v>10.8384887923525</v>
      </c>
      <c r="S88" s="79" t="n">
        <v>0</v>
      </c>
      <c r="T88" s="79" t="n">
        <v>1.29725945566053</v>
      </c>
      <c r="U88" s="79" t="n">
        <v>1.47363946246205</v>
      </c>
    </row>
    <row r="89" customFormat="false" ht="13.2" hidden="false" customHeight="false" outlineLevel="0" collapsed="false">
      <c r="A89" s="72" t="s">
        <v>113</v>
      </c>
      <c r="B89" s="73" t="n">
        <v>9.2581192704</v>
      </c>
      <c r="C89" s="73" t="n">
        <v>9.2581192704</v>
      </c>
      <c r="D89" s="73" t="n">
        <v>7.93022524310016</v>
      </c>
      <c r="E89" s="19" t="n">
        <v>9.2581192704</v>
      </c>
      <c r="F89" s="74" t="n">
        <v>36544.81678848</v>
      </c>
      <c r="G89" s="74" t="n">
        <v>76744.115255808</v>
      </c>
      <c r="H89" s="74" t="n">
        <v>0</v>
      </c>
      <c r="I89" s="75" t="n">
        <v>0</v>
      </c>
      <c r="J89" s="76" t="n">
        <v>0.102884524557911</v>
      </c>
      <c r="K89" s="77" t="n">
        <v>0</v>
      </c>
      <c r="L89" s="77" t="n">
        <v>0.0261280672865915</v>
      </c>
      <c r="M89" s="78" t="n">
        <v>0</v>
      </c>
      <c r="N89" s="76" t="n">
        <v>0.113111344433799</v>
      </c>
      <c r="O89" s="77" t="n">
        <v>0</v>
      </c>
      <c r="P89" s="77" t="n">
        <v>0.0363548871624796</v>
      </c>
      <c r="Q89" s="78" t="n">
        <v>0</v>
      </c>
      <c r="R89" s="79" t="n">
        <v>11.0602656355065</v>
      </c>
      <c r="S89" s="79" t="n">
        <v>0</v>
      </c>
      <c r="T89" s="79" t="n">
        <v>1.30038035060892</v>
      </c>
      <c r="U89" s="79" t="n">
        <v>1.47363946246205</v>
      </c>
    </row>
    <row r="90" customFormat="false" ht="13.2" hidden="false" customHeight="false" outlineLevel="0" collapsed="false">
      <c r="A90" s="72" t="s">
        <v>114</v>
      </c>
      <c r="B90" s="73" t="n">
        <v>1.835136</v>
      </c>
      <c r="C90" s="73" t="n">
        <v>1.835136</v>
      </c>
      <c r="D90" s="73" t="n">
        <v>3.293330213376</v>
      </c>
      <c r="E90" s="19" t="n">
        <v>1.835136</v>
      </c>
      <c r="F90" s="74" t="n">
        <v>15176.636928</v>
      </c>
      <c r="G90" s="74" t="n">
        <v>242826.190848</v>
      </c>
      <c r="H90" s="74" t="n">
        <v>0</v>
      </c>
      <c r="I90" s="75" t="n">
        <v>0</v>
      </c>
      <c r="J90" s="76" t="n">
        <v>0.0882799451916763</v>
      </c>
      <c r="K90" s="77" t="n">
        <v>0</v>
      </c>
      <c r="L90" s="77" t="n">
        <v>0.0155188078009203</v>
      </c>
      <c r="M90" s="78" t="n">
        <v>0</v>
      </c>
      <c r="N90" s="76" t="n">
        <v>0.107223683392641</v>
      </c>
      <c r="O90" s="77" t="n">
        <v>0</v>
      </c>
      <c r="P90" s="77" t="n">
        <v>0.0344625460018853</v>
      </c>
      <c r="Q90" s="78" t="n">
        <v>0</v>
      </c>
      <c r="R90" s="79" t="n">
        <v>5.66011218351714</v>
      </c>
      <c r="S90" s="79" t="n">
        <v>0</v>
      </c>
      <c r="T90" s="79" t="n">
        <v>1.16922554772346</v>
      </c>
      <c r="U90" s="79" t="n">
        <v>1.47363946246205</v>
      </c>
    </row>
    <row r="91" customFormat="false" ht="13.2" hidden="false" customHeight="false" outlineLevel="0" collapsed="false">
      <c r="A91" s="72" t="s">
        <v>114</v>
      </c>
      <c r="B91" s="73" t="n">
        <v>0.50976</v>
      </c>
      <c r="C91" s="73" t="n">
        <v>0.50976</v>
      </c>
      <c r="D91" s="73" t="n">
        <v>0.91481394816</v>
      </c>
      <c r="E91" s="19" t="n">
        <v>0.50976</v>
      </c>
      <c r="F91" s="74" t="n">
        <v>4215.73248</v>
      </c>
      <c r="G91" s="74" t="n">
        <v>67451.71968</v>
      </c>
      <c r="H91" s="74" t="n">
        <v>0</v>
      </c>
      <c r="I91" s="75" t="n">
        <v>0</v>
      </c>
      <c r="J91" s="76" t="n">
        <v>0.0887459512738537</v>
      </c>
      <c r="K91" s="77" t="n">
        <v>0</v>
      </c>
      <c r="L91" s="77" t="n">
        <v>0.0156685858680045</v>
      </c>
      <c r="M91" s="78" t="n">
        <v>0</v>
      </c>
      <c r="N91" s="76" t="n">
        <v>0.107689689474819</v>
      </c>
      <c r="O91" s="77" t="n">
        <v>0</v>
      </c>
      <c r="P91" s="77" t="n">
        <v>0.0346123240689695</v>
      </c>
      <c r="Q91" s="78" t="n">
        <v>0</v>
      </c>
      <c r="R91" s="79" t="n">
        <v>5.68471166210124</v>
      </c>
      <c r="S91" s="79" t="n">
        <v>0</v>
      </c>
      <c r="T91" s="79" t="n">
        <v>1.17027165784658</v>
      </c>
      <c r="U91" s="79" t="n">
        <v>1.47363946246205</v>
      </c>
    </row>
    <row r="92" customFormat="false" ht="13.2" hidden="false" customHeight="false" outlineLevel="0" collapsed="false">
      <c r="A92" s="72" t="s">
        <v>114</v>
      </c>
      <c r="B92" s="73" t="n">
        <v>2.344896</v>
      </c>
      <c r="C92" s="73" t="n">
        <v>2.344896</v>
      </c>
      <c r="D92" s="73" t="n">
        <v>4.208144161536</v>
      </c>
      <c r="E92" s="19" t="n">
        <v>2.344896</v>
      </c>
      <c r="F92" s="74" t="n">
        <v>19392.369408</v>
      </c>
      <c r="G92" s="74" t="n">
        <v>310277.910528</v>
      </c>
      <c r="H92" s="74" t="n">
        <v>0</v>
      </c>
      <c r="I92" s="75" t="n">
        <v>0</v>
      </c>
      <c r="J92" s="76" t="n">
        <v>0.0893666395362985</v>
      </c>
      <c r="K92" s="77" t="n">
        <v>0</v>
      </c>
      <c r="L92" s="77" t="n">
        <v>0.0158680800200474</v>
      </c>
      <c r="M92" s="78" t="n">
        <v>0</v>
      </c>
      <c r="N92" s="76" t="n">
        <v>0.108310377737264</v>
      </c>
      <c r="O92" s="77" t="n">
        <v>0</v>
      </c>
      <c r="P92" s="77" t="n">
        <v>0.0348118182210124</v>
      </c>
      <c r="Q92" s="78" t="n">
        <v>0</v>
      </c>
      <c r="R92" s="79" t="n">
        <v>5.71747648686076</v>
      </c>
      <c r="S92" s="79" t="n">
        <v>0</v>
      </c>
      <c r="T92" s="79" t="n">
        <v>1.17165389017686</v>
      </c>
      <c r="U92" s="79" t="n">
        <v>1.47363946246205</v>
      </c>
    </row>
    <row r="93" customFormat="false" ht="13.2" hidden="false" customHeight="false" outlineLevel="0" collapsed="false">
      <c r="A93" s="72" t="s">
        <v>115</v>
      </c>
      <c r="B93" s="73" t="n">
        <v>9.03936</v>
      </c>
      <c r="C93" s="73" t="n">
        <v>9.03936</v>
      </c>
      <c r="D93" s="73" t="n">
        <v>9.1898201472</v>
      </c>
      <c r="E93" s="19" t="n">
        <v>9.03936</v>
      </c>
      <c r="F93" s="74" t="n">
        <v>42349.4016</v>
      </c>
      <c r="G93" s="74" t="n">
        <v>211747.008</v>
      </c>
      <c r="H93" s="74" t="n">
        <v>0</v>
      </c>
      <c r="I93" s="75" t="n">
        <v>0</v>
      </c>
      <c r="J93" s="76" t="n">
        <v>0.0895278981394581</v>
      </c>
      <c r="K93" s="77" t="n">
        <v>0</v>
      </c>
      <c r="L93" s="77" t="n">
        <v>0.0157238877980008</v>
      </c>
      <c r="M93" s="78" t="n">
        <v>0</v>
      </c>
      <c r="N93" s="76" t="n">
        <v>0.108760502127129</v>
      </c>
      <c r="O93" s="77" t="n">
        <v>0</v>
      </c>
      <c r="P93" s="77" t="n">
        <v>0.0349564917856717</v>
      </c>
      <c r="Q93" s="78" t="n">
        <v>0</v>
      </c>
      <c r="R93" s="79" t="n">
        <v>5.6550065813683</v>
      </c>
      <c r="S93" s="79" t="n">
        <v>0</v>
      </c>
      <c r="T93" s="79" t="n">
        <v>1.16900752366564</v>
      </c>
      <c r="U93" s="79" t="n">
        <v>1.47363946246205</v>
      </c>
    </row>
    <row r="94" customFormat="false" ht="13.2" hidden="false" customHeight="false" outlineLevel="0" collapsed="false">
      <c r="A94" s="72" t="s">
        <v>115</v>
      </c>
      <c r="B94" s="73" t="n">
        <v>2.23416</v>
      </c>
      <c r="C94" s="73" t="n">
        <v>2.23416</v>
      </c>
      <c r="D94" s="73" t="n">
        <v>2.2713475932</v>
      </c>
      <c r="E94" s="19" t="n">
        <v>2.23416</v>
      </c>
      <c r="F94" s="74" t="n">
        <v>10467.0396</v>
      </c>
      <c r="G94" s="74" t="n">
        <v>52335.198</v>
      </c>
      <c r="H94" s="74" t="n">
        <v>0</v>
      </c>
      <c r="I94" s="75" t="n">
        <v>0</v>
      </c>
      <c r="J94" s="76" t="n">
        <v>0.0909375188960325</v>
      </c>
      <c r="K94" s="77" t="n">
        <v>0</v>
      </c>
      <c r="L94" s="77" t="n">
        <v>0.0161769511384082</v>
      </c>
      <c r="M94" s="78" t="n">
        <v>0</v>
      </c>
      <c r="N94" s="76" t="n">
        <v>0.110170122883703</v>
      </c>
      <c r="O94" s="77" t="n">
        <v>0</v>
      </c>
      <c r="P94" s="77" t="n">
        <v>0.0354095551260791</v>
      </c>
      <c r="Q94" s="78" t="n">
        <v>0</v>
      </c>
      <c r="R94" s="79" t="n">
        <v>5.72829986799126</v>
      </c>
      <c r="S94" s="79" t="n">
        <v>0</v>
      </c>
      <c r="T94" s="79" t="n">
        <v>1.17210772695537</v>
      </c>
      <c r="U94" s="79" t="n">
        <v>1.47363946246205</v>
      </c>
    </row>
    <row r="95" customFormat="false" ht="13.2" hidden="false" customHeight="false" outlineLevel="0" collapsed="false">
      <c r="A95" s="72" t="s">
        <v>115</v>
      </c>
      <c r="B95" s="73" t="n">
        <v>11.24784</v>
      </c>
      <c r="C95" s="73" t="n">
        <v>11.24784</v>
      </c>
      <c r="D95" s="73" t="n">
        <v>11.4350602968</v>
      </c>
      <c r="E95" s="19" t="n">
        <v>11.24784</v>
      </c>
      <c r="F95" s="74" t="n">
        <v>52696.1304</v>
      </c>
      <c r="G95" s="74" t="n">
        <v>263480.652</v>
      </c>
      <c r="H95" s="74" t="n">
        <v>0</v>
      </c>
      <c r="I95" s="75" t="n">
        <v>0</v>
      </c>
      <c r="J95" s="76" t="n">
        <v>0.0928389814329063</v>
      </c>
      <c r="K95" s="77" t="n">
        <v>0</v>
      </c>
      <c r="L95" s="77" t="n">
        <v>0.0167880963450872</v>
      </c>
      <c r="M95" s="78" t="n">
        <v>0</v>
      </c>
      <c r="N95" s="76" t="n">
        <v>0.112071585420577</v>
      </c>
      <c r="O95" s="77" t="n">
        <v>0</v>
      </c>
      <c r="P95" s="77" t="n">
        <v>0.0360207003327581</v>
      </c>
      <c r="Q95" s="78" t="n">
        <v>0</v>
      </c>
      <c r="R95" s="79" t="n">
        <v>5.82716648730567</v>
      </c>
      <c r="S95" s="79" t="n">
        <v>0</v>
      </c>
      <c r="T95" s="79" t="n">
        <v>1.17619103275895</v>
      </c>
      <c r="U95" s="79" t="n">
        <v>1.47363946246205</v>
      </c>
    </row>
    <row r="96" customFormat="false" ht="13.2" hidden="false" customHeight="false" outlineLevel="0" collapsed="false">
      <c r="A96" s="72" t="s">
        <v>116</v>
      </c>
      <c r="B96" s="73" t="n">
        <v>2.3976</v>
      </c>
      <c r="C96" s="73" t="n">
        <v>2.3976</v>
      </c>
      <c r="D96" s="73" t="n">
        <v>2.4410343888</v>
      </c>
      <c r="E96" s="19" t="n">
        <v>2.3976</v>
      </c>
      <c r="F96" s="74" t="n">
        <v>11249.0064</v>
      </c>
      <c r="G96" s="74" t="n">
        <v>123739.0704</v>
      </c>
      <c r="H96" s="74" t="n">
        <v>0</v>
      </c>
      <c r="I96" s="75" t="n">
        <v>0</v>
      </c>
      <c r="J96" s="76" t="n">
        <v>0.0956214644193603</v>
      </c>
      <c r="K96" s="77" t="n">
        <v>0</v>
      </c>
      <c r="L96" s="77" t="n">
        <v>0.0221663547263675</v>
      </c>
      <c r="M96" s="78" t="n">
        <v>0</v>
      </c>
      <c r="N96" s="76" t="n">
        <v>0.108246348363073</v>
      </c>
      <c r="O96" s="77" t="n">
        <v>0</v>
      </c>
      <c r="P96" s="77" t="n">
        <v>0.0347912386700803</v>
      </c>
      <c r="Q96" s="78" t="n">
        <v>0</v>
      </c>
      <c r="R96" s="79" t="n">
        <v>8.57404700476315</v>
      </c>
      <c r="S96" s="79" t="n">
        <v>0</v>
      </c>
      <c r="T96" s="79" t="n">
        <v>1.25750878676779</v>
      </c>
      <c r="U96" s="79" t="n">
        <v>1.47363946246205</v>
      </c>
    </row>
    <row r="97" customFormat="false" ht="13.2" hidden="false" customHeight="false" outlineLevel="0" collapsed="false">
      <c r="A97" s="72" t="s">
        <v>116</v>
      </c>
      <c r="B97" s="73" t="n">
        <v>2.3976</v>
      </c>
      <c r="C97" s="73" t="n">
        <v>2.3976</v>
      </c>
      <c r="D97" s="73" t="n">
        <v>2.4410343888</v>
      </c>
      <c r="E97" s="19" t="n">
        <v>2.3976</v>
      </c>
      <c r="F97" s="74" t="n">
        <v>11249.0064</v>
      </c>
      <c r="G97" s="74" t="n">
        <v>123739.0704</v>
      </c>
      <c r="H97" s="74" t="n">
        <v>0</v>
      </c>
      <c r="I97" s="75" t="n">
        <v>0</v>
      </c>
      <c r="J97" s="76" t="n">
        <v>0.0956214644193603</v>
      </c>
      <c r="K97" s="77" t="n">
        <v>0</v>
      </c>
      <c r="L97" s="77" t="n">
        <v>0.0221663547263675</v>
      </c>
      <c r="M97" s="78" t="n">
        <v>0</v>
      </c>
      <c r="N97" s="76" t="n">
        <v>0.108246348363073</v>
      </c>
      <c r="O97" s="77" t="n">
        <v>0</v>
      </c>
      <c r="P97" s="77" t="n">
        <v>0.0347912386700803</v>
      </c>
      <c r="Q97" s="78" t="n">
        <v>0</v>
      </c>
      <c r="R97" s="79" t="n">
        <v>8.57404700476315</v>
      </c>
      <c r="S97" s="79" t="n">
        <v>0</v>
      </c>
      <c r="T97" s="79" t="n">
        <v>1.25750878676779</v>
      </c>
      <c r="U97" s="79" t="n">
        <v>1.47363946246205</v>
      </c>
    </row>
    <row r="98" customFormat="false" ht="13.2" hidden="false" customHeight="false" outlineLevel="0" collapsed="false">
      <c r="A98" s="72" t="s">
        <v>116</v>
      </c>
      <c r="B98" s="73" t="n">
        <v>2.4048</v>
      </c>
      <c r="C98" s="73" t="n">
        <v>2.4048</v>
      </c>
      <c r="D98" s="73" t="n">
        <v>2.4483648224</v>
      </c>
      <c r="E98" s="19" t="n">
        <v>2.4048</v>
      </c>
      <c r="F98" s="74" t="n">
        <v>11282.7872</v>
      </c>
      <c r="G98" s="74" t="n">
        <v>124110.6592</v>
      </c>
      <c r="H98" s="74" t="n">
        <v>0</v>
      </c>
      <c r="I98" s="75" t="n">
        <v>0</v>
      </c>
      <c r="J98" s="76" t="n">
        <v>0.0956239593685748</v>
      </c>
      <c r="K98" s="77" t="n">
        <v>0</v>
      </c>
      <c r="L98" s="77" t="n">
        <v>0.0221671566229202</v>
      </c>
      <c r="M98" s="78" t="n">
        <v>0</v>
      </c>
      <c r="N98" s="76" t="n">
        <v>0.108248843312288</v>
      </c>
      <c r="O98" s="77" t="n">
        <v>0</v>
      </c>
      <c r="P98" s="77" t="n">
        <v>0.034792040566633</v>
      </c>
      <c r="Q98" s="78" t="n">
        <v>0</v>
      </c>
      <c r="R98" s="79" t="n">
        <v>8.57424462631956</v>
      </c>
      <c r="S98" s="79" t="n">
        <v>0</v>
      </c>
      <c r="T98" s="79" t="n">
        <v>1.25751303762102</v>
      </c>
      <c r="U98" s="79" t="n">
        <v>1.47363946246205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s">
        <v>117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s">
        <v>118</v>
      </c>
      <c r="B101" s="73" t="n">
        <v>64.665216</v>
      </c>
      <c r="C101" s="73" t="n">
        <v>201.986316030963</v>
      </c>
      <c r="D101" s="73" t="n">
        <v>147.9633547392</v>
      </c>
      <c r="E101" s="19" t="n">
        <v>64.665216</v>
      </c>
      <c r="F101" s="74" t="n">
        <v>681858.7776</v>
      </c>
      <c r="G101" s="74" t="n">
        <v>6409472.50944</v>
      </c>
      <c r="H101" s="74" t="n">
        <v>0</v>
      </c>
      <c r="I101" s="75" t="n">
        <v>0</v>
      </c>
      <c r="J101" s="76" t="n">
        <v>0.0773034568976434</v>
      </c>
      <c r="K101" s="77" t="n">
        <v>0</v>
      </c>
      <c r="L101" s="77" t="n">
        <v>0.0150417914219323</v>
      </c>
      <c r="M101" s="78" t="n">
        <v>0</v>
      </c>
      <c r="N101" s="76" t="n">
        <v>0.0917512472436192</v>
      </c>
      <c r="O101" s="77" t="n">
        <v>0</v>
      </c>
      <c r="P101" s="77" t="n">
        <v>0.029489581767908</v>
      </c>
      <c r="Q101" s="78" t="n">
        <v>0</v>
      </c>
      <c r="R101" s="79" t="n">
        <v>6.35053839005735</v>
      </c>
      <c r="S101" s="79" t="n">
        <v>0</v>
      </c>
      <c r="T101" s="79" t="n">
        <v>1.19608783898686</v>
      </c>
      <c r="U101" s="79" t="n">
        <v>1.47363946246205</v>
      </c>
    </row>
    <row r="102" customFormat="false" ht="13.2" hidden="false" customHeight="false" outlineLevel="0" collapsed="false">
      <c r="A102" s="72" t="s">
        <v>118</v>
      </c>
      <c r="B102" s="73" t="n">
        <v>16.166304</v>
      </c>
      <c r="C102" s="73" t="n">
        <v>50.4965790077407</v>
      </c>
      <c r="D102" s="73" t="n">
        <v>36.9908386848</v>
      </c>
      <c r="E102" s="19" t="n">
        <v>16.166304</v>
      </c>
      <c r="F102" s="74" t="n">
        <v>170464.6944</v>
      </c>
      <c r="G102" s="74" t="n">
        <v>1602368.12736</v>
      </c>
      <c r="H102" s="74" t="n">
        <v>0</v>
      </c>
      <c r="I102" s="75" t="n">
        <v>0</v>
      </c>
      <c r="J102" s="76" t="n">
        <v>0.0775304458749665</v>
      </c>
      <c r="K102" s="77" t="n">
        <v>0</v>
      </c>
      <c r="L102" s="77" t="n">
        <v>0.0151147474874712</v>
      </c>
      <c r="M102" s="78" t="n">
        <v>0</v>
      </c>
      <c r="N102" s="76" t="n">
        <v>0.0919782362209423</v>
      </c>
      <c r="O102" s="77" t="n">
        <v>0</v>
      </c>
      <c r="P102" s="77" t="n">
        <v>0.029562537833447</v>
      </c>
      <c r="Q102" s="78" t="n">
        <v>0</v>
      </c>
      <c r="R102" s="79" t="n">
        <v>6.36624937228283</v>
      </c>
      <c r="S102" s="79" t="n">
        <v>0</v>
      </c>
      <c r="T102" s="79" t="n">
        <v>1.19664404695294</v>
      </c>
      <c r="U102" s="79" t="n">
        <v>1.47363946246205</v>
      </c>
    </row>
    <row r="103" customFormat="false" ht="13.2" hidden="false" customHeight="false" outlineLevel="0" collapsed="false">
      <c r="A103" s="72" t="s">
        <v>118</v>
      </c>
      <c r="B103" s="73" t="n">
        <v>80.83152</v>
      </c>
      <c r="C103" s="73" t="n">
        <v>252.482895038704</v>
      </c>
      <c r="D103" s="73" t="n">
        <v>184.954193424</v>
      </c>
      <c r="E103" s="19" t="n">
        <v>80.83152</v>
      </c>
      <c r="F103" s="74" t="n">
        <v>852323.472</v>
      </c>
      <c r="G103" s="74" t="n">
        <v>8011840.6368</v>
      </c>
      <c r="H103" s="74" t="n">
        <v>0</v>
      </c>
      <c r="I103" s="75" t="n">
        <v>0</v>
      </c>
      <c r="J103" s="76" t="n">
        <v>0.0777950180594662</v>
      </c>
      <c r="K103" s="77" t="n">
        <v>0</v>
      </c>
      <c r="L103" s="77" t="n">
        <v>0.01519978309519</v>
      </c>
      <c r="M103" s="78" t="n">
        <v>0</v>
      </c>
      <c r="N103" s="76" t="n">
        <v>0.092242808405442</v>
      </c>
      <c r="O103" s="77" t="n">
        <v>0</v>
      </c>
      <c r="P103" s="77" t="n">
        <v>0.0296475734411658</v>
      </c>
      <c r="Q103" s="78" t="n">
        <v>0</v>
      </c>
      <c r="R103" s="79" t="n">
        <v>6.38456166628517</v>
      </c>
      <c r="S103" s="79" t="n">
        <v>0</v>
      </c>
      <c r="T103" s="79" t="n">
        <v>1.19728954092834</v>
      </c>
      <c r="U103" s="79" t="n">
        <v>1.47363946246205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19</v>
      </c>
      <c r="C1" s="89"/>
      <c r="D1" s="89"/>
      <c r="E1" s="89"/>
      <c r="G1" s="89" t="s">
        <v>120</v>
      </c>
      <c r="K1" s="90" t="s">
        <v>121</v>
      </c>
    </row>
    <row r="2" customFormat="false" ht="13.2" hidden="false" customHeight="false" outlineLevel="0" collapsed="false">
      <c r="B2" s="91" t="s">
        <v>122</v>
      </c>
      <c r="C2" s="92"/>
      <c r="D2" s="93" t="s">
        <v>76</v>
      </c>
      <c r="E2" s="94"/>
      <c r="G2" s="95" t="s">
        <v>123</v>
      </c>
      <c r="H2" s="96"/>
      <c r="I2" s="97" t="n">
        <v>3514015.09454234</v>
      </c>
      <c r="K2" s="98" t="n">
        <v>38869</v>
      </c>
    </row>
    <row r="3" customFormat="false" ht="13.2" hidden="false" customHeight="false" outlineLevel="0" collapsed="false">
      <c r="B3" s="99" t="s">
        <v>124</v>
      </c>
      <c r="C3" s="100"/>
      <c r="D3" s="101" t="s">
        <v>1</v>
      </c>
      <c r="E3" s="102"/>
      <c r="G3" s="103" t="s">
        <v>125</v>
      </c>
      <c r="I3" s="104" t="n">
        <v>817736.109805974</v>
      </c>
      <c r="K3" s="98" t="n">
        <v>38911</v>
      </c>
    </row>
    <row r="4" customFormat="false" ht="13.2" hidden="false" customHeight="false" outlineLevel="0" collapsed="false">
      <c r="B4" s="99" t="s">
        <v>126</v>
      </c>
      <c r="C4" s="100"/>
      <c r="D4" s="17" t="n">
        <v>2384582.65</v>
      </c>
      <c r="E4" s="102"/>
      <c r="G4" s="103" t="s">
        <v>127</v>
      </c>
      <c r="I4" s="104" t="n">
        <v>0</v>
      </c>
      <c r="K4" s="90" t="s">
        <v>128</v>
      </c>
    </row>
    <row r="5" customFormat="false" ht="13.2" hidden="false" customHeight="false" outlineLevel="0" collapsed="false">
      <c r="B5" s="105" t="s">
        <v>129</v>
      </c>
      <c r="C5" s="100"/>
      <c r="D5" s="17" t="n">
        <v>0</v>
      </c>
      <c r="E5" s="104" t="n">
        <v>0</v>
      </c>
      <c r="F5" s="90"/>
      <c r="G5" s="103" t="s">
        <v>130</v>
      </c>
      <c r="H5" s="90"/>
      <c r="I5" s="106" t="n">
        <v>2384582.65</v>
      </c>
      <c r="K5" s="107" t="n">
        <v>2006</v>
      </c>
    </row>
    <row r="6" customFormat="false" ht="13.2" hidden="false" customHeight="false" outlineLevel="0" collapsed="false">
      <c r="B6" s="108" t="s">
        <v>131</v>
      </c>
      <c r="C6" s="109"/>
      <c r="D6" s="110" t="n">
        <v>817736.109805974</v>
      </c>
      <c r="E6" s="111"/>
      <c r="G6" s="112" t="s">
        <v>120</v>
      </c>
      <c r="H6" s="113"/>
      <c r="I6" s="114" t="n">
        <v>584275.038005024</v>
      </c>
      <c r="K6" s="90" t="s">
        <v>132</v>
      </c>
    </row>
    <row r="8" customFormat="false" ht="13.2" hidden="false" customHeight="false" outlineLevel="0" collapsed="false">
      <c r="B8" s="115" t="s">
        <v>133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34</v>
      </c>
      <c r="H9" s="119" t="s">
        <v>85</v>
      </c>
      <c r="I9" s="121" t="s">
        <v>27</v>
      </c>
      <c r="J9" s="121" t="s">
        <v>135</v>
      </c>
    </row>
    <row r="10" customFormat="false" ht="13.2" hidden="false" customHeight="false" outlineLevel="0" collapsed="false">
      <c r="B10" s="122" t="s">
        <v>136</v>
      </c>
      <c r="C10" s="123" t="n">
        <v>6604854.86877315</v>
      </c>
      <c r="D10" s="123" t="n">
        <v>57736062.185494</v>
      </c>
      <c r="E10" s="123" t="n">
        <v>0</v>
      </c>
      <c r="F10" s="123" t="n">
        <v>0</v>
      </c>
      <c r="G10" s="123" t="n">
        <v>697.055974926245</v>
      </c>
      <c r="H10" s="123" t="n">
        <v>1802.43542138109</v>
      </c>
      <c r="I10" s="123" t="n">
        <v>1433.25350652377</v>
      </c>
      <c r="J10" s="124" t="n">
        <v>697.055974926245</v>
      </c>
    </row>
    <row r="11" customFormat="false" ht="13.8" hidden="false" customHeight="false" outlineLevel="0" collapsed="false">
      <c r="B11" s="125" t="s">
        <v>13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38</v>
      </c>
      <c r="C12" s="82" t="n">
        <v>6604854.86877315</v>
      </c>
      <c r="D12" s="82" t="n">
        <v>57736062.185494</v>
      </c>
      <c r="E12" s="82" t="n">
        <v>0</v>
      </c>
      <c r="F12" s="82" t="n">
        <v>0</v>
      </c>
      <c r="G12" s="82" t="n">
        <v>697.055974926245</v>
      </c>
      <c r="H12" s="82" t="n">
        <v>1802.43542138109</v>
      </c>
      <c r="I12" s="82" t="n">
        <v>1433.25350652377</v>
      </c>
      <c r="J12" s="83" t="n">
        <v>697.055974926245</v>
      </c>
    </row>
    <row r="13" customFormat="false" ht="13.2" hidden="false" customHeight="false" outlineLevel="0" collapsed="false">
      <c r="B13" s="129" t="s">
        <v>139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40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41</v>
      </c>
      <c r="E15" s="134" t="s">
        <v>142</v>
      </c>
      <c r="F15" s="137" t="s">
        <v>143</v>
      </c>
      <c r="G15" s="134" t="s">
        <v>144</v>
      </c>
      <c r="H15" s="134" t="s">
        <v>145</v>
      </c>
      <c r="I15" s="138" t="s">
        <v>146</v>
      </c>
    </row>
    <row r="16" customFormat="false" ht="13.2" hidden="false" customHeight="false" outlineLevel="0" collapsed="false">
      <c r="B16" s="139" t="s">
        <v>147</v>
      </c>
      <c r="C16" s="140" t="n">
        <v>3202318.75980597</v>
      </c>
      <c r="D16" s="141" t="n">
        <v>3514015.09454234</v>
      </c>
      <c r="E16" s="141" t="n">
        <v>0</v>
      </c>
      <c r="F16" s="142" t="s">
        <v>148</v>
      </c>
      <c r="G16" s="141" t="n">
        <v>311696.334736366</v>
      </c>
      <c r="H16" s="143" t="n">
        <v>1.09733457476146</v>
      </c>
      <c r="I16" s="138" t="s">
        <v>149</v>
      </c>
    </row>
    <row r="17" customFormat="false" ht="13.2" hidden="false" customHeight="false" outlineLevel="0" collapsed="false">
      <c r="B17" s="139" t="s">
        <v>150</v>
      </c>
      <c r="C17" s="140" t="n">
        <v>2384582.65</v>
      </c>
      <c r="D17" s="141" t="n">
        <v>3514015.09454234</v>
      </c>
      <c r="E17" s="141" t="n">
        <v>0</v>
      </c>
      <c r="F17" s="144" t="s">
        <v>148</v>
      </c>
      <c r="G17" s="141" t="n">
        <v>1129432.44454234</v>
      </c>
      <c r="H17" s="143" t="n">
        <v>1.47363946246205</v>
      </c>
      <c r="I17" s="138" t="s">
        <v>151</v>
      </c>
    </row>
    <row r="18" customFormat="false" ht="13.2" hidden="false" customHeight="false" outlineLevel="0" collapsed="false">
      <c r="B18" s="145" t="s">
        <v>152</v>
      </c>
      <c r="C18" s="146" t="n">
        <v>8325965.18649417</v>
      </c>
      <c r="D18" s="147" t="n">
        <v>3514015.09454234</v>
      </c>
      <c r="E18" s="147" t="n">
        <v>0</v>
      </c>
      <c r="F18" s="148" t="s">
        <v>148</v>
      </c>
      <c r="G18" s="147" t="n">
        <v>-4811950.09195183</v>
      </c>
      <c r="H18" s="149" t="n">
        <v>0.422054982915679</v>
      </c>
      <c r="I18" s="150" t="s">
        <v>149</v>
      </c>
    </row>
    <row r="19" customFormat="false" ht="13.2" hidden="false" customHeight="false" outlineLevel="0" collapsed="false">
      <c r="B19" s="151" t="s">
        <v>153</v>
      </c>
      <c r="H19" s="152"/>
      <c r="I19" s="152"/>
    </row>
    <row r="20" customFormat="false" ht="13.2" hidden="false" customHeight="false" outlineLevel="0" collapsed="false">
      <c r="B20" s="151" t="s">
        <v>154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55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56</v>
      </c>
      <c r="D23" s="133"/>
      <c r="E23" s="134"/>
      <c r="F23" s="134"/>
      <c r="G23" s="134" t="s">
        <v>140</v>
      </c>
      <c r="H23" s="152"/>
      <c r="I23" s="156"/>
    </row>
    <row r="24" customFormat="false" ht="13.2" hidden="false" customHeight="false" outlineLevel="0" collapsed="false">
      <c r="B24" s="132"/>
      <c r="C24" s="136" t="s">
        <v>157</v>
      </c>
      <c r="D24" s="137" t="s">
        <v>158</v>
      </c>
      <c r="E24" s="134" t="s">
        <v>44</v>
      </c>
      <c r="F24" s="134" t="s">
        <v>45</v>
      </c>
      <c r="G24" s="134" t="s">
        <v>144</v>
      </c>
      <c r="H24" s="152"/>
      <c r="I24" s="156"/>
    </row>
    <row r="25" customFormat="false" ht="13.2" hidden="false" customHeight="false" outlineLevel="0" collapsed="false">
      <c r="B25" s="157" t="s">
        <v>159</v>
      </c>
      <c r="C25" s="158" t="n">
        <v>37836963.9772142</v>
      </c>
      <c r="D25" s="159"/>
      <c r="E25" s="160" t="n">
        <v>0.0846346647086812</v>
      </c>
      <c r="F25" s="160" t="n">
        <v>0.0928725438081795</v>
      </c>
      <c r="G25" s="160" t="n">
        <v>0.00823787909949837</v>
      </c>
      <c r="H25" s="152"/>
      <c r="I25" s="156"/>
    </row>
    <row r="26" customFormat="false" ht="13.2" hidden="false" customHeight="false" outlineLevel="0" collapsed="false">
      <c r="B26" s="157" t="s">
        <v>160</v>
      </c>
      <c r="C26" s="158" t="n">
        <v>37836963.9772142</v>
      </c>
      <c r="D26" s="159"/>
      <c r="E26" s="160" t="n">
        <v>0.0630225683920099</v>
      </c>
      <c r="F26" s="160" t="n">
        <v>0.0928725438081795</v>
      </c>
      <c r="G26" s="160" t="n">
        <v>0.0298499754161696</v>
      </c>
      <c r="H26" s="152"/>
      <c r="I26" s="156"/>
    </row>
    <row r="27" customFormat="false" ht="13.2" hidden="false" customHeight="false" outlineLevel="0" collapsed="false">
      <c r="B27" s="157" t="s">
        <v>161</v>
      </c>
      <c r="C27" s="158" t="n">
        <v>37836963.9772142</v>
      </c>
      <c r="D27" s="159"/>
      <c r="E27" s="160" t="n">
        <v>0.220048447637293</v>
      </c>
      <c r="F27" s="160" t="n">
        <v>0.0928725438081795</v>
      </c>
      <c r="G27" s="160" t="n">
        <v>-0.127175903829114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6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6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6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65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66</v>
      </c>
      <c r="D34" s="174"/>
      <c r="E34" s="174"/>
      <c r="F34" s="133" t="s">
        <v>167</v>
      </c>
      <c r="G34" s="133"/>
      <c r="H34" s="175"/>
      <c r="I34" s="176"/>
    </row>
    <row r="35" customFormat="false" ht="13.2" hidden="false" customHeight="false" outlineLevel="0" collapsed="false">
      <c r="B35" s="177" t="s">
        <v>168</v>
      </c>
      <c r="C35" s="178" t="s">
        <v>169</v>
      </c>
      <c r="D35" s="178" t="s">
        <v>170</v>
      </c>
      <c r="E35" s="178" t="s">
        <v>171</v>
      </c>
      <c r="F35" s="178" t="s">
        <v>169</v>
      </c>
      <c r="G35" s="178" t="s">
        <v>170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618.526247991362</v>
      </c>
      <c r="D36" s="19" t="n">
        <v>164.956691574497</v>
      </c>
      <c r="E36" s="19" t="n">
        <v>79.7378816210055</v>
      </c>
      <c r="F36" s="19" t="n">
        <v>0</v>
      </c>
      <c r="G36" s="19" t="n">
        <v>0</v>
      </c>
      <c r="H36" s="151" t="s">
        <v>172</v>
      </c>
      <c r="I36" s="135"/>
    </row>
    <row r="37" customFormat="false" ht="13.2" hidden="false" customHeight="false" outlineLevel="0" collapsed="false">
      <c r="B37" s="179" t="n">
        <v>2007</v>
      </c>
      <c r="C37" s="19" t="n">
        <v>1546.31561997841</v>
      </c>
      <c r="D37" s="19" t="n">
        <v>412.391728936242</v>
      </c>
      <c r="E37" s="19" t="n">
        <v>199.344704052514</v>
      </c>
      <c r="F37" s="19" t="n">
        <v>0</v>
      </c>
      <c r="G37" s="19" t="n">
        <v>0</v>
      </c>
      <c r="H37" s="151" t="s">
        <v>173</v>
      </c>
      <c r="I37" s="135"/>
    </row>
    <row r="38" customFormat="false" ht="13.2" hidden="false" customHeight="false" outlineLevel="0" collapsed="false">
      <c r="B38" s="179" t="n">
        <v>2008</v>
      </c>
      <c r="C38" s="19" t="n">
        <v>1546.59557713907</v>
      </c>
      <c r="D38" s="19" t="n">
        <v>412.466394725305</v>
      </c>
      <c r="E38" s="19" t="n">
        <v>199.380794592186</v>
      </c>
      <c r="F38" s="19" t="n">
        <v>0</v>
      </c>
      <c r="G38" s="19" t="n">
        <v>0</v>
      </c>
      <c r="H38" s="151" t="s">
        <v>174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75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76</v>
      </c>
      <c r="C43" s="74" t="n">
        <v>3711.43744510884</v>
      </c>
      <c r="D43" s="74" t="n">
        <v>989.814815236044</v>
      </c>
      <c r="E43" s="74" t="n">
        <v>478.463380265705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77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5388.65163243518</v>
      </c>
      <c r="D46" s="19" t="n">
        <v>1432.76637162452</v>
      </c>
      <c r="E46" s="19" t="n">
        <v>695.231042597018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3471.6290810879</v>
      </c>
      <c r="D47" s="19" t="n">
        <v>3581.9159290613</v>
      </c>
      <c r="E47" s="19" t="n">
        <v>1738.07760649255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3476.0057941897</v>
      </c>
      <c r="D48" s="19" t="n">
        <v>3583.08134192433</v>
      </c>
      <c r="E48" s="19" t="n">
        <v>1738.64206460536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78</v>
      </c>
      <c r="C53" s="183" t="n">
        <v>32336.2865077129</v>
      </c>
      <c r="D53" s="183" t="n">
        <v>8597.76364261015</v>
      </c>
      <c r="E53" s="183" t="n">
        <v>4171.9507136949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7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80</v>
      </c>
      <c r="I57" s="189" t="s">
        <v>27</v>
      </c>
      <c r="J57" s="189" t="s">
        <v>135</v>
      </c>
      <c r="K57" s="190" t="s">
        <v>181</v>
      </c>
    </row>
    <row r="58" customFormat="false" ht="13.2" hidden="false" customHeight="false" outlineLevel="0" collapsed="false">
      <c r="B58" s="191" t="n">
        <v>2006</v>
      </c>
      <c r="C58" s="192" t="n">
        <v>1100726.12006219</v>
      </c>
      <c r="D58" s="193" t="n">
        <v>9621376.78584899</v>
      </c>
      <c r="E58" s="19" t="n">
        <v>0</v>
      </c>
      <c r="F58" s="19" t="n">
        <v>0</v>
      </c>
      <c r="G58" s="192" t="n">
        <v>116.174795821041</v>
      </c>
      <c r="H58" s="19" t="n">
        <v>300.404703563515</v>
      </c>
      <c r="I58" s="194" t="n">
        <v>238.857568053496</v>
      </c>
      <c r="J58" s="194" t="n">
        <v>116.174795821041</v>
      </c>
      <c r="K58" s="195" t="n">
        <v>225.303527672636</v>
      </c>
    </row>
    <row r="59" customFormat="false" ht="13.2" hidden="false" customHeight="false" outlineLevel="0" collapsed="false">
      <c r="B59" s="191" t="n">
        <v>2007</v>
      </c>
      <c r="C59" s="192" t="n">
        <v>2751815.30015548</v>
      </c>
      <c r="D59" s="193" t="n">
        <v>24053441.9646225</v>
      </c>
      <c r="E59" s="19" t="n">
        <v>0</v>
      </c>
      <c r="F59" s="19" t="n">
        <v>0</v>
      </c>
      <c r="G59" s="192" t="n">
        <v>290.436989552602</v>
      </c>
      <c r="H59" s="19" t="n">
        <v>751.011758908787</v>
      </c>
      <c r="I59" s="194" t="n">
        <v>597.143920133738</v>
      </c>
      <c r="J59" s="194" t="n">
        <v>290.436989552602</v>
      </c>
      <c r="K59" s="195" t="n">
        <v>638.359995072469</v>
      </c>
    </row>
    <row r="60" customFormat="false" ht="13.2" hidden="false" customHeight="false" outlineLevel="0" collapsed="false">
      <c r="B60" s="191" t="n">
        <v>2008</v>
      </c>
      <c r="C60" s="192" t="n">
        <v>2752313.44855548</v>
      </c>
      <c r="D60" s="193" t="n">
        <v>24061243.4350225</v>
      </c>
      <c r="E60" s="19" t="n">
        <v>0</v>
      </c>
      <c r="F60" s="19" t="n">
        <v>0</v>
      </c>
      <c r="G60" s="192" t="n">
        <v>290.444189552602</v>
      </c>
      <c r="H60" s="19" t="n">
        <v>751.018958908787</v>
      </c>
      <c r="I60" s="194" t="n">
        <v>597.252018336538</v>
      </c>
      <c r="J60" s="194" t="n">
        <v>290.444189552602</v>
      </c>
      <c r="K60" s="195" t="n">
        <v>744.303249737587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184.397785141597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28.5341139775994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33.5695458560008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12.145946464</v>
      </c>
    </row>
    <row r="65" customFormat="false" ht="13.2" hidden="false" customHeight="false" outlineLevel="0" collapsed="false">
      <c r="B65" s="196" t="s">
        <v>182</v>
      </c>
      <c r="C65" s="197" t="n">
        <v>6604854.86877315</v>
      </c>
      <c r="D65" s="198" t="n">
        <v>57736062.185494</v>
      </c>
      <c r="E65" s="199" t="n">
        <v>0</v>
      </c>
      <c r="F65" s="199" t="n">
        <v>0</v>
      </c>
      <c r="G65" s="197" t="n">
        <v>697.055974926245</v>
      </c>
      <c r="H65" s="199" t="n">
        <v>1802.43542138109</v>
      </c>
      <c r="I65" s="198" t="n">
        <v>1433.25350652377</v>
      </c>
      <c r="J65" s="198" t="n">
        <v>697.055974926245</v>
      </c>
      <c r="K65" s="200" t="n">
        <v>1718.11495132669</v>
      </c>
    </row>
    <row r="68" customFormat="false" ht="13.2" hidden="false" customHeight="false" outlineLevel="0" collapsed="false">
      <c r="B68" s="153" t="s">
        <v>18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80</v>
      </c>
      <c r="I69" s="90" t="s">
        <v>27</v>
      </c>
      <c r="J69" s="189" t="s">
        <v>135</v>
      </c>
      <c r="K69" s="121" t="s">
        <v>184</v>
      </c>
    </row>
    <row r="70" customFormat="false" ht="13.2" hidden="false" customHeight="false" outlineLevel="0" collapsed="false">
      <c r="B70" s="202" t="s">
        <v>182</v>
      </c>
      <c r="C70" s="203" t="n">
        <v>6604854.86877315</v>
      </c>
      <c r="D70" s="67" t="n">
        <v>57736062.1854939</v>
      </c>
      <c r="E70" s="203" t="n">
        <v>0</v>
      </c>
      <c r="F70" s="68" t="n">
        <v>0</v>
      </c>
      <c r="G70" s="67" t="n">
        <v>697.055974926245</v>
      </c>
      <c r="H70" s="67" t="n">
        <v>1802.43542138109</v>
      </c>
      <c r="I70" s="67" t="n">
        <v>1433.25350652377</v>
      </c>
      <c r="J70" s="68" t="n">
        <v>697.055974926245</v>
      </c>
      <c r="K70" s="68" t="n">
        <v>311696.334736366</v>
      </c>
    </row>
    <row r="71" customFormat="false" ht="13.2" hidden="false" customHeight="false" outlineLevel="0" collapsed="false">
      <c r="B71" s="204" t="s">
        <v>185</v>
      </c>
      <c r="C71" s="205" t="n">
        <v>6108752.88318787</v>
      </c>
      <c r="D71" s="74" t="n">
        <v>55548504.5685825</v>
      </c>
      <c r="E71" s="205" t="n">
        <v>0</v>
      </c>
      <c r="F71" s="75" t="n">
        <v>0</v>
      </c>
      <c r="G71" s="74" t="n">
        <v>582.077912871845</v>
      </c>
      <c r="H71" s="74" t="n">
        <v>1687.45735932669</v>
      </c>
      <c r="I71" s="74" t="n">
        <v>1325.59937565177</v>
      </c>
      <c r="J71" s="75" t="n">
        <v>582.077912871845</v>
      </c>
      <c r="K71" s="75" t="n">
        <v>282243.439202186</v>
      </c>
    </row>
    <row r="72" customFormat="false" ht="13.2" hidden="false" customHeight="false" outlineLevel="0" collapsed="false">
      <c r="B72" s="204" t="s">
        <v>18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87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88</v>
      </c>
      <c r="C74" s="205" t="n">
        <v>496101.98558528</v>
      </c>
      <c r="D74" s="74" t="n">
        <v>2187557.61691149</v>
      </c>
      <c r="E74" s="205" t="n">
        <v>0</v>
      </c>
      <c r="F74" s="75" t="n">
        <v>0</v>
      </c>
      <c r="G74" s="74" t="n">
        <v>114.9780620544</v>
      </c>
      <c r="H74" s="74" t="n">
        <v>114.9780620544</v>
      </c>
      <c r="I74" s="74" t="n">
        <v>107.654130872006</v>
      </c>
      <c r="J74" s="75" t="n">
        <v>114.9780620544</v>
      </c>
      <c r="K74" s="75" t="n">
        <v>29452.89553418</v>
      </c>
    </row>
    <row r="75" customFormat="false" ht="13.2" hidden="false" customHeight="false" outlineLevel="0" collapsed="false">
      <c r="B75" s="204" t="s">
        <v>189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9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9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9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9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9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9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9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9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9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9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20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20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20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20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20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20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20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20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20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20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1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35</v>
      </c>
      <c r="K98" s="121" t="s">
        <v>184</v>
      </c>
    </row>
    <row r="99" customFormat="false" ht="13.2" hidden="false" customHeight="false" outlineLevel="0" collapsed="false">
      <c r="B99" s="202" t="s">
        <v>182</v>
      </c>
      <c r="C99" s="67" t="n">
        <v>6604854.86877315</v>
      </c>
      <c r="D99" s="67" t="n">
        <v>57736062.1854939</v>
      </c>
      <c r="E99" s="203" t="n">
        <v>0</v>
      </c>
      <c r="F99" s="68" t="n">
        <v>0</v>
      </c>
      <c r="G99" s="203" t="n">
        <v>697.055974926245</v>
      </c>
      <c r="H99" s="67" t="n">
        <v>1802.43542138109</v>
      </c>
      <c r="I99" s="68" t="n">
        <v>1433.25350652377</v>
      </c>
      <c r="J99" s="68" t="n">
        <v>697.055974926245</v>
      </c>
      <c r="K99" s="68" t="n">
        <v>311696.334736366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1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1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1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14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21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1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17</v>
      </c>
      <c r="C111" s="205" t="n">
        <v>6186276.12261728</v>
      </c>
      <c r="D111" s="75" t="n">
        <v>53736811.4631883</v>
      </c>
      <c r="E111" s="74" t="n">
        <v>0</v>
      </c>
      <c r="F111" s="75" t="n">
        <v>0</v>
      </c>
      <c r="G111" s="205" t="n">
        <v>604.9686507744</v>
      </c>
      <c r="H111" s="74" t="n">
        <v>1645.4978689533</v>
      </c>
      <c r="I111" s="74" t="n">
        <v>1342.42191860795</v>
      </c>
      <c r="J111" s="75" t="n">
        <v>604.9686507744</v>
      </c>
      <c r="K111" s="213" t="n">
        <v>332830.159379266</v>
      </c>
    </row>
    <row r="112" customFormat="false" ht="13.2" hidden="false" customHeight="false" outlineLevel="0" collapsed="false">
      <c r="B112" s="212" t="s">
        <v>21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1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2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2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2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2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24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2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2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2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2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29</v>
      </c>
      <c r="C123" s="205" t="n">
        <v>418578.746155867</v>
      </c>
      <c r="D123" s="75" t="n">
        <v>3999250.72230566</v>
      </c>
      <c r="E123" s="74" t="n">
        <v>0</v>
      </c>
      <c r="F123" s="75" t="n">
        <v>0</v>
      </c>
      <c r="G123" s="205" t="n">
        <v>92.0873241518448</v>
      </c>
      <c r="H123" s="74" t="n">
        <v>156.937552427792</v>
      </c>
      <c r="I123" s="74" t="n">
        <v>90.8315879158232</v>
      </c>
      <c r="J123" s="75" t="n">
        <v>92.0873241518448</v>
      </c>
      <c r="K123" s="213" t="n">
        <v>-21133.8246428997</v>
      </c>
    </row>
    <row r="124" customFormat="false" ht="13.2" hidden="false" customHeight="false" outlineLevel="0" collapsed="false">
      <c r="B124" s="214" t="s">
        <v>23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20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3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32</v>
      </c>
      <c r="I128" s="216" t="s">
        <v>27</v>
      </c>
      <c r="J128" s="189" t="s">
        <v>135</v>
      </c>
      <c r="K128" s="121" t="s">
        <v>184</v>
      </c>
    </row>
    <row r="129" customFormat="false" ht="13.2" hidden="false" customHeight="false" outlineLevel="0" collapsed="false">
      <c r="B129" s="202" t="s">
        <v>182</v>
      </c>
      <c r="C129" s="67" t="n">
        <v>6604854.86877315</v>
      </c>
      <c r="D129" s="67" t="n">
        <v>57736062.1854939</v>
      </c>
      <c r="E129" s="67" t="n">
        <v>0</v>
      </c>
      <c r="F129" s="68" t="n">
        <v>0</v>
      </c>
      <c r="G129" s="203" t="n">
        <v>697.055974926245</v>
      </c>
      <c r="H129" s="67" t="n">
        <v>1802.43542138109</v>
      </c>
      <c r="I129" s="67" t="n">
        <v>1433.25350652377</v>
      </c>
      <c r="J129" s="68" t="n">
        <v>1433.25350652377</v>
      </c>
      <c r="K129" s="68" t="n">
        <v>311696.334736366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2653815.88016861</v>
      </c>
      <c r="D131" s="19" t="n">
        <v>23233688.4138988</v>
      </c>
      <c r="E131" s="19" t="n">
        <v>0</v>
      </c>
      <c r="F131" s="193" t="n">
        <v>0</v>
      </c>
      <c r="G131" s="192" t="n">
        <v>281.295432479083</v>
      </c>
      <c r="H131" s="19" t="n">
        <v>722.074158181128</v>
      </c>
      <c r="I131" s="19" t="n">
        <v>575.878045996588</v>
      </c>
      <c r="J131" s="193" t="n">
        <v>575.878045996588</v>
      </c>
      <c r="K131" s="193" t="n">
        <v>124306.814416523</v>
      </c>
    </row>
    <row r="132" customFormat="false" ht="13.2" hidden="false" customHeight="false" outlineLevel="0" collapsed="false">
      <c r="B132" s="179" t="n">
        <v>9</v>
      </c>
      <c r="C132" s="19" t="n">
        <v>658412.17684075</v>
      </c>
      <c r="D132" s="19" t="n">
        <v>5752993.59277022</v>
      </c>
      <c r="E132" s="19" t="n">
        <v>0</v>
      </c>
      <c r="F132" s="193" t="n">
        <v>0</v>
      </c>
      <c r="G132" s="192" t="n">
        <v>69.2747813245392</v>
      </c>
      <c r="H132" s="19" t="n">
        <v>180.033811943377</v>
      </c>
      <c r="I132" s="19" t="n">
        <v>142.875442374443</v>
      </c>
      <c r="J132" s="193" t="n">
        <v>142.875442374443</v>
      </c>
      <c r="K132" s="193" t="n">
        <v>30889.8413640963</v>
      </c>
    </row>
    <row r="133" customFormat="false" ht="13.2" hidden="false" customHeight="false" outlineLevel="0" collapsed="false">
      <c r="B133" s="179" t="n">
        <v>10</v>
      </c>
      <c r="C133" s="19" t="n">
        <v>3292626.81176379</v>
      </c>
      <c r="D133" s="19" t="n">
        <v>28749380.1788249</v>
      </c>
      <c r="E133" s="19" t="n">
        <v>0</v>
      </c>
      <c r="F133" s="193" t="n">
        <v>0</v>
      </c>
      <c r="G133" s="192" t="n">
        <v>346.485761122622</v>
      </c>
      <c r="H133" s="19" t="n">
        <v>900.327451256584</v>
      </c>
      <c r="I133" s="19" t="n">
        <v>714.500018152743</v>
      </c>
      <c r="J133" s="193" t="n">
        <v>714.500018152743</v>
      </c>
      <c r="K133" s="193" t="n">
        <v>156499.678955747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33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20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34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35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58.0873979105204</v>
      </c>
      <c r="D145" s="19" t="n">
        <v>300.404703563515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261.393290597342</v>
      </c>
      <c r="D146" s="19" t="n">
        <v>1051.4164624723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548.476925564344</v>
      </c>
      <c r="D147" s="19" t="n">
        <v>1792.36455762429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675.235770119845</v>
      </c>
      <c r="D148" s="19" t="n">
        <v>1763.83044364669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641.666224263845</v>
      </c>
      <c r="D149" s="19" t="n">
        <v>1730.26089779069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614.612284871845</v>
      </c>
      <c r="D150" s="19" t="n">
        <v>1718.11495132669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608.043554871845</v>
      </c>
      <c r="D151" s="19" t="n">
        <v>1708.73105132669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598.659654871845</v>
      </c>
      <c r="D152" s="183" t="n">
        <v>1699.34715132669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36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3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38</v>
      </c>
      <c r="D157" s="58" t="s">
        <v>239</v>
      </c>
      <c r="E157" s="59" t="s">
        <v>240</v>
      </c>
      <c r="F157" s="90"/>
      <c r="G157" s="60" t="s">
        <v>241</v>
      </c>
      <c r="H157" s="60" t="s">
        <v>242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75.1011758908787</v>
      </c>
      <c r="E161" s="19" t="n">
        <v>75.1011758908787</v>
      </c>
      <c r="F161" s="101"/>
      <c r="G161" s="19" t="n">
        <v>25249.347820435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75.1011758908787</v>
      </c>
      <c r="E162" s="19" t="n">
        <v>75.1011758908787</v>
      </c>
      <c r="F162" s="101"/>
      <c r="G162" s="19" t="n">
        <v>25249.347820435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29.0436989552602</v>
      </c>
      <c r="E163" s="19" t="n">
        <v>57.5390994405264</v>
      </c>
      <c r="F163" s="101"/>
      <c r="G163" s="19" t="n">
        <v>18245.0130916852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58.0873979105204</v>
      </c>
      <c r="E164" s="19" t="n">
        <v>115.078198881053</v>
      </c>
      <c r="F164" s="101"/>
      <c r="G164" s="19" t="n">
        <v>36490.0261833705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58.0873979105204</v>
      </c>
      <c r="E165" s="19" t="n">
        <v>115.078198881053</v>
      </c>
      <c r="F165" s="101"/>
      <c r="G165" s="19" t="n">
        <v>36490.0261833705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58.0873979105204</v>
      </c>
      <c r="E166" s="19" t="n">
        <v>115.078198881053</v>
      </c>
      <c r="F166" s="101"/>
      <c r="G166" s="19" t="n">
        <v>36490.0261833705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225.303527672636</v>
      </c>
      <c r="E167" s="19" t="n">
        <v>225.303527672636</v>
      </c>
      <c r="F167" s="101"/>
      <c r="G167" s="19" t="n">
        <v>75748.0434613049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225.303527672636</v>
      </c>
      <c r="E168" s="19" t="n">
        <v>225.303527672636</v>
      </c>
      <c r="F168" s="101"/>
      <c r="G168" s="19" t="n">
        <v>75748.0434613049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225.303527672636</v>
      </c>
      <c r="E169" s="19" t="n">
        <v>225.303527672636</v>
      </c>
      <c r="F169" s="101"/>
      <c r="G169" s="19" t="n">
        <v>75748.0434613049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300.404703563515</v>
      </c>
      <c r="E170" s="19" t="n">
        <v>300.404703563515</v>
      </c>
      <c r="F170" s="101"/>
      <c r="G170" s="19" t="n">
        <v>100997.39128174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300.404703563515</v>
      </c>
      <c r="E171" s="19" t="n">
        <v>300.404703563515</v>
      </c>
      <c r="F171" s="101"/>
      <c r="G171" s="19" t="n">
        <v>100997.39128174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300.404703563515</v>
      </c>
      <c r="E172" s="19" t="n">
        <v>300.404703563515</v>
      </c>
      <c r="F172" s="101"/>
      <c r="G172" s="19" t="n">
        <v>100997.39128174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488.157643290711</v>
      </c>
      <c r="E173" s="19" t="n">
        <v>488.157643290711</v>
      </c>
      <c r="F173" s="101"/>
      <c r="G173" s="19" t="n">
        <v>164120.760832827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488.157643290711</v>
      </c>
      <c r="E174" s="19" t="n">
        <v>488.157643290711</v>
      </c>
      <c r="F174" s="101"/>
      <c r="G174" s="19" t="n">
        <v>164120.760832827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88.784043209191</v>
      </c>
      <c r="E175" s="19" t="n">
        <v>374.004146363422</v>
      </c>
      <c r="F175" s="101"/>
      <c r="G175" s="19" t="n">
        <v>118592.585095954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261.393290597342</v>
      </c>
      <c r="E176" s="19" t="n">
        <v>517.851894964737</v>
      </c>
      <c r="F176" s="101"/>
      <c r="G176" s="19" t="n">
        <v>164205.117825167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261.393290597342</v>
      </c>
      <c r="E177" s="19" t="n">
        <v>517.851894964737</v>
      </c>
      <c r="F177" s="101"/>
      <c r="G177" s="19" t="n">
        <v>164205.117825167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261.393290597342</v>
      </c>
      <c r="E178" s="19" t="n">
        <v>517.851894964737</v>
      </c>
      <c r="F178" s="101"/>
      <c r="G178" s="19" t="n">
        <v>164205.117825167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863.663522745105</v>
      </c>
      <c r="E179" s="19" t="n">
        <v>863.663522745105</v>
      </c>
      <c r="F179" s="101"/>
      <c r="G179" s="19" t="n">
        <v>290367.499935002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863.663522745105</v>
      </c>
      <c r="E180" s="19" t="n">
        <v>863.663522745105</v>
      </c>
      <c r="F180" s="101"/>
      <c r="G180" s="19" t="n">
        <v>290367.499935002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863.663522745105</v>
      </c>
      <c r="E181" s="19" t="n">
        <v>863.663522745105</v>
      </c>
      <c r="F181" s="101"/>
      <c r="G181" s="19" t="n">
        <v>290367.499935002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051.4164624723</v>
      </c>
      <c r="E182" s="19" t="n">
        <v>1051.4164624723</v>
      </c>
      <c r="F182" s="101"/>
      <c r="G182" s="19" t="n">
        <v>353490.869486089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051.4164624723</v>
      </c>
      <c r="E183" s="19" t="n">
        <v>1051.4164624723</v>
      </c>
      <c r="F183" s="101"/>
      <c r="G183" s="19" t="n">
        <v>353490.869486089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051.4164624723</v>
      </c>
      <c r="E184" s="19" t="n">
        <v>1051.4164624723</v>
      </c>
      <c r="F184" s="101"/>
      <c r="G184" s="19" t="n">
        <v>353490.869486089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239.1712021995</v>
      </c>
      <c r="E185" s="19" t="n">
        <v>1239.1712021995</v>
      </c>
      <c r="F185" s="101"/>
      <c r="G185" s="19" t="n">
        <v>416625.656975764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239.1712021995</v>
      </c>
      <c r="E186" s="19" t="n">
        <v>1239.1712021995</v>
      </c>
      <c r="F186" s="101"/>
      <c r="G186" s="19" t="n">
        <v>416625.656975764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479.222832761793</v>
      </c>
      <c r="E187" s="19" t="n">
        <v>949.396940768686</v>
      </c>
      <c r="F187" s="101"/>
      <c r="G187" s="19" t="n">
        <v>301050.993297633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548.476925564344</v>
      </c>
      <c r="E188" s="19" t="n">
        <v>1089.8895347844</v>
      </c>
      <c r="F188" s="101"/>
      <c r="G188" s="19" t="n">
        <v>345578.596240779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548.476925564344</v>
      </c>
      <c r="E189" s="19" t="n">
        <v>1089.8895347844</v>
      </c>
      <c r="F189" s="101"/>
      <c r="G189" s="19" t="n">
        <v>345578.596240779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548.476925564344</v>
      </c>
      <c r="E190" s="19" t="n">
        <v>1089.8895347844</v>
      </c>
      <c r="F190" s="101"/>
      <c r="G190" s="19" t="n">
        <v>345578.596240779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607.96677248269</v>
      </c>
      <c r="E191" s="19" t="n">
        <v>1607.96677248269</v>
      </c>
      <c r="F191" s="101"/>
      <c r="G191" s="19" t="n">
        <v>540708.817813322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607.96677248269</v>
      </c>
      <c r="E192" s="19" t="n">
        <v>1607.96677248269</v>
      </c>
      <c r="F192" s="101"/>
      <c r="G192" s="19" t="n">
        <v>540708.817813322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607.96677248269</v>
      </c>
      <c r="E193" s="19" t="n">
        <v>1607.96677248269</v>
      </c>
      <c r="F193" s="101"/>
      <c r="G193" s="19" t="n">
        <v>540708.817813322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792.36455762429</v>
      </c>
      <c r="E194" s="19" t="n">
        <v>1792.36455762429</v>
      </c>
      <c r="F194" s="101"/>
      <c r="G194" s="19" t="n">
        <v>602750.398232102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792.36455762429</v>
      </c>
      <c r="E195" s="19" t="n">
        <v>1792.36455762429</v>
      </c>
      <c r="F195" s="101"/>
      <c r="G195" s="19" t="n">
        <v>602750.398232102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792.36455762429</v>
      </c>
      <c r="E196" s="19" t="n">
        <v>1792.36455762429</v>
      </c>
      <c r="F196" s="101"/>
      <c r="G196" s="19" t="n">
        <v>602750.398232102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789.00760303869</v>
      </c>
      <c r="E197" s="19" t="n">
        <v>1789.00760303869</v>
      </c>
      <c r="F197" s="101"/>
      <c r="G197" s="19" t="n">
        <v>599887.473396651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789.00760303869</v>
      </c>
      <c r="E198" s="19" t="n">
        <v>1789.00760303869</v>
      </c>
      <c r="F198" s="101"/>
      <c r="G198" s="19" t="n">
        <v>599887.473396651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683.628156583845</v>
      </c>
      <c r="E199" s="19" t="n">
        <v>1367.51776823023</v>
      </c>
      <c r="F199" s="101"/>
      <c r="G199" s="19" t="n">
        <v>432289.295545288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675.235770119845</v>
      </c>
      <c r="E200" s="19" t="n">
        <v>1359.12538176623</v>
      </c>
      <c r="F200" s="101"/>
      <c r="G200" s="19" t="n">
        <v>428304.978357164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675.235770119845</v>
      </c>
      <c r="E201" s="19" t="n">
        <v>1359.12538176623</v>
      </c>
      <c r="F201" s="101"/>
      <c r="G201" s="19" t="n">
        <v>428304.978357164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675.235770119845</v>
      </c>
      <c r="E202" s="19" t="n">
        <v>1359.12538176623</v>
      </c>
      <c r="F202" s="101"/>
      <c r="G202" s="19" t="n">
        <v>428304.978357164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772.22283011069</v>
      </c>
      <c r="E203" s="19" t="n">
        <v>1772.22283011069</v>
      </c>
      <c r="F203" s="101"/>
      <c r="G203" s="19" t="n">
        <v>590882.002513067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772.22283011069</v>
      </c>
      <c r="E204" s="19" t="n">
        <v>1772.22283011069</v>
      </c>
      <c r="F204" s="101"/>
      <c r="G204" s="19" t="n">
        <v>590882.002513067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772.22283011069</v>
      </c>
      <c r="E205" s="19" t="n">
        <v>1772.22283011069</v>
      </c>
      <c r="F205" s="101"/>
      <c r="G205" s="19" t="n">
        <v>590882.002513067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763.83044364669</v>
      </c>
      <c r="E206" s="19" t="n">
        <v>1763.83044364669</v>
      </c>
      <c r="F206" s="101"/>
      <c r="G206" s="19" t="n">
        <v>586379.267071275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763.83044364669</v>
      </c>
      <c r="E207" s="19" t="n">
        <v>1763.83044364669</v>
      </c>
      <c r="F207" s="101"/>
      <c r="G207" s="19" t="n">
        <v>586379.267071275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763.83044364669</v>
      </c>
      <c r="E208" s="19" t="n">
        <v>1763.83044364669</v>
      </c>
      <c r="F208" s="101"/>
      <c r="G208" s="19" t="n">
        <v>586379.267071275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755.43805718269</v>
      </c>
      <c r="E209" s="19" t="n">
        <v>1755.43805718269</v>
      </c>
      <c r="F209" s="101"/>
      <c r="G209" s="19" t="n">
        <v>579221.954982648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755.43805718269</v>
      </c>
      <c r="E210" s="19" t="n">
        <v>1755.43805718269</v>
      </c>
      <c r="F210" s="101"/>
      <c r="G210" s="19" t="n">
        <v>579221.954982648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650.058610727845</v>
      </c>
      <c r="E211" s="19" t="n">
        <v>1333.94822237423</v>
      </c>
      <c r="F211" s="101"/>
      <c r="G211" s="19" t="n">
        <v>414475.077526463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641.666224263845</v>
      </c>
      <c r="E212" s="19" t="n">
        <v>1325.55583591023</v>
      </c>
      <c r="F212" s="101"/>
      <c r="G212" s="19" t="n">
        <v>408613.811072009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641.666224263845</v>
      </c>
      <c r="E213" s="19" t="n">
        <v>1325.55583591023</v>
      </c>
      <c r="F213" s="101"/>
      <c r="G213" s="19" t="n">
        <v>408613.811072009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641.666224263845</v>
      </c>
      <c r="E214" s="19" t="n">
        <v>1325.55583591023</v>
      </c>
      <c r="F214" s="101"/>
      <c r="G214" s="19" t="n">
        <v>408613.811072009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738.65328425469</v>
      </c>
      <c r="E215" s="19" t="n">
        <v>1738.65328425469</v>
      </c>
      <c r="F215" s="101"/>
      <c r="G215" s="19" t="n">
        <v>564907.330805394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738.65328425469</v>
      </c>
      <c r="E216" s="19" t="n">
        <v>1738.65328425469</v>
      </c>
      <c r="F216" s="101"/>
      <c r="G216" s="19" t="n">
        <v>564907.330805394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738.65328425469</v>
      </c>
      <c r="E217" s="19" t="n">
        <v>1738.65328425469</v>
      </c>
      <c r="F217" s="101"/>
      <c r="G217" s="19" t="n">
        <v>564907.330805394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730.26089779069</v>
      </c>
      <c r="E218" s="19" t="n">
        <v>1730.26089779069</v>
      </c>
      <c r="F218" s="101"/>
      <c r="G218" s="19" t="n">
        <v>557750.018716767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730.26089779069</v>
      </c>
      <c r="E219" s="19" t="n">
        <v>1730.26089779069</v>
      </c>
      <c r="F219" s="101"/>
      <c r="G219" s="19" t="n">
        <v>557750.018716767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730.26089779069</v>
      </c>
      <c r="E220" s="19" t="n">
        <v>1730.26089779069</v>
      </c>
      <c r="F220" s="101"/>
      <c r="G220" s="19" t="n">
        <v>557750.018716767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720.93012132669</v>
      </c>
      <c r="E221" s="19" t="n">
        <v>1720.93012132669</v>
      </c>
      <c r="F221" s="101"/>
      <c r="G221" s="19" t="n">
        <v>550230.007163265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720.93012132669</v>
      </c>
      <c r="E222" s="19" t="n">
        <v>1720.93012132669</v>
      </c>
      <c r="F222" s="101"/>
      <c r="G222" s="19" t="n">
        <v>550230.007163265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615.550674871845</v>
      </c>
      <c r="E223" s="19" t="n">
        <v>1299.44028651823</v>
      </c>
      <c r="F223" s="101"/>
      <c r="G223" s="19" t="n">
        <v>390667.312243771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614.612284871845</v>
      </c>
      <c r="E224" s="19" t="n">
        <v>1298.50189651823</v>
      </c>
      <c r="F224" s="101"/>
      <c r="G224" s="19" t="n">
        <v>387176.364001677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614.612284871845</v>
      </c>
      <c r="E225" s="19" t="n">
        <v>1298.50189651823</v>
      </c>
      <c r="F225" s="101"/>
      <c r="G225" s="19" t="n">
        <v>387176.364001677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614.612284871845</v>
      </c>
      <c r="E226" s="19" t="n">
        <v>1298.50189651823</v>
      </c>
      <c r="F226" s="101"/>
      <c r="G226" s="19" t="n">
        <v>387176.364001677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719.05334132669</v>
      </c>
      <c r="E227" s="19" t="n">
        <v>1719.05334132669</v>
      </c>
      <c r="F227" s="101"/>
      <c r="G227" s="19" t="n">
        <v>540656.019410734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719.05334132669</v>
      </c>
      <c r="E228" s="19" t="n">
        <v>1719.05334132669</v>
      </c>
      <c r="F228" s="101"/>
      <c r="G228" s="19" t="n">
        <v>540656.019410734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719.05334132669</v>
      </c>
      <c r="E229" s="19" t="n">
        <v>1719.05334132669</v>
      </c>
      <c r="F229" s="101"/>
      <c r="G229" s="19" t="n">
        <v>540656.019410734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718.11495132669</v>
      </c>
      <c r="E230" s="19" t="n">
        <v>1718.11495132669</v>
      </c>
      <c r="F230" s="101"/>
      <c r="G230" s="19" t="n">
        <v>535869.025534468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718.11495132669</v>
      </c>
      <c r="E231" s="19" t="n">
        <v>1718.11495132669</v>
      </c>
      <c r="F231" s="101"/>
      <c r="G231" s="19" t="n">
        <v>535869.025534468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718.11495132669</v>
      </c>
      <c r="E232" s="19" t="n">
        <v>1718.11495132669</v>
      </c>
      <c r="F232" s="101"/>
      <c r="G232" s="19" t="n">
        <v>535869.025534468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715.76897632669</v>
      </c>
      <c r="E233" s="19" t="n">
        <v>1715.76897632669</v>
      </c>
      <c r="F233" s="101"/>
      <c r="G233" s="19" t="n">
        <v>534962.276872281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715.76897632669</v>
      </c>
      <c r="E234" s="19" t="n">
        <v>1715.76897632669</v>
      </c>
      <c r="F234" s="101"/>
      <c r="G234" s="19" t="n">
        <v>534962.276872281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610.389529871845</v>
      </c>
      <c r="E235" s="19" t="n">
        <v>1294.27914151823</v>
      </c>
      <c r="F235" s="101"/>
      <c r="G235" s="19" t="n">
        <v>379287.718855303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608.043554871845</v>
      </c>
      <c r="E236" s="19" t="n">
        <v>1291.93316651823</v>
      </c>
      <c r="F236" s="101"/>
      <c r="G236" s="19" t="n">
        <v>378380.970193115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608.043554871845</v>
      </c>
      <c r="E237" s="19" t="n">
        <v>1291.93316651823</v>
      </c>
      <c r="F237" s="101"/>
      <c r="G237" s="19" t="n">
        <v>378380.970193115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608.043554871845</v>
      </c>
      <c r="E238" s="19" t="n">
        <v>1291.93316651823</v>
      </c>
      <c r="F238" s="101"/>
      <c r="G238" s="19" t="n">
        <v>378380.970193115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711.07702632669</v>
      </c>
      <c r="E239" s="19" t="n">
        <v>1711.07702632669</v>
      </c>
      <c r="F239" s="101"/>
      <c r="G239" s="19" t="n">
        <v>533148.779547906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711.07702632669</v>
      </c>
      <c r="E240" s="19" t="n">
        <v>1711.07702632669</v>
      </c>
      <c r="F240" s="101"/>
      <c r="G240" s="19" t="n">
        <v>533148.779547906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711.07702632669</v>
      </c>
      <c r="E241" s="19" t="n">
        <v>1711.07702632669</v>
      </c>
      <c r="F241" s="101"/>
      <c r="G241" s="19" t="n">
        <v>533148.779547906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32</v>
      </c>
      <c r="C1" s="228"/>
      <c r="E1" s="229"/>
      <c r="F1" s="230" t="s">
        <v>24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4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45</v>
      </c>
      <c r="C3" s="234"/>
      <c r="F3" s="232" t="s">
        <v>246</v>
      </c>
      <c r="G3" s="235" t="n">
        <v>191474</v>
      </c>
      <c r="H3" s="232" t="s">
        <v>247</v>
      </c>
      <c r="I3" s="236" t="s">
        <v>248</v>
      </c>
      <c r="J3" s="236" t="s">
        <v>14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22</v>
      </c>
      <c r="C4" s="233"/>
      <c r="D4" s="237" t="s">
        <v>76</v>
      </c>
      <c r="E4" s="237"/>
      <c r="F4" s="232" t="s">
        <v>249</v>
      </c>
      <c r="G4" s="235" t="n">
        <v>1763587.65</v>
      </c>
      <c r="H4" s="238" t="s">
        <v>25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24</v>
      </c>
      <c r="C5" s="233"/>
      <c r="D5" s="240" t="s">
        <v>1</v>
      </c>
      <c r="E5" s="240"/>
      <c r="F5" s="232" t="s">
        <v>251</v>
      </c>
      <c r="G5" s="235" t="n">
        <v>154667</v>
      </c>
      <c r="H5" s="238" t="s">
        <v>252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53</v>
      </c>
      <c r="C6" s="233"/>
      <c r="D6" s="134" t="s">
        <v>77</v>
      </c>
      <c r="E6" s="134"/>
      <c r="F6" s="232" t="s">
        <v>254</v>
      </c>
      <c r="H6" s="238" t="s">
        <v>25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56</v>
      </c>
      <c r="E7" s="151" t="n">
        <v>2006</v>
      </c>
      <c r="F7" s="232" t="s">
        <v>257</v>
      </c>
      <c r="G7" s="235" t="n">
        <v>207214</v>
      </c>
      <c r="H7" s="238" t="s">
        <v>25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59</v>
      </c>
      <c r="F8" s="232" t="s">
        <v>260</v>
      </c>
      <c r="G8" s="235" t="n">
        <v>0</v>
      </c>
      <c r="H8" s="232" t="s">
        <v>261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62</v>
      </c>
      <c r="D9" s="243"/>
      <c r="E9" s="243"/>
      <c r="F9" s="232" t="s">
        <v>26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64</v>
      </c>
      <c r="D10" s="243"/>
      <c r="E10" s="243"/>
      <c r="F10" s="232" t="s">
        <v>265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66</v>
      </c>
      <c r="D11" s="244"/>
      <c r="E11" s="244"/>
      <c r="F11" s="245" t="s">
        <v>267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68</v>
      </c>
      <c r="D12" s="243"/>
      <c r="E12" s="243"/>
      <c r="F12" s="245" t="s">
        <v>269</v>
      </c>
      <c r="G12" s="235" t="n">
        <v>0</v>
      </c>
      <c r="H12" s="246" t="s">
        <v>270</v>
      </c>
      <c r="I12" s="235" t="n">
        <v>6764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71</v>
      </c>
      <c r="D13" s="247"/>
      <c r="E13" s="247"/>
      <c r="F13" s="234" t="s">
        <v>182</v>
      </c>
      <c r="G13" s="248" t="n">
        <v>2316942.65</v>
      </c>
      <c r="H13" s="249" t="s">
        <v>272</v>
      </c>
      <c r="I13" s="250" t="n">
        <v>2384582.65</v>
      </c>
      <c r="M13" s="251" t="s">
        <v>273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74</v>
      </c>
    </row>
    <row r="15" customFormat="false" ht="15.6" hidden="false" customHeight="false" outlineLevel="0" collapsed="false">
      <c r="B15" s="228" t="s">
        <v>275</v>
      </c>
      <c r="C15" s="228"/>
      <c r="H15" s="234"/>
      <c r="I15" s="253"/>
      <c r="K15" s="69" t="s">
        <v>276</v>
      </c>
      <c r="L15" s="70"/>
      <c r="M15" s="71"/>
      <c r="Z15" s="231"/>
      <c r="AA15" s="228" t="s">
        <v>27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78</v>
      </c>
      <c r="C16" s="260" t="s">
        <v>279</v>
      </c>
      <c r="D16" s="260" t="s">
        <v>280</v>
      </c>
      <c r="E16" s="260" t="s">
        <v>281</v>
      </c>
      <c r="F16" s="260" t="s">
        <v>282</v>
      </c>
      <c r="G16" s="260" t="s">
        <v>283</v>
      </c>
      <c r="H16" s="260" t="s">
        <v>284</v>
      </c>
      <c r="I16" s="260" t="s">
        <v>285</v>
      </c>
      <c r="J16" s="260" t="s">
        <v>286</v>
      </c>
      <c r="K16" s="261" t="s">
        <v>287</v>
      </c>
      <c r="L16" s="261" t="s">
        <v>288</v>
      </c>
      <c r="M16" s="261" t="s">
        <v>289</v>
      </c>
      <c r="N16" s="260" t="s">
        <v>290</v>
      </c>
      <c r="O16" s="217" t="s">
        <v>291</v>
      </c>
      <c r="P16" s="260" t="s">
        <v>292</v>
      </c>
      <c r="Q16" s="260" t="s">
        <v>293</v>
      </c>
      <c r="R16" s="260" t="s">
        <v>294</v>
      </c>
      <c r="S16" s="262" t="s">
        <v>295</v>
      </c>
      <c r="T16" s="260" t="s">
        <v>296</v>
      </c>
      <c r="U16" s="260" t="s">
        <v>297</v>
      </c>
      <c r="V16" s="260" t="s">
        <v>298</v>
      </c>
      <c r="W16" s="217" t="s">
        <v>299</v>
      </c>
      <c r="X16" s="263" t="s">
        <v>300</v>
      </c>
      <c r="Y16" s="264" t="s">
        <v>301</v>
      </c>
      <c r="Z16" s="265" t="s">
        <v>30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303</v>
      </c>
      <c r="AJ16" s="270" t="s">
        <v>304</v>
      </c>
      <c r="AK16" s="270" t="s">
        <v>305</v>
      </c>
      <c r="AL16" s="271" t="s">
        <v>306</v>
      </c>
      <c r="AM16" s="272" t="s">
        <v>303</v>
      </c>
      <c r="AN16" s="272" t="s">
        <v>304</v>
      </c>
      <c r="AO16" s="272" t="s">
        <v>305</v>
      </c>
      <c r="AP16" s="272" t="s">
        <v>306</v>
      </c>
      <c r="AQ16" s="273" t="s">
        <v>303</v>
      </c>
      <c r="AR16" s="272" t="s">
        <v>304</v>
      </c>
      <c r="AS16" s="272" t="s">
        <v>305</v>
      </c>
      <c r="AT16" s="274" t="s">
        <v>306</v>
      </c>
      <c r="AU16" s="275" t="s">
        <v>303</v>
      </c>
      <c r="AV16" s="276" t="s">
        <v>304</v>
      </c>
      <c r="AW16" s="276" t="s">
        <v>305</v>
      </c>
      <c r="AX16" s="276" t="s">
        <v>306</v>
      </c>
      <c r="AY16" s="275" t="s">
        <v>303</v>
      </c>
      <c r="AZ16" s="276" t="s">
        <v>304</v>
      </c>
      <c r="BA16" s="276" t="s">
        <v>305</v>
      </c>
      <c r="BB16" s="277" t="s">
        <v>306</v>
      </c>
      <c r="BC16" s="275" t="s">
        <v>303</v>
      </c>
      <c r="BD16" s="276" t="s">
        <v>304</v>
      </c>
      <c r="BE16" s="276" t="s">
        <v>305</v>
      </c>
      <c r="BF16" s="276" t="s">
        <v>306</v>
      </c>
      <c r="BG16" s="275" t="s">
        <v>303</v>
      </c>
      <c r="BH16" s="276" t="s">
        <v>304</v>
      </c>
      <c r="BI16" s="276" t="s">
        <v>305</v>
      </c>
      <c r="BJ16" s="277" t="s">
        <v>306</v>
      </c>
      <c r="BK16" s="278" t="s">
        <v>307</v>
      </c>
      <c r="BL16" s="274" t="s">
        <v>308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309</v>
      </c>
      <c r="D17" s="142" t="n">
        <v>8</v>
      </c>
      <c r="E17" s="282" t="s">
        <v>185</v>
      </c>
      <c r="F17" s="283" t="s">
        <v>310</v>
      </c>
      <c r="G17" s="284" t="b">
        <f aca="false">TRUE()</f>
        <v>1</v>
      </c>
      <c r="H17" s="282" t="s">
        <v>311</v>
      </c>
      <c r="I17" s="282" t="s">
        <v>312</v>
      </c>
      <c r="J17" s="19" t="s">
        <v>313</v>
      </c>
      <c r="K17" s="285" t="n">
        <v>0</v>
      </c>
      <c r="L17" s="285" t="n">
        <v>0</v>
      </c>
      <c r="M17" s="285" t="n">
        <v>0</v>
      </c>
      <c r="N17" s="28" t="n">
        <v>6.0484</v>
      </c>
      <c r="O17" s="19" t="n">
        <v>59.18913</v>
      </c>
      <c r="P17" s="286" t="s">
        <v>233</v>
      </c>
      <c r="Q17" s="236" t="s">
        <v>314</v>
      </c>
      <c r="R17" s="287" t="n">
        <v>0.0056133</v>
      </c>
      <c r="S17" s="288"/>
      <c r="T17" s="289"/>
      <c r="U17" s="289"/>
      <c r="V17" s="134"/>
      <c r="W17" s="134"/>
      <c r="X17" s="290" t="n">
        <v>9.4</v>
      </c>
      <c r="Y17" s="291" t="n">
        <v>0.8</v>
      </c>
      <c r="Z17" s="292" t="n">
        <v>0</v>
      </c>
      <c r="AA17" s="19" t="n">
        <v>2000</v>
      </c>
      <c r="AB17" s="19" t="n">
        <v>5000</v>
      </c>
      <c r="AC17" s="19" t="n">
        <v>5000</v>
      </c>
      <c r="AD17" s="101"/>
      <c r="AE17" s="101"/>
      <c r="AF17" s="101"/>
      <c r="AG17" s="101"/>
      <c r="AH17" s="87"/>
      <c r="AI17" s="293" t="n">
        <v>500</v>
      </c>
      <c r="AJ17" s="224" t="n">
        <v>500</v>
      </c>
      <c r="AK17" s="224" t="n">
        <v>500</v>
      </c>
      <c r="AL17" s="224" t="n">
        <v>500</v>
      </c>
      <c r="AM17" s="294" t="n">
        <v>1250</v>
      </c>
      <c r="AN17" s="294" t="n">
        <v>1250</v>
      </c>
      <c r="AO17" s="294" t="n">
        <v>1250</v>
      </c>
      <c r="AP17" s="294" t="n">
        <v>1250</v>
      </c>
      <c r="AQ17" s="295" t="n">
        <v>1250</v>
      </c>
      <c r="AR17" s="294" t="n">
        <v>1250</v>
      </c>
      <c r="AS17" s="294" t="n">
        <v>1250</v>
      </c>
      <c r="AT17" s="296" t="n">
        <v>125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2000</v>
      </c>
      <c r="BL17" s="298"/>
    </row>
    <row r="18" customFormat="false" ht="13.2" hidden="false" customHeight="false" outlineLevel="0" collapsed="false">
      <c r="A18" s="279" t="s">
        <v>1</v>
      </c>
      <c r="B18" s="280" t="s">
        <v>94</v>
      </c>
      <c r="C18" s="281" t="s">
        <v>309</v>
      </c>
      <c r="D18" s="142" t="n">
        <v>9</v>
      </c>
      <c r="E18" s="282" t="s">
        <v>185</v>
      </c>
      <c r="F18" s="283" t="s">
        <v>310</v>
      </c>
      <c r="G18" s="284" t="b">
        <f aca="false">TRUE()</f>
        <v>1</v>
      </c>
      <c r="H18" s="282" t="s">
        <v>311</v>
      </c>
      <c r="I18" s="282" t="s">
        <v>312</v>
      </c>
      <c r="J18" s="19" t="s">
        <v>313</v>
      </c>
      <c r="K18" s="299" t="n">
        <v>0</v>
      </c>
      <c r="L18" s="299" t="n">
        <v>0</v>
      </c>
      <c r="M18" s="299" t="n">
        <v>0</v>
      </c>
      <c r="N18" s="28" t="n">
        <v>6.0484</v>
      </c>
      <c r="O18" s="19" t="n">
        <v>59.18913</v>
      </c>
      <c r="P18" s="286" t="s">
        <v>233</v>
      </c>
      <c r="Q18" s="236" t="s">
        <v>314</v>
      </c>
      <c r="R18" s="287" t="n">
        <v>0.0056133</v>
      </c>
      <c r="S18" s="288"/>
      <c r="T18" s="289"/>
      <c r="U18" s="289"/>
      <c r="V18" s="134"/>
      <c r="W18" s="134"/>
      <c r="X18" s="290" t="n">
        <v>9.4</v>
      </c>
      <c r="Y18" s="291" t="n">
        <v>0.8</v>
      </c>
      <c r="Z18" s="300" t="n">
        <v>0</v>
      </c>
      <c r="AA18" s="19" t="n">
        <v>500</v>
      </c>
      <c r="AB18" s="19" t="n">
        <v>1250</v>
      </c>
      <c r="AC18" s="19" t="n">
        <v>1250</v>
      </c>
      <c r="AD18" s="101"/>
      <c r="AE18" s="101"/>
      <c r="AF18" s="101"/>
      <c r="AG18" s="101"/>
      <c r="AH18" s="87"/>
      <c r="AI18" s="293" t="n">
        <v>125</v>
      </c>
      <c r="AJ18" s="224" t="n">
        <v>125</v>
      </c>
      <c r="AK18" s="224" t="n">
        <v>125</v>
      </c>
      <c r="AL18" s="224" t="n">
        <v>125</v>
      </c>
      <c r="AM18" s="224" t="n">
        <v>312.5</v>
      </c>
      <c r="AN18" s="224" t="n">
        <v>312.5</v>
      </c>
      <c r="AO18" s="224" t="n">
        <v>312.5</v>
      </c>
      <c r="AP18" s="224" t="n">
        <v>312.5</v>
      </c>
      <c r="AQ18" s="293" t="n">
        <v>312.5</v>
      </c>
      <c r="AR18" s="224" t="n">
        <v>312.5</v>
      </c>
      <c r="AS18" s="224" t="n">
        <v>312.5</v>
      </c>
      <c r="AT18" s="301" t="n">
        <v>312.5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3000</v>
      </c>
      <c r="BL18" s="75"/>
    </row>
    <row r="19" customFormat="false" ht="13.2" hidden="false" customHeight="false" outlineLevel="0" collapsed="false">
      <c r="A19" s="279" t="s">
        <v>1</v>
      </c>
      <c r="B19" s="280" t="s">
        <v>94</v>
      </c>
      <c r="C19" s="281" t="s">
        <v>309</v>
      </c>
      <c r="D19" s="142" t="n">
        <v>10</v>
      </c>
      <c r="E19" s="282" t="s">
        <v>185</v>
      </c>
      <c r="F19" s="283" t="s">
        <v>310</v>
      </c>
      <c r="G19" s="284" t="b">
        <f aca="false">TRUE()</f>
        <v>1</v>
      </c>
      <c r="H19" s="282" t="s">
        <v>311</v>
      </c>
      <c r="I19" s="282" t="s">
        <v>312</v>
      </c>
      <c r="J19" s="19" t="s">
        <v>313</v>
      </c>
      <c r="K19" s="299" t="n">
        <v>0</v>
      </c>
      <c r="L19" s="299" t="n">
        <v>0</v>
      </c>
      <c r="M19" s="299" t="n">
        <v>0</v>
      </c>
      <c r="N19" s="28" t="n">
        <v>6.0484</v>
      </c>
      <c r="O19" s="19" t="n">
        <v>59.18913</v>
      </c>
      <c r="P19" s="286" t="s">
        <v>233</v>
      </c>
      <c r="Q19" s="236" t="s">
        <v>314</v>
      </c>
      <c r="R19" s="287" t="n">
        <v>0.0056133</v>
      </c>
      <c r="S19" s="288"/>
      <c r="T19" s="289"/>
      <c r="U19" s="289"/>
      <c r="V19" s="134"/>
      <c r="W19" s="134"/>
      <c r="X19" s="290" t="n">
        <v>9.4</v>
      </c>
      <c r="Y19" s="291" t="n">
        <v>0.8</v>
      </c>
      <c r="Z19" s="300" t="n">
        <v>0</v>
      </c>
      <c r="AA19" s="19" t="n">
        <v>2500</v>
      </c>
      <c r="AB19" s="19" t="n">
        <v>6250</v>
      </c>
      <c r="AC19" s="19" t="n">
        <v>6250</v>
      </c>
      <c r="AD19" s="101"/>
      <c r="AE19" s="101"/>
      <c r="AF19" s="101"/>
      <c r="AG19" s="101"/>
      <c r="AH19" s="87"/>
      <c r="AI19" s="293" t="n">
        <v>625</v>
      </c>
      <c r="AJ19" s="224" t="n">
        <v>625</v>
      </c>
      <c r="AK19" s="224" t="n">
        <v>625</v>
      </c>
      <c r="AL19" s="224" t="n">
        <v>625</v>
      </c>
      <c r="AM19" s="224" t="n">
        <v>1562.5</v>
      </c>
      <c r="AN19" s="224" t="n">
        <v>1562.5</v>
      </c>
      <c r="AO19" s="224" t="n">
        <v>1562.5</v>
      </c>
      <c r="AP19" s="224" t="n">
        <v>1562.5</v>
      </c>
      <c r="AQ19" s="293" t="n">
        <v>1562.5</v>
      </c>
      <c r="AR19" s="224" t="n">
        <v>1562.5</v>
      </c>
      <c r="AS19" s="224" t="n">
        <v>1562.5</v>
      </c>
      <c r="AT19" s="301" t="n">
        <v>1562.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500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19"/>
      <c r="P20" s="286" t="s">
        <v>233</v>
      </c>
      <c r="Q20" s="236" t="e">
        <f aca="false">NA()</f>
        <v>#N/A</v>
      </c>
      <c r="R20" s="287"/>
      <c r="S20" s="288"/>
      <c r="T20" s="289"/>
      <c r="U20" s="289"/>
      <c r="V20" s="134"/>
      <c r="W20" s="134"/>
      <c r="X20" s="290"/>
      <c r="Y20" s="291"/>
      <c r="Z20" s="300"/>
      <c r="AA20" s="19"/>
      <c r="AB20" s="19"/>
      <c r="AC20" s="19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3.2" hidden="false" customHeight="false" outlineLevel="0" collapsed="false">
      <c r="A21" s="279" t="s">
        <v>1</v>
      </c>
      <c r="B21" s="280" t="s">
        <v>95</v>
      </c>
      <c r="C21" s="281" t="s">
        <v>315</v>
      </c>
      <c r="D21" s="142" t="n">
        <v>8</v>
      </c>
      <c r="E21" s="282" t="s">
        <v>185</v>
      </c>
      <c r="F21" s="283" t="s">
        <v>310</v>
      </c>
      <c r="G21" s="284" t="b">
        <f aca="false">TRUE()</f>
        <v>1</v>
      </c>
      <c r="H21" s="282" t="s">
        <v>316</v>
      </c>
      <c r="I21" s="282" t="s">
        <v>312</v>
      </c>
      <c r="J21" s="19" t="s">
        <v>313</v>
      </c>
      <c r="K21" s="299" t="n">
        <v>0</v>
      </c>
      <c r="L21" s="299" t="n">
        <v>0</v>
      </c>
      <c r="M21" s="299" t="n">
        <v>0</v>
      </c>
      <c r="N21" s="28" t="n">
        <v>59.3886</v>
      </c>
      <c r="O21" s="19" t="n">
        <v>203.889</v>
      </c>
      <c r="P21" s="286" t="s">
        <v>233</v>
      </c>
      <c r="Q21" s="236" t="s">
        <v>314</v>
      </c>
      <c r="R21" s="287" t="n">
        <v>0.019845</v>
      </c>
      <c r="S21" s="288"/>
      <c r="T21" s="289"/>
      <c r="U21" s="289"/>
      <c r="V21" s="134"/>
      <c r="W21" s="134"/>
      <c r="X21" s="290" t="n">
        <v>9</v>
      </c>
      <c r="Y21" s="291" t="n">
        <v>0.8</v>
      </c>
      <c r="Z21" s="300" t="n">
        <v>0</v>
      </c>
      <c r="AA21" s="19" t="n">
        <v>200</v>
      </c>
      <c r="AB21" s="19" t="n">
        <v>500</v>
      </c>
      <c r="AC21" s="19" t="n">
        <v>500</v>
      </c>
      <c r="AD21" s="101"/>
      <c r="AE21" s="101"/>
      <c r="AF21" s="101"/>
      <c r="AG21" s="101"/>
      <c r="AH21" s="87"/>
      <c r="AI21" s="293" t="n">
        <v>50</v>
      </c>
      <c r="AJ21" s="224" t="n">
        <v>50</v>
      </c>
      <c r="AK21" s="224" t="n">
        <v>50</v>
      </c>
      <c r="AL21" s="224" t="n">
        <v>50</v>
      </c>
      <c r="AM21" s="224" t="n">
        <v>125</v>
      </c>
      <c r="AN21" s="224" t="n">
        <v>125</v>
      </c>
      <c r="AO21" s="224" t="n">
        <v>125</v>
      </c>
      <c r="AP21" s="224" t="n">
        <v>125</v>
      </c>
      <c r="AQ21" s="293" t="n">
        <v>125</v>
      </c>
      <c r="AR21" s="224" t="n">
        <v>125</v>
      </c>
      <c r="AS21" s="224" t="n">
        <v>125</v>
      </c>
      <c r="AT21" s="301" t="n">
        <v>12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1200</v>
      </c>
      <c r="BL21" s="75"/>
    </row>
    <row r="22" customFormat="false" ht="13.2" hidden="false" customHeight="false" outlineLevel="0" collapsed="false">
      <c r="A22" s="279" t="s">
        <v>1</v>
      </c>
      <c r="B22" s="280" t="s">
        <v>95</v>
      </c>
      <c r="C22" s="281" t="s">
        <v>315</v>
      </c>
      <c r="D22" s="142" t="n">
        <v>9</v>
      </c>
      <c r="E22" s="282" t="s">
        <v>185</v>
      </c>
      <c r="F22" s="283" t="s">
        <v>310</v>
      </c>
      <c r="G22" s="284" t="b">
        <f aca="false">TRUE()</f>
        <v>1</v>
      </c>
      <c r="H22" s="282" t="s">
        <v>316</v>
      </c>
      <c r="I22" s="282" t="s">
        <v>312</v>
      </c>
      <c r="J22" s="19" t="s">
        <v>313</v>
      </c>
      <c r="K22" s="299" t="n">
        <v>0</v>
      </c>
      <c r="L22" s="299" t="n">
        <v>0</v>
      </c>
      <c r="M22" s="299" t="n">
        <v>0</v>
      </c>
      <c r="N22" s="28" t="n">
        <v>59.3886</v>
      </c>
      <c r="O22" s="19" t="n">
        <v>203.889</v>
      </c>
      <c r="P22" s="286" t="s">
        <v>233</v>
      </c>
      <c r="Q22" s="236" t="s">
        <v>314</v>
      </c>
      <c r="R22" s="287" t="n">
        <v>0.019845</v>
      </c>
      <c r="S22" s="288"/>
      <c r="T22" s="289"/>
      <c r="U22" s="289"/>
      <c r="V22" s="87"/>
      <c r="W22" s="134"/>
      <c r="X22" s="290" t="n">
        <v>9</v>
      </c>
      <c r="Y22" s="291" t="n">
        <v>0.8</v>
      </c>
      <c r="Z22" s="300" t="n">
        <v>0</v>
      </c>
      <c r="AA22" s="19" t="n">
        <v>50</v>
      </c>
      <c r="AB22" s="19" t="n">
        <v>125</v>
      </c>
      <c r="AC22" s="19" t="n">
        <v>125</v>
      </c>
      <c r="AD22" s="101"/>
      <c r="AE22" s="101"/>
      <c r="AF22" s="101"/>
      <c r="AG22" s="101"/>
      <c r="AH22" s="87"/>
      <c r="AI22" s="293" t="n">
        <v>12.5</v>
      </c>
      <c r="AJ22" s="224" t="n">
        <v>12.5</v>
      </c>
      <c r="AK22" s="224" t="n">
        <v>12.5</v>
      </c>
      <c r="AL22" s="224" t="n">
        <v>12.5</v>
      </c>
      <c r="AM22" s="224" t="n">
        <v>31.25</v>
      </c>
      <c r="AN22" s="224" t="n">
        <v>31.25</v>
      </c>
      <c r="AO22" s="224" t="n">
        <v>31.25</v>
      </c>
      <c r="AP22" s="224" t="n">
        <v>31.25</v>
      </c>
      <c r="AQ22" s="293" t="n">
        <v>31.25</v>
      </c>
      <c r="AR22" s="224" t="n">
        <v>31.25</v>
      </c>
      <c r="AS22" s="224" t="n">
        <v>31.25</v>
      </c>
      <c r="AT22" s="301" t="n">
        <v>31.25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300</v>
      </c>
      <c r="BL22" s="75"/>
    </row>
    <row r="23" customFormat="false" ht="13.2" hidden="false" customHeight="false" outlineLevel="0" collapsed="false">
      <c r="A23" s="279" t="s">
        <v>1</v>
      </c>
      <c r="B23" s="280" t="s">
        <v>95</v>
      </c>
      <c r="C23" s="281" t="s">
        <v>315</v>
      </c>
      <c r="D23" s="142" t="n">
        <v>10</v>
      </c>
      <c r="E23" s="282" t="s">
        <v>185</v>
      </c>
      <c r="F23" s="283" t="s">
        <v>310</v>
      </c>
      <c r="G23" s="284" t="b">
        <f aca="false">TRUE()</f>
        <v>1</v>
      </c>
      <c r="H23" s="282" t="s">
        <v>316</v>
      </c>
      <c r="I23" s="282" t="s">
        <v>312</v>
      </c>
      <c r="J23" s="19" t="s">
        <v>313</v>
      </c>
      <c r="K23" s="299" t="n">
        <v>0</v>
      </c>
      <c r="L23" s="299" t="n">
        <v>0</v>
      </c>
      <c r="M23" s="299" t="n">
        <v>0</v>
      </c>
      <c r="N23" s="28" t="n">
        <v>59.3886</v>
      </c>
      <c r="O23" s="19" t="n">
        <v>203.889</v>
      </c>
      <c r="P23" s="286" t="s">
        <v>233</v>
      </c>
      <c r="Q23" s="236" t="s">
        <v>314</v>
      </c>
      <c r="R23" s="287" t="n">
        <v>0.019845</v>
      </c>
      <c r="S23" s="288"/>
      <c r="T23" s="289"/>
      <c r="U23" s="289"/>
      <c r="V23" s="87"/>
      <c r="W23" s="134"/>
      <c r="X23" s="290" t="n">
        <v>9</v>
      </c>
      <c r="Y23" s="291" t="n">
        <v>0.8</v>
      </c>
      <c r="Z23" s="300" t="n">
        <v>0</v>
      </c>
      <c r="AA23" s="19" t="n">
        <v>250</v>
      </c>
      <c r="AB23" s="19" t="n">
        <v>625</v>
      </c>
      <c r="AC23" s="19" t="n">
        <v>625</v>
      </c>
      <c r="AD23" s="101"/>
      <c r="AE23" s="101"/>
      <c r="AF23" s="101"/>
      <c r="AG23" s="101"/>
      <c r="AH23" s="87"/>
      <c r="AI23" s="293" t="n">
        <v>62.5</v>
      </c>
      <c r="AJ23" s="224" t="n">
        <v>62.5</v>
      </c>
      <c r="AK23" s="224" t="n">
        <v>62.5</v>
      </c>
      <c r="AL23" s="224" t="n">
        <v>62.5</v>
      </c>
      <c r="AM23" s="224" t="n">
        <v>156.25</v>
      </c>
      <c r="AN23" s="224" t="n">
        <v>156.25</v>
      </c>
      <c r="AO23" s="224" t="n">
        <v>156.25</v>
      </c>
      <c r="AP23" s="224" t="n">
        <v>156.25</v>
      </c>
      <c r="AQ23" s="293" t="n">
        <v>156.25</v>
      </c>
      <c r="AR23" s="224" t="n">
        <v>156.25</v>
      </c>
      <c r="AS23" s="224" t="n">
        <v>156.25</v>
      </c>
      <c r="AT23" s="301" t="n">
        <v>156.2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150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19"/>
      <c r="P24" s="286" t="s">
        <v>233</v>
      </c>
      <c r="Q24" s="236" t="e">
        <f aca="false">NA()</f>
        <v>#N/A</v>
      </c>
      <c r="R24" s="287"/>
      <c r="S24" s="288"/>
      <c r="T24" s="289"/>
      <c r="U24" s="289"/>
      <c r="V24" s="87"/>
      <c r="W24" s="134"/>
      <c r="X24" s="290"/>
      <c r="Y24" s="291"/>
      <c r="Z24" s="300"/>
      <c r="AA24" s="19"/>
      <c r="AB24" s="19"/>
      <c r="AC24" s="19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 t="s">
        <v>96</v>
      </c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19"/>
      <c r="P25" s="286" t="s">
        <v>233</v>
      </c>
      <c r="Q25" s="236" t="e">
        <f aca="false">NA()</f>
        <v>#N/A</v>
      </c>
      <c r="R25" s="287"/>
      <c r="S25" s="288"/>
      <c r="T25" s="289"/>
      <c r="U25" s="289"/>
      <c r="V25" s="87"/>
      <c r="W25" s="134"/>
      <c r="X25" s="290"/>
      <c r="Y25" s="291"/>
      <c r="Z25" s="300"/>
      <c r="AA25" s="19"/>
      <c r="AB25" s="19"/>
      <c r="AC25" s="19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 t="s">
        <v>97</v>
      </c>
      <c r="C26" s="281" t="s">
        <v>309</v>
      </c>
      <c r="D26" s="142" t="n">
        <v>8</v>
      </c>
      <c r="E26" s="282" t="s">
        <v>185</v>
      </c>
      <c r="F26" s="283" t="s">
        <v>310</v>
      </c>
      <c r="G26" s="284" t="b">
        <f aca="false">TRUE()</f>
        <v>1</v>
      </c>
      <c r="H26" s="282" t="s">
        <v>311</v>
      </c>
      <c r="I26" s="282" t="s">
        <v>312</v>
      </c>
      <c r="J26" s="19" t="s">
        <v>313</v>
      </c>
      <c r="K26" s="299" t="n">
        <v>0</v>
      </c>
      <c r="L26" s="299" t="n">
        <v>0</v>
      </c>
      <c r="M26" s="299" t="n">
        <v>0</v>
      </c>
      <c r="N26" s="28" t="n">
        <v>6.0484</v>
      </c>
      <c r="O26" s="19" t="n">
        <v>59.18913</v>
      </c>
      <c r="P26" s="286" t="s">
        <v>233</v>
      </c>
      <c r="Q26" s="236" t="s">
        <v>314</v>
      </c>
      <c r="R26" s="287" t="n">
        <v>0.0056133</v>
      </c>
      <c r="S26" s="288"/>
      <c r="T26" s="289"/>
      <c r="U26" s="289"/>
      <c r="V26" s="87"/>
      <c r="W26" s="134"/>
      <c r="X26" s="290" t="n">
        <v>9.4</v>
      </c>
      <c r="Y26" s="291" t="n">
        <v>0.8</v>
      </c>
      <c r="Z26" s="300" t="n">
        <v>0</v>
      </c>
      <c r="AA26" s="19" t="n">
        <v>400</v>
      </c>
      <c r="AB26" s="19" t="n">
        <v>1000</v>
      </c>
      <c r="AC26" s="19" t="n">
        <v>1000</v>
      </c>
      <c r="AD26" s="101"/>
      <c r="AE26" s="101"/>
      <c r="AF26" s="101"/>
      <c r="AG26" s="101"/>
      <c r="AH26" s="87"/>
      <c r="AI26" s="293" t="n">
        <v>100</v>
      </c>
      <c r="AJ26" s="224" t="n">
        <v>100</v>
      </c>
      <c r="AK26" s="224" t="n">
        <v>100</v>
      </c>
      <c r="AL26" s="224" t="n">
        <v>100</v>
      </c>
      <c r="AM26" s="224" t="n">
        <v>250</v>
      </c>
      <c r="AN26" s="224" t="n">
        <v>250</v>
      </c>
      <c r="AO26" s="224" t="n">
        <v>250</v>
      </c>
      <c r="AP26" s="224" t="n">
        <v>250</v>
      </c>
      <c r="AQ26" s="293" t="n">
        <v>250</v>
      </c>
      <c r="AR26" s="224" t="n">
        <v>250</v>
      </c>
      <c r="AS26" s="224" t="n">
        <v>250</v>
      </c>
      <c r="AT26" s="301" t="n">
        <v>25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2400</v>
      </c>
      <c r="BL26" s="75"/>
    </row>
    <row r="27" customFormat="false" ht="13.2" hidden="false" customHeight="false" outlineLevel="0" collapsed="false">
      <c r="A27" s="279" t="s">
        <v>1</v>
      </c>
      <c r="B27" s="280" t="s">
        <v>97</v>
      </c>
      <c r="C27" s="281" t="s">
        <v>309</v>
      </c>
      <c r="D27" s="142" t="n">
        <v>9</v>
      </c>
      <c r="E27" s="282" t="s">
        <v>185</v>
      </c>
      <c r="F27" s="283" t="s">
        <v>310</v>
      </c>
      <c r="G27" s="284" t="b">
        <f aca="false">TRUE()</f>
        <v>1</v>
      </c>
      <c r="H27" s="282" t="s">
        <v>311</v>
      </c>
      <c r="I27" s="282" t="s">
        <v>312</v>
      </c>
      <c r="J27" s="19" t="s">
        <v>313</v>
      </c>
      <c r="K27" s="299" t="n">
        <v>0</v>
      </c>
      <c r="L27" s="299" t="n">
        <v>0</v>
      </c>
      <c r="M27" s="299" t="n">
        <v>0</v>
      </c>
      <c r="N27" s="28" t="n">
        <v>6.0484</v>
      </c>
      <c r="O27" s="19" t="n">
        <v>59.18913</v>
      </c>
      <c r="P27" s="286" t="s">
        <v>233</v>
      </c>
      <c r="Q27" s="236" t="s">
        <v>314</v>
      </c>
      <c r="R27" s="287" t="n">
        <v>0.0056133</v>
      </c>
      <c r="S27" s="288"/>
      <c r="T27" s="289"/>
      <c r="U27" s="289"/>
      <c r="V27" s="87"/>
      <c r="W27" s="134"/>
      <c r="X27" s="290" t="n">
        <v>9.4</v>
      </c>
      <c r="Y27" s="291" t="n">
        <v>0.8</v>
      </c>
      <c r="Z27" s="300" t="n">
        <v>0</v>
      </c>
      <c r="AA27" s="19" t="n">
        <v>100</v>
      </c>
      <c r="AB27" s="19" t="n">
        <v>250</v>
      </c>
      <c r="AC27" s="19" t="n">
        <v>250</v>
      </c>
      <c r="AD27" s="19"/>
      <c r="AE27" s="19"/>
      <c r="AF27" s="19"/>
      <c r="AG27" s="101"/>
      <c r="AH27" s="87"/>
      <c r="AI27" s="293" t="n">
        <v>25</v>
      </c>
      <c r="AJ27" s="224" t="n">
        <v>25</v>
      </c>
      <c r="AK27" s="224" t="n">
        <v>25</v>
      </c>
      <c r="AL27" s="224" t="n">
        <v>25</v>
      </c>
      <c r="AM27" s="224" t="n">
        <v>62.5</v>
      </c>
      <c r="AN27" s="224" t="n">
        <v>62.5</v>
      </c>
      <c r="AO27" s="224" t="n">
        <v>62.5</v>
      </c>
      <c r="AP27" s="224" t="n">
        <v>62.5</v>
      </c>
      <c r="AQ27" s="293" t="n">
        <v>62.5</v>
      </c>
      <c r="AR27" s="224" t="n">
        <v>62.5</v>
      </c>
      <c r="AS27" s="224" t="n">
        <v>62.5</v>
      </c>
      <c r="AT27" s="301" t="n">
        <v>62.5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600</v>
      </c>
      <c r="BL27" s="75"/>
    </row>
    <row r="28" customFormat="false" ht="13.2" hidden="false" customHeight="false" outlineLevel="0" collapsed="false">
      <c r="A28" s="279" t="s">
        <v>1</v>
      </c>
      <c r="B28" s="280" t="s">
        <v>97</v>
      </c>
      <c r="C28" s="281" t="s">
        <v>309</v>
      </c>
      <c r="D28" s="142" t="n">
        <v>10</v>
      </c>
      <c r="E28" s="282" t="s">
        <v>185</v>
      </c>
      <c r="F28" s="283" t="s">
        <v>310</v>
      </c>
      <c r="G28" s="284" t="b">
        <f aca="false">TRUE()</f>
        <v>1</v>
      </c>
      <c r="H28" s="282" t="s">
        <v>311</v>
      </c>
      <c r="I28" s="282" t="s">
        <v>312</v>
      </c>
      <c r="J28" s="19" t="s">
        <v>313</v>
      </c>
      <c r="K28" s="299" t="n">
        <v>0</v>
      </c>
      <c r="L28" s="299" t="n">
        <v>0</v>
      </c>
      <c r="M28" s="299" t="n">
        <v>0</v>
      </c>
      <c r="N28" s="28" t="n">
        <v>6.0484</v>
      </c>
      <c r="O28" s="19" t="n">
        <v>59.18913</v>
      </c>
      <c r="P28" s="286" t="s">
        <v>233</v>
      </c>
      <c r="Q28" s="236" t="s">
        <v>314</v>
      </c>
      <c r="R28" s="287" t="n">
        <v>0.0056133</v>
      </c>
      <c r="S28" s="288"/>
      <c r="T28" s="289"/>
      <c r="U28" s="289"/>
      <c r="V28" s="87"/>
      <c r="W28" s="134"/>
      <c r="X28" s="290" t="n">
        <v>9.4</v>
      </c>
      <c r="Y28" s="291" t="n">
        <v>0.8</v>
      </c>
      <c r="Z28" s="300" t="n">
        <v>0</v>
      </c>
      <c r="AA28" s="19" t="n">
        <v>500</v>
      </c>
      <c r="AB28" s="19" t="n">
        <v>1250</v>
      </c>
      <c r="AC28" s="19" t="n">
        <v>1250</v>
      </c>
      <c r="AD28" s="19"/>
      <c r="AE28" s="19"/>
      <c r="AF28" s="19"/>
      <c r="AG28" s="101"/>
      <c r="AH28" s="87"/>
      <c r="AI28" s="293" t="n">
        <v>125</v>
      </c>
      <c r="AJ28" s="224" t="n">
        <v>125</v>
      </c>
      <c r="AK28" s="224" t="n">
        <v>125</v>
      </c>
      <c r="AL28" s="224" t="n">
        <v>125</v>
      </c>
      <c r="AM28" s="224" t="n">
        <v>312.5</v>
      </c>
      <c r="AN28" s="224" t="n">
        <v>312.5</v>
      </c>
      <c r="AO28" s="224" t="n">
        <v>312.5</v>
      </c>
      <c r="AP28" s="224" t="n">
        <v>312.5</v>
      </c>
      <c r="AQ28" s="293" t="n">
        <v>312.5</v>
      </c>
      <c r="AR28" s="224" t="n">
        <v>312.5</v>
      </c>
      <c r="AS28" s="224" t="n">
        <v>312.5</v>
      </c>
      <c r="AT28" s="301" t="n">
        <v>312.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300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19"/>
      <c r="P29" s="286" t="s">
        <v>233</v>
      </c>
      <c r="Q29" s="236" t="e">
        <f aca="false">NA()</f>
        <v>#N/A</v>
      </c>
      <c r="R29" s="287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 t="s">
        <v>98</v>
      </c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19"/>
      <c r="P30" s="286" t="s">
        <v>233</v>
      </c>
      <c r="Q30" s="236" t="e">
        <f aca="false">NA()</f>
        <v>#N/A</v>
      </c>
      <c r="R30" s="287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 t="s">
        <v>99</v>
      </c>
      <c r="C31" s="281" t="s">
        <v>317</v>
      </c>
      <c r="D31" s="142" t="n">
        <v>8</v>
      </c>
      <c r="E31" s="282" t="s">
        <v>185</v>
      </c>
      <c r="F31" s="283" t="s">
        <v>310</v>
      </c>
      <c r="G31" s="284" t="b">
        <f aca="false">TRUE()</f>
        <v>1</v>
      </c>
      <c r="H31" s="282" t="s">
        <v>311</v>
      </c>
      <c r="I31" s="282" t="s">
        <v>312</v>
      </c>
      <c r="J31" s="19" t="s">
        <v>313</v>
      </c>
      <c r="K31" s="299" t="n">
        <v>0</v>
      </c>
      <c r="L31" s="299" t="n">
        <v>0</v>
      </c>
      <c r="M31" s="299" t="n">
        <v>0</v>
      </c>
      <c r="N31" s="28" t="n">
        <v>4.263</v>
      </c>
      <c r="O31" s="19" t="n">
        <v>36.12843</v>
      </c>
      <c r="P31" s="286" t="s">
        <v>233</v>
      </c>
      <c r="Q31" s="236" t="s">
        <v>314</v>
      </c>
      <c r="R31" s="287" t="n">
        <v>0.0034263</v>
      </c>
      <c r="S31" s="288"/>
      <c r="T31" s="289"/>
      <c r="U31" s="289"/>
      <c r="V31" s="87"/>
      <c r="W31" s="134"/>
      <c r="X31" s="290" t="n">
        <v>9.4</v>
      </c>
      <c r="Y31" s="291" t="n">
        <v>0.8</v>
      </c>
      <c r="Z31" s="300" t="n">
        <v>0</v>
      </c>
      <c r="AA31" s="19" t="n">
        <v>191</v>
      </c>
      <c r="AB31" s="19" t="n">
        <v>477.5</v>
      </c>
      <c r="AC31" s="19" t="n">
        <v>477.5</v>
      </c>
      <c r="AD31" s="19"/>
      <c r="AE31" s="19"/>
      <c r="AF31" s="19"/>
      <c r="AG31" s="101"/>
      <c r="AH31" s="87"/>
      <c r="AI31" s="293" t="n">
        <v>47.75</v>
      </c>
      <c r="AJ31" s="224" t="n">
        <v>47.75</v>
      </c>
      <c r="AK31" s="224" t="n">
        <v>47.75</v>
      </c>
      <c r="AL31" s="224" t="n">
        <v>47.75</v>
      </c>
      <c r="AM31" s="224" t="n">
        <v>119.375</v>
      </c>
      <c r="AN31" s="224" t="n">
        <v>119.375</v>
      </c>
      <c r="AO31" s="224" t="n">
        <v>119.375</v>
      </c>
      <c r="AP31" s="224" t="n">
        <v>119.375</v>
      </c>
      <c r="AQ31" s="293" t="n">
        <v>119.375</v>
      </c>
      <c r="AR31" s="224" t="n">
        <v>119.375</v>
      </c>
      <c r="AS31" s="224" t="n">
        <v>119.375</v>
      </c>
      <c r="AT31" s="301" t="n">
        <v>119.375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1146</v>
      </c>
      <c r="BL31" s="75"/>
    </row>
    <row r="32" customFormat="false" ht="13.2" hidden="false" customHeight="false" outlineLevel="0" collapsed="false">
      <c r="A32" s="279" t="s">
        <v>1</v>
      </c>
      <c r="B32" s="280" t="s">
        <v>99</v>
      </c>
      <c r="C32" s="281" t="s">
        <v>317</v>
      </c>
      <c r="D32" s="142" t="n">
        <v>9</v>
      </c>
      <c r="E32" s="282" t="s">
        <v>185</v>
      </c>
      <c r="F32" s="283" t="s">
        <v>310</v>
      </c>
      <c r="G32" s="284" t="b">
        <f aca="false">TRUE()</f>
        <v>1</v>
      </c>
      <c r="H32" s="282" t="s">
        <v>311</v>
      </c>
      <c r="I32" s="282" t="s">
        <v>312</v>
      </c>
      <c r="J32" s="19" t="s">
        <v>313</v>
      </c>
      <c r="K32" s="299" t="n">
        <v>0</v>
      </c>
      <c r="L32" s="299" t="n">
        <v>0</v>
      </c>
      <c r="M32" s="299" t="n">
        <v>0</v>
      </c>
      <c r="N32" s="28" t="n">
        <v>4.263</v>
      </c>
      <c r="O32" s="19" t="n">
        <v>36.12843</v>
      </c>
      <c r="P32" s="286" t="s">
        <v>233</v>
      </c>
      <c r="Q32" s="236" t="s">
        <v>314</v>
      </c>
      <c r="R32" s="287" t="n">
        <v>0.0034263</v>
      </c>
      <c r="S32" s="288"/>
      <c r="T32" s="289"/>
      <c r="U32" s="289"/>
      <c r="V32" s="87"/>
      <c r="W32" s="134"/>
      <c r="X32" s="290" t="n">
        <v>9.4</v>
      </c>
      <c r="Y32" s="291" t="n">
        <v>0.8</v>
      </c>
      <c r="Z32" s="300" t="n">
        <v>0</v>
      </c>
      <c r="AA32" s="19" t="n">
        <v>48</v>
      </c>
      <c r="AB32" s="19" t="n">
        <v>120</v>
      </c>
      <c r="AC32" s="19" t="n">
        <v>120</v>
      </c>
      <c r="AD32" s="19"/>
      <c r="AE32" s="19"/>
      <c r="AF32" s="19"/>
      <c r="AG32" s="101"/>
      <c r="AH32" s="87"/>
      <c r="AI32" s="293" t="n">
        <v>12</v>
      </c>
      <c r="AJ32" s="224" t="n">
        <v>12</v>
      </c>
      <c r="AK32" s="224" t="n">
        <v>12</v>
      </c>
      <c r="AL32" s="224" t="n">
        <v>12</v>
      </c>
      <c r="AM32" s="224" t="n">
        <v>30</v>
      </c>
      <c r="AN32" s="224" t="n">
        <v>30</v>
      </c>
      <c r="AO32" s="224" t="n">
        <v>30</v>
      </c>
      <c r="AP32" s="224" t="n">
        <v>30</v>
      </c>
      <c r="AQ32" s="293" t="n">
        <v>30</v>
      </c>
      <c r="AR32" s="224" t="n">
        <v>30</v>
      </c>
      <c r="AS32" s="224" t="n">
        <v>30</v>
      </c>
      <c r="AT32" s="301" t="n">
        <v>3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288</v>
      </c>
      <c r="BL32" s="75"/>
    </row>
    <row r="33" customFormat="false" ht="13.2" hidden="false" customHeight="false" outlineLevel="0" collapsed="false">
      <c r="A33" s="279" t="s">
        <v>1</v>
      </c>
      <c r="B33" s="280" t="s">
        <v>99</v>
      </c>
      <c r="C33" s="281" t="s">
        <v>317</v>
      </c>
      <c r="D33" s="142" t="n">
        <v>10</v>
      </c>
      <c r="E33" s="282" t="s">
        <v>185</v>
      </c>
      <c r="F33" s="283" t="s">
        <v>310</v>
      </c>
      <c r="G33" s="284" t="b">
        <f aca="false">TRUE()</f>
        <v>1</v>
      </c>
      <c r="H33" s="282" t="s">
        <v>311</v>
      </c>
      <c r="I33" s="282" t="s">
        <v>312</v>
      </c>
      <c r="J33" s="19" t="s">
        <v>313</v>
      </c>
      <c r="K33" s="299" t="n">
        <v>0</v>
      </c>
      <c r="L33" s="299" t="n">
        <v>0</v>
      </c>
      <c r="M33" s="299" t="n">
        <v>0</v>
      </c>
      <c r="N33" s="28" t="n">
        <v>4.263</v>
      </c>
      <c r="O33" s="19" t="n">
        <v>36.12843</v>
      </c>
      <c r="P33" s="286" t="s">
        <v>233</v>
      </c>
      <c r="Q33" s="236" t="s">
        <v>314</v>
      </c>
      <c r="R33" s="287" t="n">
        <v>0.0034263</v>
      </c>
      <c r="S33" s="288"/>
      <c r="T33" s="289"/>
      <c r="U33" s="289"/>
      <c r="V33" s="87"/>
      <c r="W33" s="134"/>
      <c r="X33" s="290" t="n">
        <v>9.4</v>
      </c>
      <c r="Y33" s="291" t="n">
        <v>0.8</v>
      </c>
      <c r="Z33" s="300" t="n">
        <v>0</v>
      </c>
      <c r="AA33" s="19" t="n">
        <v>239</v>
      </c>
      <c r="AB33" s="19" t="n">
        <v>597.5</v>
      </c>
      <c r="AC33" s="19" t="n">
        <v>597.5</v>
      </c>
      <c r="AD33" s="19"/>
      <c r="AE33" s="19"/>
      <c r="AF33" s="19"/>
      <c r="AG33" s="101"/>
      <c r="AH33" s="87"/>
      <c r="AI33" s="293" t="n">
        <v>59.75</v>
      </c>
      <c r="AJ33" s="224" t="n">
        <v>59.75</v>
      </c>
      <c r="AK33" s="224" t="n">
        <v>59.75</v>
      </c>
      <c r="AL33" s="224" t="n">
        <v>59.75</v>
      </c>
      <c r="AM33" s="224" t="n">
        <v>149.375</v>
      </c>
      <c r="AN33" s="224" t="n">
        <v>149.375</v>
      </c>
      <c r="AO33" s="224" t="n">
        <v>149.375</v>
      </c>
      <c r="AP33" s="224" t="n">
        <v>149.375</v>
      </c>
      <c r="AQ33" s="293" t="n">
        <v>149.375</v>
      </c>
      <c r="AR33" s="224" t="n">
        <v>149.375</v>
      </c>
      <c r="AS33" s="224" t="n">
        <v>149.375</v>
      </c>
      <c r="AT33" s="301" t="n">
        <v>149.375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1434</v>
      </c>
      <c r="BL33" s="75"/>
    </row>
    <row r="34" customFormat="false" ht="13.2" hidden="false" customHeight="false" outlineLevel="0" collapsed="false">
      <c r="A34" s="279" t="s">
        <v>1</v>
      </c>
      <c r="B34" s="280" t="s">
        <v>100</v>
      </c>
      <c r="C34" s="281" t="s">
        <v>318</v>
      </c>
      <c r="D34" s="142" t="n">
        <v>8</v>
      </c>
      <c r="E34" s="282" t="s">
        <v>185</v>
      </c>
      <c r="F34" s="283" t="s">
        <v>310</v>
      </c>
      <c r="G34" s="284" t="b">
        <f aca="false">TRUE()</f>
        <v>1</v>
      </c>
      <c r="H34" s="282" t="s">
        <v>311</v>
      </c>
      <c r="I34" s="282" t="s">
        <v>312</v>
      </c>
      <c r="J34" s="19" t="s">
        <v>313</v>
      </c>
      <c r="K34" s="299" t="n">
        <v>0</v>
      </c>
      <c r="L34" s="299" t="n">
        <v>0</v>
      </c>
      <c r="M34" s="299" t="n">
        <v>0</v>
      </c>
      <c r="N34" s="28" t="n">
        <v>5.0124</v>
      </c>
      <c r="O34" s="19" t="n">
        <v>34.59105</v>
      </c>
      <c r="P34" s="286" t="s">
        <v>233</v>
      </c>
      <c r="Q34" s="236" t="s">
        <v>314</v>
      </c>
      <c r="R34" s="287" t="n">
        <v>0.0032805</v>
      </c>
      <c r="S34" s="288"/>
      <c r="T34" s="289"/>
      <c r="U34" s="289"/>
      <c r="V34" s="87"/>
      <c r="W34" s="134"/>
      <c r="X34" s="290" t="n">
        <v>9.4</v>
      </c>
      <c r="Y34" s="291" t="n">
        <v>0.8</v>
      </c>
      <c r="Z34" s="300" t="n">
        <v>0</v>
      </c>
      <c r="AA34" s="19" t="n">
        <v>1916.5</v>
      </c>
      <c r="AB34" s="19" t="n">
        <v>4791.25</v>
      </c>
      <c r="AC34" s="19" t="n">
        <v>4791.25</v>
      </c>
      <c r="AD34" s="19"/>
      <c r="AE34" s="19"/>
      <c r="AF34" s="19"/>
      <c r="AG34" s="101"/>
      <c r="AH34" s="87"/>
      <c r="AI34" s="293" t="n">
        <v>479.125</v>
      </c>
      <c r="AJ34" s="224" t="n">
        <v>479.125</v>
      </c>
      <c r="AK34" s="224" t="n">
        <v>479.125</v>
      </c>
      <c r="AL34" s="224" t="n">
        <v>479.125</v>
      </c>
      <c r="AM34" s="224" t="n">
        <v>1197.8125</v>
      </c>
      <c r="AN34" s="224" t="n">
        <v>1197.8125</v>
      </c>
      <c r="AO34" s="224" t="n">
        <v>1197.8125</v>
      </c>
      <c r="AP34" s="224" t="n">
        <v>1197.8125</v>
      </c>
      <c r="AQ34" s="293" t="n">
        <v>1197.8125</v>
      </c>
      <c r="AR34" s="224" t="n">
        <v>1197.8125</v>
      </c>
      <c r="AS34" s="224" t="n">
        <v>1197.8125</v>
      </c>
      <c r="AT34" s="301" t="n">
        <v>1197.8125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11499</v>
      </c>
      <c r="BL34" s="75"/>
    </row>
    <row r="35" customFormat="false" ht="13.2" hidden="false" customHeight="false" outlineLevel="0" collapsed="false">
      <c r="A35" s="279" t="s">
        <v>1</v>
      </c>
      <c r="B35" s="280" t="s">
        <v>100</v>
      </c>
      <c r="C35" s="281" t="s">
        <v>318</v>
      </c>
      <c r="D35" s="142" t="n">
        <v>9</v>
      </c>
      <c r="E35" s="282" t="s">
        <v>185</v>
      </c>
      <c r="F35" s="283" t="s">
        <v>310</v>
      </c>
      <c r="G35" s="284" t="b">
        <f aca="false">TRUE()</f>
        <v>1</v>
      </c>
      <c r="H35" s="282" t="s">
        <v>311</v>
      </c>
      <c r="I35" s="282" t="s">
        <v>312</v>
      </c>
      <c r="J35" s="19" t="s">
        <v>313</v>
      </c>
      <c r="K35" s="299" t="n">
        <v>0</v>
      </c>
      <c r="L35" s="299" t="n">
        <v>0</v>
      </c>
      <c r="M35" s="299" t="n">
        <v>0</v>
      </c>
      <c r="N35" s="28" t="n">
        <v>5.0124</v>
      </c>
      <c r="O35" s="19" t="n">
        <v>34.59105</v>
      </c>
      <c r="P35" s="286" t="s">
        <v>233</v>
      </c>
      <c r="Q35" s="236" t="s">
        <v>314</v>
      </c>
      <c r="R35" s="287" t="n">
        <v>0.0032805</v>
      </c>
      <c r="S35" s="288"/>
      <c r="T35" s="289"/>
      <c r="U35" s="289"/>
      <c r="V35" s="87"/>
      <c r="W35" s="134"/>
      <c r="X35" s="290" t="n">
        <v>9.4</v>
      </c>
      <c r="Y35" s="291" t="n">
        <v>0.8</v>
      </c>
      <c r="Z35" s="300" t="n">
        <v>0</v>
      </c>
      <c r="AA35" s="19" t="n">
        <v>479</v>
      </c>
      <c r="AB35" s="19" t="n">
        <v>1197.5</v>
      </c>
      <c r="AC35" s="19" t="n">
        <v>1197.5</v>
      </c>
      <c r="AD35" s="19"/>
      <c r="AE35" s="19"/>
      <c r="AF35" s="19"/>
      <c r="AG35" s="101"/>
      <c r="AH35" s="87"/>
      <c r="AI35" s="293" t="n">
        <v>119.75</v>
      </c>
      <c r="AJ35" s="224" t="n">
        <v>119.75</v>
      </c>
      <c r="AK35" s="224" t="n">
        <v>119.75</v>
      </c>
      <c r="AL35" s="224" t="n">
        <v>119.75</v>
      </c>
      <c r="AM35" s="224" t="n">
        <v>299.375</v>
      </c>
      <c r="AN35" s="224" t="n">
        <v>299.375</v>
      </c>
      <c r="AO35" s="224" t="n">
        <v>299.375</v>
      </c>
      <c r="AP35" s="224" t="n">
        <v>299.375</v>
      </c>
      <c r="AQ35" s="293" t="n">
        <v>299.375</v>
      </c>
      <c r="AR35" s="224" t="n">
        <v>299.375</v>
      </c>
      <c r="AS35" s="224" t="n">
        <v>299.375</v>
      </c>
      <c r="AT35" s="301" t="n">
        <v>299.375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2874</v>
      </c>
      <c r="BL35" s="75"/>
    </row>
    <row r="36" customFormat="false" ht="13.2" hidden="false" customHeight="false" outlineLevel="0" collapsed="false">
      <c r="A36" s="279" t="s">
        <v>1</v>
      </c>
      <c r="B36" s="280" t="s">
        <v>100</v>
      </c>
      <c r="C36" s="281" t="s">
        <v>318</v>
      </c>
      <c r="D36" s="142" t="n">
        <v>10</v>
      </c>
      <c r="E36" s="282" t="s">
        <v>185</v>
      </c>
      <c r="F36" s="283" t="s">
        <v>310</v>
      </c>
      <c r="G36" s="284" t="b">
        <f aca="false">TRUE()</f>
        <v>1</v>
      </c>
      <c r="H36" s="282" t="s">
        <v>311</v>
      </c>
      <c r="I36" s="282" t="s">
        <v>312</v>
      </c>
      <c r="J36" s="19" t="s">
        <v>313</v>
      </c>
      <c r="K36" s="299" t="n">
        <v>0</v>
      </c>
      <c r="L36" s="299" t="n">
        <v>0</v>
      </c>
      <c r="M36" s="299" t="n">
        <v>0</v>
      </c>
      <c r="N36" s="28" t="n">
        <v>5.0124</v>
      </c>
      <c r="O36" s="19" t="n">
        <v>34.59105</v>
      </c>
      <c r="P36" s="286" t="s">
        <v>233</v>
      </c>
      <c r="Q36" s="236" t="s">
        <v>314</v>
      </c>
      <c r="R36" s="287" t="n">
        <v>0.0032805</v>
      </c>
      <c r="S36" s="288"/>
      <c r="T36" s="289"/>
      <c r="U36" s="289"/>
      <c r="V36" s="87"/>
      <c r="W36" s="134"/>
      <c r="X36" s="290" t="n">
        <v>9.4</v>
      </c>
      <c r="Y36" s="291" t="n">
        <v>0.8</v>
      </c>
      <c r="Z36" s="300" t="n">
        <v>0</v>
      </c>
      <c r="AA36" s="19" t="n">
        <v>2396</v>
      </c>
      <c r="AB36" s="19" t="n">
        <v>5990</v>
      </c>
      <c r="AC36" s="19" t="n">
        <v>5990</v>
      </c>
      <c r="AD36" s="19"/>
      <c r="AE36" s="19"/>
      <c r="AF36" s="19"/>
      <c r="AG36" s="101"/>
      <c r="AH36" s="87"/>
      <c r="AI36" s="293" t="n">
        <v>599</v>
      </c>
      <c r="AJ36" s="224" t="n">
        <v>599</v>
      </c>
      <c r="AK36" s="224" t="n">
        <v>599</v>
      </c>
      <c r="AL36" s="224" t="n">
        <v>599</v>
      </c>
      <c r="AM36" s="224" t="n">
        <v>1497.5</v>
      </c>
      <c r="AN36" s="224" t="n">
        <v>1497.5</v>
      </c>
      <c r="AO36" s="224" t="n">
        <v>1497.5</v>
      </c>
      <c r="AP36" s="224" t="n">
        <v>1497.5</v>
      </c>
      <c r="AQ36" s="293" t="n">
        <v>1497.5</v>
      </c>
      <c r="AR36" s="224" t="n">
        <v>1497.5</v>
      </c>
      <c r="AS36" s="224" t="n">
        <v>1497.5</v>
      </c>
      <c r="AT36" s="301" t="n">
        <v>1497.5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14376</v>
      </c>
      <c r="BL36" s="75"/>
    </row>
    <row r="37" customFormat="false" ht="13.2" hidden="false" customHeight="false" outlineLevel="0" collapsed="false">
      <c r="A37" s="279" t="s">
        <v>1</v>
      </c>
      <c r="B37" s="280" t="s">
        <v>101</v>
      </c>
      <c r="C37" s="281" t="s">
        <v>319</v>
      </c>
      <c r="D37" s="142" t="n">
        <v>8</v>
      </c>
      <c r="E37" s="282" t="s">
        <v>185</v>
      </c>
      <c r="F37" s="283" t="s">
        <v>310</v>
      </c>
      <c r="G37" s="284" t="b">
        <f aca="false">TRUE()</f>
        <v>1</v>
      </c>
      <c r="H37" s="282" t="s">
        <v>311</v>
      </c>
      <c r="I37" s="282" t="s">
        <v>312</v>
      </c>
      <c r="J37" s="19" t="s">
        <v>313</v>
      </c>
      <c r="K37" s="299" t="n">
        <v>0</v>
      </c>
      <c r="L37" s="299" t="n">
        <v>0</v>
      </c>
      <c r="M37" s="299" t="n">
        <v>0</v>
      </c>
      <c r="N37" s="28" t="n">
        <v>6.4732</v>
      </c>
      <c r="O37" s="19" t="n">
        <v>42.27795</v>
      </c>
      <c r="P37" s="286" t="s">
        <v>233</v>
      </c>
      <c r="Q37" s="236" t="s">
        <v>314</v>
      </c>
      <c r="R37" s="287" t="n">
        <v>0.0040095</v>
      </c>
      <c r="S37" s="288"/>
      <c r="T37" s="289"/>
      <c r="U37" s="289"/>
      <c r="V37" s="87"/>
      <c r="W37" s="134"/>
      <c r="X37" s="290" t="n">
        <v>9.4</v>
      </c>
      <c r="Y37" s="291" t="n">
        <v>0.8</v>
      </c>
      <c r="Z37" s="300" t="n">
        <v>0</v>
      </c>
      <c r="AA37" s="19" t="n">
        <v>17.5</v>
      </c>
      <c r="AB37" s="19" t="n">
        <v>43.75</v>
      </c>
      <c r="AC37" s="19" t="n">
        <v>43.75</v>
      </c>
      <c r="AD37" s="19"/>
      <c r="AE37" s="19"/>
      <c r="AF37" s="19"/>
      <c r="AG37" s="101"/>
      <c r="AH37" s="87"/>
      <c r="AI37" s="293" t="n">
        <v>4.375</v>
      </c>
      <c r="AJ37" s="224" t="n">
        <v>4.375</v>
      </c>
      <c r="AK37" s="224" t="n">
        <v>4.375</v>
      </c>
      <c r="AL37" s="224" t="n">
        <v>4.375</v>
      </c>
      <c r="AM37" s="224" t="n">
        <v>10.9375</v>
      </c>
      <c r="AN37" s="224" t="n">
        <v>10.9375</v>
      </c>
      <c r="AO37" s="224" t="n">
        <v>10.9375</v>
      </c>
      <c r="AP37" s="224" t="n">
        <v>10.9375</v>
      </c>
      <c r="AQ37" s="293" t="n">
        <v>10.9375</v>
      </c>
      <c r="AR37" s="224" t="n">
        <v>10.9375</v>
      </c>
      <c r="AS37" s="224" t="n">
        <v>10.9375</v>
      </c>
      <c r="AT37" s="301" t="n">
        <v>10.9375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105</v>
      </c>
      <c r="BL37" s="75"/>
    </row>
    <row r="38" customFormat="false" ht="13.2" hidden="false" customHeight="false" outlineLevel="0" collapsed="false">
      <c r="A38" s="279" t="s">
        <v>1</v>
      </c>
      <c r="B38" s="280" t="s">
        <v>101</v>
      </c>
      <c r="C38" s="281" t="s">
        <v>319</v>
      </c>
      <c r="D38" s="142" t="n">
        <v>9</v>
      </c>
      <c r="E38" s="282" t="s">
        <v>185</v>
      </c>
      <c r="F38" s="283" t="s">
        <v>310</v>
      </c>
      <c r="G38" s="284" t="b">
        <f aca="false">TRUE()</f>
        <v>1</v>
      </c>
      <c r="H38" s="282" t="s">
        <v>311</v>
      </c>
      <c r="I38" s="282" t="s">
        <v>312</v>
      </c>
      <c r="J38" s="19" t="s">
        <v>313</v>
      </c>
      <c r="K38" s="299" t="n">
        <v>0</v>
      </c>
      <c r="L38" s="299" t="n">
        <v>0</v>
      </c>
      <c r="M38" s="299" t="n">
        <v>0</v>
      </c>
      <c r="N38" s="28" t="n">
        <v>6.4732</v>
      </c>
      <c r="O38" s="19" t="n">
        <v>42.27795</v>
      </c>
      <c r="P38" s="286" t="s">
        <v>233</v>
      </c>
      <c r="Q38" s="236" t="s">
        <v>314</v>
      </c>
      <c r="R38" s="287" t="n">
        <v>0.0040095</v>
      </c>
      <c r="S38" s="288"/>
      <c r="T38" s="289"/>
      <c r="U38" s="289"/>
      <c r="V38" s="87"/>
      <c r="W38" s="134"/>
      <c r="X38" s="290" t="n">
        <v>9.4</v>
      </c>
      <c r="Y38" s="291" t="n">
        <v>0.8</v>
      </c>
      <c r="Z38" s="300" t="n">
        <v>0</v>
      </c>
      <c r="AA38" s="19" t="n">
        <v>4.5</v>
      </c>
      <c r="AB38" s="19" t="n">
        <v>11.25</v>
      </c>
      <c r="AC38" s="19" t="n">
        <v>11.25</v>
      </c>
      <c r="AD38" s="19"/>
      <c r="AE38" s="19"/>
      <c r="AF38" s="19"/>
      <c r="AG38" s="101"/>
      <c r="AH38" s="87"/>
      <c r="AI38" s="293" t="n">
        <v>1.125</v>
      </c>
      <c r="AJ38" s="224" t="n">
        <v>1.125</v>
      </c>
      <c r="AK38" s="224" t="n">
        <v>1.125</v>
      </c>
      <c r="AL38" s="224" t="n">
        <v>1.125</v>
      </c>
      <c r="AM38" s="224" t="n">
        <v>2.8125</v>
      </c>
      <c r="AN38" s="224" t="n">
        <v>2.8125</v>
      </c>
      <c r="AO38" s="224" t="n">
        <v>2.8125</v>
      </c>
      <c r="AP38" s="224" t="n">
        <v>2.8125</v>
      </c>
      <c r="AQ38" s="293" t="n">
        <v>2.8125</v>
      </c>
      <c r="AR38" s="224" t="n">
        <v>2.8125</v>
      </c>
      <c r="AS38" s="224" t="n">
        <v>2.8125</v>
      </c>
      <c r="AT38" s="301" t="n">
        <v>2.8125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27</v>
      </c>
      <c r="BL38" s="75"/>
    </row>
    <row r="39" customFormat="false" ht="13.2" hidden="false" customHeight="false" outlineLevel="0" collapsed="false">
      <c r="A39" s="279" t="s">
        <v>1</v>
      </c>
      <c r="B39" s="280" t="s">
        <v>101</v>
      </c>
      <c r="C39" s="281" t="s">
        <v>319</v>
      </c>
      <c r="D39" s="142" t="n">
        <v>10</v>
      </c>
      <c r="E39" s="282" t="s">
        <v>185</v>
      </c>
      <c r="F39" s="283" t="s">
        <v>310</v>
      </c>
      <c r="G39" s="284" t="b">
        <f aca="false">TRUE()</f>
        <v>1</v>
      </c>
      <c r="H39" s="282" t="s">
        <v>311</v>
      </c>
      <c r="I39" s="282" t="s">
        <v>312</v>
      </c>
      <c r="J39" s="19" t="s">
        <v>313</v>
      </c>
      <c r="K39" s="299" t="n">
        <v>0</v>
      </c>
      <c r="L39" s="299" t="n">
        <v>0</v>
      </c>
      <c r="M39" s="299" t="n">
        <v>0</v>
      </c>
      <c r="N39" s="28" t="n">
        <v>6.4732</v>
      </c>
      <c r="O39" s="19" t="n">
        <v>42.27795</v>
      </c>
      <c r="P39" s="286" t="s">
        <v>233</v>
      </c>
      <c r="Q39" s="236" t="s">
        <v>314</v>
      </c>
      <c r="R39" s="287" t="n">
        <v>0.0040095</v>
      </c>
      <c r="S39" s="288"/>
      <c r="T39" s="289"/>
      <c r="U39" s="289"/>
      <c r="V39" s="87"/>
      <c r="W39" s="134"/>
      <c r="X39" s="290" t="n">
        <v>9.4</v>
      </c>
      <c r="Y39" s="291" t="n">
        <v>0.8</v>
      </c>
      <c r="Z39" s="300" t="n">
        <v>0</v>
      </c>
      <c r="AA39" s="19" t="n">
        <v>22</v>
      </c>
      <c r="AB39" s="19" t="n">
        <v>55</v>
      </c>
      <c r="AC39" s="19" t="n">
        <v>55</v>
      </c>
      <c r="AD39" s="19"/>
      <c r="AE39" s="19"/>
      <c r="AF39" s="19"/>
      <c r="AG39" s="101"/>
      <c r="AH39" s="87"/>
      <c r="AI39" s="293" t="n">
        <v>5.5</v>
      </c>
      <c r="AJ39" s="224" t="n">
        <v>5.5</v>
      </c>
      <c r="AK39" s="224" t="n">
        <v>5.5</v>
      </c>
      <c r="AL39" s="224" t="n">
        <v>5.5</v>
      </c>
      <c r="AM39" s="224" t="n">
        <v>13.75</v>
      </c>
      <c r="AN39" s="224" t="n">
        <v>13.75</v>
      </c>
      <c r="AO39" s="224" t="n">
        <v>13.75</v>
      </c>
      <c r="AP39" s="224" t="n">
        <v>13.75</v>
      </c>
      <c r="AQ39" s="293" t="n">
        <v>13.75</v>
      </c>
      <c r="AR39" s="224" t="n">
        <v>13.75</v>
      </c>
      <c r="AS39" s="224" t="n">
        <v>13.75</v>
      </c>
      <c r="AT39" s="301" t="n">
        <v>13.75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132</v>
      </c>
      <c r="BL39" s="75"/>
    </row>
    <row r="40" customFormat="false" ht="13.2" hidden="false" customHeight="false" outlineLevel="0" collapsed="false">
      <c r="A40" s="279" t="s">
        <v>1</v>
      </c>
      <c r="B40" s="280" t="s">
        <v>102</v>
      </c>
      <c r="C40" s="281" t="s">
        <v>309</v>
      </c>
      <c r="D40" s="142" t="n">
        <v>8</v>
      </c>
      <c r="E40" s="282" t="s">
        <v>185</v>
      </c>
      <c r="F40" s="283" t="s">
        <v>310</v>
      </c>
      <c r="G40" s="284" t="b">
        <f aca="false">TRUE()</f>
        <v>1</v>
      </c>
      <c r="H40" s="282" t="s">
        <v>311</v>
      </c>
      <c r="I40" s="282" t="s">
        <v>312</v>
      </c>
      <c r="J40" s="19" t="s">
        <v>313</v>
      </c>
      <c r="K40" s="299" t="n">
        <v>0</v>
      </c>
      <c r="L40" s="299" t="n">
        <v>0</v>
      </c>
      <c r="M40" s="299" t="n">
        <v>0</v>
      </c>
      <c r="N40" s="28" t="n">
        <v>6.0484</v>
      </c>
      <c r="O40" s="19" t="n">
        <v>59.18913</v>
      </c>
      <c r="P40" s="286" t="s">
        <v>233</v>
      </c>
      <c r="Q40" s="236" t="s">
        <v>314</v>
      </c>
      <c r="R40" s="287" t="n">
        <v>0.0056133</v>
      </c>
      <c r="S40" s="288"/>
      <c r="T40" s="289"/>
      <c r="U40" s="289"/>
      <c r="V40" s="87"/>
      <c r="W40" s="134"/>
      <c r="X40" s="290" t="n">
        <v>9.4</v>
      </c>
      <c r="Y40" s="291" t="n">
        <v>0.8</v>
      </c>
      <c r="Z40" s="300" t="n">
        <v>0</v>
      </c>
      <c r="AA40" s="19" t="n">
        <v>244</v>
      </c>
      <c r="AB40" s="19" t="n">
        <v>610</v>
      </c>
      <c r="AC40" s="19" t="n">
        <v>610</v>
      </c>
      <c r="AD40" s="19"/>
      <c r="AE40" s="19"/>
      <c r="AF40" s="19"/>
      <c r="AG40" s="101"/>
      <c r="AH40" s="87"/>
      <c r="AI40" s="293" t="n">
        <v>61</v>
      </c>
      <c r="AJ40" s="224" t="n">
        <v>61</v>
      </c>
      <c r="AK40" s="224" t="n">
        <v>61</v>
      </c>
      <c r="AL40" s="224" t="n">
        <v>61</v>
      </c>
      <c r="AM40" s="224" t="n">
        <v>152.5</v>
      </c>
      <c r="AN40" s="224" t="n">
        <v>152.5</v>
      </c>
      <c r="AO40" s="224" t="n">
        <v>152.5</v>
      </c>
      <c r="AP40" s="224" t="n">
        <v>152.5</v>
      </c>
      <c r="AQ40" s="293" t="n">
        <v>152.5</v>
      </c>
      <c r="AR40" s="224" t="n">
        <v>152.5</v>
      </c>
      <c r="AS40" s="224" t="n">
        <v>152.5</v>
      </c>
      <c r="AT40" s="301" t="n">
        <v>152.5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1464</v>
      </c>
      <c r="BL40" s="75"/>
    </row>
    <row r="41" customFormat="false" ht="13.2" hidden="false" customHeight="false" outlineLevel="0" collapsed="false">
      <c r="A41" s="279" t="s">
        <v>1</v>
      </c>
      <c r="B41" s="280" t="s">
        <v>102</v>
      </c>
      <c r="C41" s="281" t="s">
        <v>309</v>
      </c>
      <c r="D41" s="142" t="n">
        <v>9</v>
      </c>
      <c r="E41" s="282" t="s">
        <v>185</v>
      </c>
      <c r="F41" s="283" t="s">
        <v>310</v>
      </c>
      <c r="G41" s="284" t="b">
        <f aca="false">TRUE()</f>
        <v>1</v>
      </c>
      <c r="H41" s="282" t="s">
        <v>311</v>
      </c>
      <c r="I41" s="282" t="s">
        <v>312</v>
      </c>
      <c r="J41" s="19" t="s">
        <v>313</v>
      </c>
      <c r="K41" s="299" t="n">
        <v>0</v>
      </c>
      <c r="L41" s="299" t="n">
        <v>0</v>
      </c>
      <c r="M41" s="299" t="n">
        <v>0</v>
      </c>
      <c r="N41" s="28" t="n">
        <v>6.0484</v>
      </c>
      <c r="O41" s="19" t="n">
        <v>59.18913</v>
      </c>
      <c r="P41" s="286" t="s">
        <v>233</v>
      </c>
      <c r="Q41" s="236" t="s">
        <v>314</v>
      </c>
      <c r="R41" s="287" t="n">
        <v>0.0056133</v>
      </c>
      <c r="S41" s="288"/>
      <c r="T41" s="289"/>
      <c r="U41" s="289"/>
      <c r="V41" s="87"/>
      <c r="W41" s="134"/>
      <c r="X41" s="290" t="n">
        <v>9.4</v>
      </c>
      <c r="Y41" s="291" t="n">
        <v>0.8</v>
      </c>
      <c r="Z41" s="300" t="n">
        <v>0</v>
      </c>
      <c r="AA41" s="19" t="n">
        <v>61</v>
      </c>
      <c r="AB41" s="19" t="n">
        <v>152.5</v>
      </c>
      <c r="AC41" s="19" t="n">
        <v>152.5</v>
      </c>
      <c r="AD41" s="19"/>
      <c r="AE41" s="19"/>
      <c r="AF41" s="19"/>
      <c r="AG41" s="101"/>
      <c r="AH41" s="87"/>
      <c r="AI41" s="293" t="n">
        <v>15.25</v>
      </c>
      <c r="AJ41" s="224" t="n">
        <v>15.25</v>
      </c>
      <c r="AK41" s="224" t="n">
        <v>15.25</v>
      </c>
      <c r="AL41" s="224" t="n">
        <v>15.25</v>
      </c>
      <c r="AM41" s="224" t="n">
        <v>38.125</v>
      </c>
      <c r="AN41" s="224" t="n">
        <v>38.125</v>
      </c>
      <c r="AO41" s="224" t="n">
        <v>38.125</v>
      </c>
      <c r="AP41" s="224" t="n">
        <v>38.125</v>
      </c>
      <c r="AQ41" s="293" t="n">
        <v>38.125</v>
      </c>
      <c r="AR41" s="224" t="n">
        <v>38.125</v>
      </c>
      <c r="AS41" s="224" t="n">
        <v>38.125</v>
      </c>
      <c r="AT41" s="301" t="n">
        <v>38.125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366</v>
      </c>
      <c r="BL41" s="75"/>
    </row>
    <row r="42" customFormat="false" ht="13.2" hidden="false" customHeight="false" outlineLevel="0" collapsed="false">
      <c r="A42" s="279" t="s">
        <v>1</v>
      </c>
      <c r="B42" s="280" t="s">
        <v>102</v>
      </c>
      <c r="C42" s="281" t="s">
        <v>309</v>
      </c>
      <c r="D42" s="142" t="n">
        <v>10</v>
      </c>
      <c r="E42" s="282" t="s">
        <v>185</v>
      </c>
      <c r="F42" s="283" t="s">
        <v>310</v>
      </c>
      <c r="G42" s="284" t="b">
        <f aca="false">TRUE()</f>
        <v>1</v>
      </c>
      <c r="H42" s="282" t="s">
        <v>311</v>
      </c>
      <c r="I42" s="282" t="s">
        <v>312</v>
      </c>
      <c r="J42" s="19" t="s">
        <v>313</v>
      </c>
      <c r="K42" s="299" t="n">
        <v>0</v>
      </c>
      <c r="L42" s="299" t="n">
        <v>0</v>
      </c>
      <c r="M42" s="299" t="n">
        <v>0</v>
      </c>
      <c r="N42" s="28" t="n">
        <v>6.0484</v>
      </c>
      <c r="O42" s="19" t="n">
        <v>59.18913</v>
      </c>
      <c r="P42" s="286" t="s">
        <v>233</v>
      </c>
      <c r="Q42" s="236" t="s">
        <v>314</v>
      </c>
      <c r="R42" s="287" t="n">
        <v>0.0056133</v>
      </c>
      <c r="S42" s="288"/>
      <c r="T42" s="289"/>
      <c r="U42" s="289"/>
      <c r="V42" s="87"/>
      <c r="W42" s="134"/>
      <c r="X42" s="290" t="n">
        <v>9.4</v>
      </c>
      <c r="Y42" s="291" t="n">
        <v>0.8</v>
      </c>
      <c r="Z42" s="300" t="n">
        <v>0</v>
      </c>
      <c r="AA42" s="19" t="n">
        <v>305</v>
      </c>
      <c r="AB42" s="19" t="n">
        <v>762.5</v>
      </c>
      <c r="AC42" s="19" t="n">
        <v>762.5</v>
      </c>
      <c r="AD42" s="19"/>
      <c r="AE42" s="19"/>
      <c r="AF42" s="19"/>
      <c r="AG42" s="101"/>
      <c r="AH42" s="87"/>
      <c r="AI42" s="293" t="n">
        <v>76.25</v>
      </c>
      <c r="AJ42" s="224" t="n">
        <v>76.25</v>
      </c>
      <c r="AK42" s="224" t="n">
        <v>76.25</v>
      </c>
      <c r="AL42" s="224" t="n">
        <v>76.25</v>
      </c>
      <c r="AM42" s="224" t="n">
        <v>190.625</v>
      </c>
      <c r="AN42" s="224" t="n">
        <v>190.625</v>
      </c>
      <c r="AO42" s="224" t="n">
        <v>190.625</v>
      </c>
      <c r="AP42" s="224" t="n">
        <v>190.625</v>
      </c>
      <c r="AQ42" s="293" t="n">
        <v>190.625</v>
      </c>
      <c r="AR42" s="224" t="n">
        <v>190.625</v>
      </c>
      <c r="AS42" s="224" t="n">
        <v>190.625</v>
      </c>
      <c r="AT42" s="301" t="n">
        <v>190.625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1830</v>
      </c>
      <c r="BL42" s="75"/>
    </row>
    <row r="43" customFormat="false" ht="13.2" hidden="false" customHeight="false" outlineLevel="0" collapsed="false">
      <c r="A43" s="279" t="s">
        <v>1</v>
      </c>
      <c r="B43" s="280" t="s">
        <v>103</v>
      </c>
      <c r="C43" s="281" t="s">
        <v>320</v>
      </c>
      <c r="D43" s="142" t="n">
        <v>8</v>
      </c>
      <c r="E43" s="282" t="s">
        <v>185</v>
      </c>
      <c r="F43" s="283" t="s">
        <v>310</v>
      </c>
      <c r="G43" s="284" t="b">
        <f aca="false">TRUE()</f>
        <v>1</v>
      </c>
      <c r="H43" s="282" t="s">
        <v>311</v>
      </c>
      <c r="I43" s="282" t="s">
        <v>312</v>
      </c>
      <c r="J43" s="19" t="s">
        <v>313</v>
      </c>
      <c r="K43" s="299" t="n">
        <v>0</v>
      </c>
      <c r="L43" s="299" t="n">
        <v>0</v>
      </c>
      <c r="M43" s="299" t="n">
        <v>0</v>
      </c>
      <c r="N43" s="28" t="n">
        <v>8.6531</v>
      </c>
      <c r="O43" s="19" t="n">
        <v>53.8083</v>
      </c>
      <c r="P43" s="286" t="s">
        <v>233</v>
      </c>
      <c r="Q43" s="236" t="s">
        <v>314</v>
      </c>
      <c r="R43" s="287" t="n">
        <v>0.005103</v>
      </c>
      <c r="S43" s="288"/>
      <c r="T43" s="289"/>
      <c r="U43" s="289"/>
      <c r="V43" s="87"/>
      <c r="W43" s="134"/>
      <c r="X43" s="290" t="n">
        <v>9.4</v>
      </c>
      <c r="Y43" s="291" t="n">
        <v>0.8</v>
      </c>
      <c r="Z43" s="300" t="n">
        <v>0</v>
      </c>
      <c r="AA43" s="19" t="n">
        <v>0.5</v>
      </c>
      <c r="AB43" s="19" t="n">
        <v>1.25</v>
      </c>
      <c r="AC43" s="19" t="n">
        <v>1.25</v>
      </c>
      <c r="AD43" s="19"/>
      <c r="AE43" s="19"/>
      <c r="AF43" s="19"/>
      <c r="AG43" s="101"/>
      <c r="AH43" s="87"/>
      <c r="AI43" s="293" t="n">
        <v>0.125</v>
      </c>
      <c r="AJ43" s="224" t="n">
        <v>0.125</v>
      </c>
      <c r="AK43" s="224" t="n">
        <v>0.125</v>
      </c>
      <c r="AL43" s="224" t="n">
        <v>0.125</v>
      </c>
      <c r="AM43" s="224" t="n">
        <v>0.3125</v>
      </c>
      <c r="AN43" s="224" t="n">
        <v>0.3125</v>
      </c>
      <c r="AO43" s="224" t="n">
        <v>0.3125</v>
      </c>
      <c r="AP43" s="224" t="n">
        <v>0.3125</v>
      </c>
      <c r="AQ43" s="293" t="n">
        <v>0.3125</v>
      </c>
      <c r="AR43" s="224" t="n">
        <v>0.3125</v>
      </c>
      <c r="AS43" s="224" t="n">
        <v>0.3125</v>
      </c>
      <c r="AT43" s="301" t="n">
        <v>0.3125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3</v>
      </c>
      <c r="BL43" s="75"/>
    </row>
    <row r="44" customFormat="false" ht="13.2" hidden="false" customHeight="false" outlineLevel="0" collapsed="false">
      <c r="A44" s="279" t="s">
        <v>1</v>
      </c>
      <c r="B44" s="280" t="s">
        <v>103</v>
      </c>
      <c r="C44" s="281" t="s">
        <v>320</v>
      </c>
      <c r="D44" s="142" t="n">
        <v>9</v>
      </c>
      <c r="E44" s="282" t="s">
        <v>185</v>
      </c>
      <c r="F44" s="283" t="s">
        <v>310</v>
      </c>
      <c r="G44" s="284" t="b">
        <f aca="false">TRUE()</f>
        <v>1</v>
      </c>
      <c r="H44" s="282" t="s">
        <v>311</v>
      </c>
      <c r="I44" s="282" t="s">
        <v>312</v>
      </c>
      <c r="J44" s="19" t="s">
        <v>313</v>
      </c>
      <c r="K44" s="299" t="n">
        <v>0</v>
      </c>
      <c r="L44" s="299" t="n">
        <v>0</v>
      </c>
      <c r="M44" s="299" t="n">
        <v>0</v>
      </c>
      <c r="N44" s="28" t="n">
        <v>8.6531</v>
      </c>
      <c r="O44" s="19" t="n">
        <v>53.8083</v>
      </c>
      <c r="P44" s="286" t="s">
        <v>233</v>
      </c>
      <c r="Q44" s="236" t="s">
        <v>314</v>
      </c>
      <c r="R44" s="287" t="n">
        <v>0.005103</v>
      </c>
      <c r="S44" s="288"/>
      <c r="T44" s="289"/>
      <c r="U44" s="289"/>
      <c r="V44" s="87"/>
      <c r="W44" s="134"/>
      <c r="X44" s="290" t="n">
        <v>9.4</v>
      </c>
      <c r="Y44" s="291" t="n">
        <v>0.8</v>
      </c>
      <c r="Z44" s="300" t="n">
        <v>0</v>
      </c>
      <c r="AA44" s="19" t="n">
        <v>0</v>
      </c>
      <c r="AB44" s="19" t="n">
        <v>0</v>
      </c>
      <c r="AC44" s="19" t="n">
        <v>0</v>
      </c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 t="s">
        <v>103</v>
      </c>
      <c r="C45" s="281" t="s">
        <v>320</v>
      </c>
      <c r="D45" s="142" t="n">
        <v>10</v>
      </c>
      <c r="E45" s="282" t="s">
        <v>185</v>
      </c>
      <c r="F45" s="283" t="s">
        <v>310</v>
      </c>
      <c r="G45" s="284" t="b">
        <f aca="false">TRUE()</f>
        <v>1</v>
      </c>
      <c r="H45" s="282" t="s">
        <v>311</v>
      </c>
      <c r="I45" s="282" t="s">
        <v>312</v>
      </c>
      <c r="J45" s="19" t="s">
        <v>313</v>
      </c>
      <c r="K45" s="299" t="n">
        <v>0</v>
      </c>
      <c r="L45" s="299" t="n">
        <v>0</v>
      </c>
      <c r="M45" s="299" t="n">
        <v>0</v>
      </c>
      <c r="N45" s="28" t="n">
        <v>8.6531</v>
      </c>
      <c r="O45" s="19" t="n">
        <v>53.8083</v>
      </c>
      <c r="P45" s="286" t="s">
        <v>233</v>
      </c>
      <c r="Q45" s="236" t="s">
        <v>314</v>
      </c>
      <c r="R45" s="287" t="n">
        <v>0.005103</v>
      </c>
      <c r="S45" s="288"/>
      <c r="T45" s="289"/>
      <c r="U45" s="289"/>
      <c r="V45" s="87"/>
      <c r="W45" s="134"/>
      <c r="X45" s="290" t="n">
        <v>9.4</v>
      </c>
      <c r="Y45" s="291" t="n">
        <v>0.8</v>
      </c>
      <c r="Z45" s="300" t="n">
        <v>0</v>
      </c>
      <c r="AA45" s="19" t="n">
        <v>0.5</v>
      </c>
      <c r="AB45" s="19" t="n">
        <v>1.25</v>
      </c>
      <c r="AC45" s="19" t="n">
        <v>1.25</v>
      </c>
      <c r="AD45" s="19"/>
      <c r="AE45" s="19"/>
      <c r="AF45" s="19"/>
      <c r="AG45" s="101"/>
      <c r="AH45" s="87"/>
      <c r="AI45" s="293" t="n">
        <v>0.125</v>
      </c>
      <c r="AJ45" s="224" t="n">
        <v>0.125</v>
      </c>
      <c r="AK45" s="224" t="n">
        <v>0.125</v>
      </c>
      <c r="AL45" s="224" t="n">
        <v>0.125</v>
      </c>
      <c r="AM45" s="224" t="n">
        <v>0.3125</v>
      </c>
      <c r="AN45" s="224" t="n">
        <v>0.3125</v>
      </c>
      <c r="AO45" s="224" t="n">
        <v>0.3125</v>
      </c>
      <c r="AP45" s="224" t="n">
        <v>0.3125</v>
      </c>
      <c r="AQ45" s="293" t="n">
        <v>0.3125</v>
      </c>
      <c r="AR45" s="224" t="n">
        <v>0.3125</v>
      </c>
      <c r="AS45" s="224" t="n">
        <v>0.3125</v>
      </c>
      <c r="AT45" s="301" t="n">
        <v>0.3125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3</v>
      </c>
      <c r="BL45" s="75"/>
    </row>
    <row r="46" customFormat="false" ht="13.2" hidden="false" customHeight="false" outlineLevel="0" collapsed="false">
      <c r="A46" s="279" t="s">
        <v>1</v>
      </c>
      <c r="B46" s="280" t="s">
        <v>104</v>
      </c>
      <c r="C46" s="281" t="s">
        <v>321</v>
      </c>
      <c r="D46" s="142" t="n">
        <v>8</v>
      </c>
      <c r="E46" s="282" t="s">
        <v>185</v>
      </c>
      <c r="F46" s="283" t="s">
        <v>310</v>
      </c>
      <c r="G46" s="284" t="b">
        <f aca="false">TRUE()</f>
        <v>1</v>
      </c>
      <c r="H46" s="282" t="n">
        <v>3</v>
      </c>
      <c r="I46" s="282" t="s">
        <v>312</v>
      </c>
      <c r="J46" s="19" t="s">
        <v>313</v>
      </c>
      <c r="K46" s="299" t="n">
        <v>0</v>
      </c>
      <c r="L46" s="299" t="n">
        <v>0</v>
      </c>
      <c r="M46" s="299" t="n">
        <v>0</v>
      </c>
      <c r="N46" s="28" t="n">
        <v>4</v>
      </c>
      <c r="O46" s="19" t="n">
        <v>73.5904</v>
      </c>
      <c r="P46" s="286" t="s">
        <v>233</v>
      </c>
      <c r="Q46" s="236" t="s">
        <v>314</v>
      </c>
      <c r="R46" s="287" t="n">
        <v>0</v>
      </c>
      <c r="S46" s="288"/>
      <c r="T46" s="289"/>
      <c r="U46" s="289"/>
      <c r="V46" s="87"/>
      <c r="W46" s="134"/>
      <c r="X46" s="290" t="n">
        <v>3</v>
      </c>
      <c r="Y46" s="291" t="n">
        <v>0.8</v>
      </c>
      <c r="Z46" s="300" t="n">
        <v>0</v>
      </c>
      <c r="AA46" s="19" t="n">
        <v>521</v>
      </c>
      <c r="AB46" s="19" t="n">
        <v>1302.5</v>
      </c>
      <c r="AC46" s="19" t="n">
        <v>1302.5</v>
      </c>
      <c r="AD46" s="19"/>
      <c r="AE46" s="19"/>
      <c r="AF46" s="19"/>
      <c r="AG46" s="101"/>
      <c r="AH46" s="87"/>
      <c r="AI46" s="293" t="n">
        <v>130.25</v>
      </c>
      <c r="AJ46" s="224" t="n">
        <v>130.25</v>
      </c>
      <c r="AK46" s="224" t="n">
        <v>130.25</v>
      </c>
      <c r="AL46" s="224" t="n">
        <v>130.25</v>
      </c>
      <c r="AM46" s="224" t="n">
        <v>325.625</v>
      </c>
      <c r="AN46" s="224" t="n">
        <v>325.625</v>
      </c>
      <c r="AO46" s="224" t="n">
        <v>325.625</v>
      </c>
      <c r="AP46" s="224" t="n">
        <v>325.625</v>
      </c>
      <c r="AQ46" s="293" t="n">
        <v>325.625</v>
      </c>
      <c r="AR46" s="224" t="n">
        <v>325.625</v>
      </c>
      <c r="AS46" s="224" t="n">
        <v>325.625</v>
      </c>
      <c r="AT46" s="301" t="n">
        <v>325.625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3126</v>
      </c>
      <c r="BL46" s="75"/>
    </row>
    <row r="47" customFormat="false" ht="13.2" hidden="false" customHeight="false" outlineLevel="0" collapsed="false">
      <c r="A47" s="279" t="s">
        <v>1</v>
      </c>
      <c r="B47" s="280" t="s">
        <v>104</v>
      </c>
      <c r="C47" s="281" t="s">
        <v>321</v>
      </c>
      <c r="D47" s="142" t="n">
        <v>9</v>
      </c>
      <c r="E47" s="282" t="s">
        <v>185</v>
      </c>
      <c r="F47" s="283" t="s">
        <v>310</v>
      </c>
      <c r="G47" s="284" t="b">
        <f aca="false">TRUE()</f>
        <v>1</v>
      </c>
      <c r="H47" s="282" t="n">
        <v>3</v>
      </c>
      <c r="I47" s="282" t="s">
        <v>312</v>
      </c>
      <c r="J47" s="19" t="s">
        <v>313</v>
      </c>
      <c r="K47" s="299" t="n">
        <v>0</v>
      </c>
      <c r="L47" s="299" t="n">
        <v>0</v>
      </c>
      <c r="M47" s="299" t="n">
        <v>0</v>
      </c>
      <c r="N47" s="28" t="n">
        <v>4</v>
      </c>
      <c r="O47" s="19" t="n">
        <v>73.5904</v>
      </c>
      <c r="P47" s="286" t="s">
        <v>233</v>
      </c>
      <c r="Q47" s="236" t="s">
        <v>314</v>
      </c>
      <c r="R47" s="287" t="n">
        <v>0</v>
      </c>
      <c r="S47" s="288"/>
      <c r="T47" s="289"/>
      <c r="U47" s="289"/>
      <c r="V47" s="87"/>
      <c r="W47" s="134"/>
      <c r="X47" s="290" t="n">
        <v>3</v>
      </c>
      <c r="Y47" s="291" t="n">
        <v>0.8</v>
      </c>
      <c r="Z47" s="300" t="n">
        <v>0</v>
      </c>
      <c r="AA47" s="19" t="n">
        <v>130</v>
      </c>
      <c r="AB47" s="19" t="n">
        <v>325</v>
      </c>
      <c r="AC47" s="19" t="n">
        <v>325</v>
      </c>
      <c r="AD47" s="19"/>
      <c r="AE47" s="19"/>
      <c r="AF47" s="19"/>
      <c r="AG47" s="101"/>
      <c r="AH47" s="87"/>
      <c r="AI47" s="293" t="n">
        <v>32.5</v>
      </c>
      <c r="AJ47" s="224" t="n">
        <v>32.5</v>
      </c>
      <c r="AK47" s="224" t="n">
        <v>32.5</v>
      </c>
      <c r="AL47" s="224" t="n">
        <v>32.5</v>
      </c>
      <c r="AM47" s="224" t="n">
        <v>81.25</v>
      </c>
      <c r="AN47" s="224" t="n">
        <v>81.25</v>
      </c>
      <c r="AO47" s="224" t="n">
        <v>81.25</v>
      </c>
      <c r="AP47" s="224" t="n">
        <v>81.25</v>
      </c>
      <c r="AQ47" s="293" t="n">
        <v>81.25</v>
      </c>
      <c r="AR47" s="224" t="n">
        <v>81.25</v>
      </c>
      <c r="AS47" s="224" t="n">
        <v>81.25</v>
      </c>
      <c r="AT47" s="301" t="n">
        <v>81.25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780</v>
      </c>
      <c r="BL47" s="75"/>
    </row>
    <row r="48" customFormat="false" ht="13.2" hidden="false" customHeight="false" outlineLevel="0" collapsed="false">
      <c r="A48" s="279" t="s">
        <v>1</v>
      </c>
      <c r="B48" s="280" t="s">
        <v>104</v>
      </c>
      <c r="C48" s="281" t="s">
        <v>321</v>
      </c>
      <c r="D48" s="142" t="n">
        <v>10</v>
      </c>
      <c r="E48" s="282" t="s">
        <v>185</v>
      </c>
      <c r="F48" s="283" t="s">
        <v>310</v>
      </c>
      <c r="G48" s="284" t="b">
        <f aca="false">TRUE()</f>
        <v>1</v>
      </c>
      <c r="H48" s="282" t="n">
        <v>3</v>
      </c>
      <c r="I48" s="282" t="s">
        <v>312</v>
      </c>
      <c r="J48" s="19" t="s">
        <v>313</v>
      </c>
      <c r="K48" s="299" t="n">
        <v>0</v>
      </c>
      <c r="L48" s="299" t="n">
        <v>0</v>
      </c>
      <c r="M48" s="299" t="n">
        <v>0</v>
      </c>
      <c r="N48" s="28" t="n">
        <v>4</v>
      </c>
      <c r="O48" s="19" t="n">
        <v>73.5904</v>
      </c>
      <c r="P48" s="286" t="s">
        <v>233</v>
      </c>
      <c r="Q48" s="236" t="s">
        <v>314</v>
      </c>
      <c r="R48" s="287" t="n">
        <v>0</v>
      </c>
      <c r="S48" s="288"/>
      <c r="T48" s="289"/>
      <c r="U48" s="289"/>
      <c r="V48" s="87"/>
      <c r="W48" s="134"/>
      <c r="X48" s="290" t="n">
        <v>3</v>
      </c>
      <c r="Y48" s="291" t="n">
        <v>0.8</v>
      </c>
      <c r="Z48" s="300" t="n">
        <v>0</v>
      </c>
      <c r="AA48" s="19" t="n">
        <v>651</v>
      </c>
      <c r="AB48" s="19" t="n">
        <v>1627.5</v>
      </c>
      <c r="AC48" s="19" t="n">
        <v>1627.5</v>
      </c>
      <c r="AD48" s="19"/>
      <c r="AE48" s="19"/>
      <c r="AF48" s="19"/>
      <c r="AG48" s="101"/>
      <c r="AH48" s="87"/>
      <c r="AI48" s="293" t="n">
        <v>162.75</v>
      </c>
      <c r="AJ48" s="224" t="n">
        <v>162.75</v>
      </c>
      <c r="AK48" s="224" t="n">
        <v>162.75</v>
      </c>
      <c r="AL48" s="224" t="n">
        <v>162.75</v>
      </c>
      <c r="AM48" s="224" t="n">
        <v>406.875</v>
      </c>
      <c r="AN48" s="224" t="n">
        <v>406.875</v>
      </c>
      <c r="AO48" s="224" t="n">
        <v>406.875</v>
      </c>
      <c r="AP48" s="224" t="n">
        <v>406.875</v>
      </c>
      <c r="AQ48" s="293" t="n">
        <v>406.875</v>
      </c>
      <c r="AR48" s="224" t="n">
        <v>406.875</v>
      </c>
      <c r="AS48" s="224" t="n">
        <v>406.875</v>
      </c>
      <c r="AT48" s="301" t="n">
        <v>406.875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3906</v>
      </c>
      <c r="BL48" s="75"/>
    </row>
    <row r="49" customFormat="false" ht="13.2" hidden="false" customHeight="false" outlineLevel="0" collapsed="false">
      <c r="A49" s="279" t="s">
        <v>1</v>
      </c>
      <c r="B49" s="280" t="s">
        <v>105</v>
      </c>
      <c r="C49" s="281" t="s">
        <v>315</v>
      </c>
      <c r="D49" s="142" t="n">
        <v>8</v>
      </c>
      <c r="E49" s="282" t="s">
        <v>185</v>
      </c>
      <c r="F49" s="283" t="s">
        <v>310</v>
      </c>
      <c r="G49" s="284" t="b">
        <f aca="false">TRUE()</f>
        <v>1</v>
      </c>
      <c r="H49" s="282" t="s">
        <v>316</v>
      </c>
      <c r="I49" s="282" t="s">
        <v>312</v>
      </c>
      <c r="J49" s="19" t="s">
        <v>313</v>
      </c>
      <c r="K49" s="299" t="n">
        <v>0</v>
      </c>
      <c r="L49" s="299" t="n">
        <v>0</v>
      </c>
      <c r="M49" s="299" t="n">
        <v>0</v>
      </c>
      <c r="N49" s="28" t="n">
        <v>59.3886</v>
      </c>
      <c r="O49" s="19" t="n">
        <v>203.889</v>
      </c>
      <c r="P49" s="286" t="s">
        <v>233</v>
      </c>
      <c r="Q49" s="236" t="s">
        <v>314</v>
      </c>
      <c r="R49" s="287" t="n">
        <v>0.019845</v>
      </c>
      <c r="S49" s="288"/>
      <c r="T49" s="289"/>
      <c r="U49" s="289"/>
      <c r="V49" s="87"/>
      <c r="W49" s="134"/>
      <c r="X49" s="290" t="n">
        <v>9</v>
      </c>
      <c r="Y49" s="291" t="n">
        <v>0.8</v>
      </c>
      <c r="Z49" s="300" t="n">
        <v>0</v>
      </c>
      <c r="AA49" s="19" t="n">
        <v>34</v>
      </c>
      <c r="AB49" s="19" t="n">
        <v>85</v>
      </c>
      <c r="AC49" s="19" t="n">
        <v>85</v>
      </c>
      <c r="AD49" s="19"/>
      <c r="AE49" s="19"/>
      <c r="AF49" s="19"/>
      <c r="AG49" s="101"/>
      <c r="AH49" s="87"/>
      <c r="AI49" s="293" t="n">
        <v>8.5</v>
      </c>
      <c r="AJ49" s="224" t="n">
        <v>8.5</v>
      </c>
      <c r="AK49" s="224" t="n">
        <v>8.5</v>
      </c>
      <c r="AL49" s="224" t="n">
        <v>8.5</v>
      </c>
      <c r="AM49" s="224" t="n">
        <v>21.25</v>
      </c>
      <c r="AN49" s="224" t="n">
        <v>21.25</v>
      </c>
      <c r="AO49" s="224" t="n">
        <v>21.25</v>
      </c>
      <c r="AP49" s="224" t="n">
        <v>21.25</v>
      </c>
      <c r="AQ49" s="293" t="n">
        <v>21.25</v>
      </c>
      <c r="AR49" s="224" t="n">
        <v>21.25</v>
      </c>
      <c r="AS49" s="224" t="n">
        <v>21.25</v>
      </c>
      <c r="AT49" s="301" t="n">
        <v>21.25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204</v>
      </c>
      <c r="BL49" s="75"/>
    </row>
    <row r="50" customFormat="false" ht="13.2" hidden="false" customHeight="false" outlineLevel="0" collapsed="false">
      <c r="A50" s="279" t="s">
        <v>1</v>
      </c>
      <c r="B50" s="280" t="s">
        <v>105</v>
      </c>
      <c r="C50" s="281" t="s">
        <v>315</v>
      </c>
      <c r="D50" s="142" t="n">
        <v>9</v>
      </c>
      <c r="E50" s="282" t="s">
        <v>185</v>
      </c>
      <c r="F50" s="283" t="s">
        <v>310</v>
      </c>
      <c r="G50" s="284" t="b">
        <f aca="false">TRUE()</f>
        <v>1</v>
      </c>
      <c r="H50" s="282" t="s">
        <v>316</v>
      </c>
      <c r="I50" s="282" t="s">
        <v>312</v>
      </c>
      <c r="J50" s="19" t="s">
        <v>313</v>
      </c>
      <c r="K50" s="299" t="n">
        <v>0</v>
      </c>
      <c r="L50" s="299" t="n">
        <v>0</v>
      </c>
      <c r="M50" s="299" t="n">
        <v>0</v>
      </c>
      <c r="N50" s="28" t="n">
        <v>59.3886</v>
      </c>
      <c r="O50" s="19" t="n">
        <v>203.889</v>
      </c>
      <c r="P50" s="286" t="s">
        <v>233</v>
      </c>
      <c r="Q50" s="236" t="s">
        <v>314</v>
      </c>
      <c r="R50" s="287" t="n">
        <v>0.019845</v>
      </c>
      <c r="S50" s="288"/>
      <c r="T50" s="289"/>
      <c r="U50" s="289"/>
      <c r="V50" s="87"/>
      <c r="W50" s="134"/>
      <c r="X50" s="290" t="n">
        <v>9</v>
      </c>
      <c r="Y50" s="291" t="n">
        <v>0.8</v>
      </c>
      <c r="Z50" s="300" t="n">
        <v>0</v>
      </c>
      <c r="AA50" s="19" t="n">
        <v>8.5</v>
      </c>
      <c r="AB50" s="19" t="n">
        <v>21.25</v>
      </c>
      <c r="AC50" s="19" t="n">
        <v>21.25</v>
      </c>
      <c r="AD50" s="19"/>
      <c r="AE50" s="19"/>
      <c r="AF50" s="19"/>
      <c r="AG50" s="101"/>
      <c r="AH50" s="87"/>
      <c r="AI50" s="293" t="n">
        <v>2.125</v>
      </c>
      <c r="AJ50" s="224" t="n">
        <v>2.125</v>
      </c>
      <c r="AK50" s="224" t="n">
        <v>2.125</v>
      </c>
      <c r="AL50" s="224" t="n">
        <v>2.125</v>
      </c>
      <c r="AM50" s="224" t="n">
        <v>5.3125</v>
      </c>
      <c r="AN50" s="224" t="n">
        <v>5.3125</v>
      </c>
      <c r="AO50" s="224" t="n">
        <v>5.3125</v>
      </c>
      <c r="AP50" s="224" t="n">
        <v>5.3125</v>
      </c>
      <c r="AQ50" s="293" t="n">
        <v>5.3125</v>
      </c>
      <c r="AR50" s="224" t="n">
        <v>5.3125</v>
      </c>
      <c r="AS50" s="224" t="n">
        <v>5.3125</v>
      </c>
      <c r="AT50" s="301" t="n">
        <v>5.3125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51</v>
      </c>
      <c r="BL50" s="75"/>
    </row>
    <row r="51" customFormat="false" ht="13.2" hidden="false" customHeight="false" outlineLevel="0" collapsed="false">
      <c r="A51" s="279" t="s">
        <v>1</v>
      </c>
      <c r="B51" s="280" t="s">
        <v>105</v>
      </c>
      <c r="C51" s="281" t="s">
        <v>315</v>
      </c>
      <c r="D51" s="142" t="n">
        <v>10</v>
      </c>
      <c r="E51" s="282" t="s">
        <v>185</v>
      </c>
      <c r="F51" s="283" t="s">
        <v>310</v>
      </c>
      <c r="G51" s="284" t="b">
        <f aca="false">TRUE()</f>
        <v>1</v>
      </c>
      <c r="H51" s="282" t="s">
        <v>316</v>
      </c>
      <c r="I51" s="282" t="s">
        <v>312</v>
      </c>
      <c r="J51" s="19" t="s">
        <v>313</v>
      </c>
      <c r="K51" s="299" t="n">
        <v>0</v>
      </c>
      <c r="L51" s="299" t="n">
        <v>0</v>
      </c>
      <c r="M51" s="299" t="n">
        <v>0</v>
      </c>
      <c r="N51" s="28" t="n">
        <v>59.3886</v>
      </c>
      <c r="O51" s="19" t="n">
        <v>203.889</v>
      </c>
      <c r="P51" s="286" t="s">
        <v>233</v>
      </c>
      <c r="Q51" s="236" t="s">
        <v>314</v>
      </c>
      <c r="R51" s="287" t="n">
        <v>0.019845</v>
      </c>
      <c r="S51" s="288"/>
      <c r="T51" s="289"/>
      <c r="U51" s="289"/>
      <c r="V51" s="87"/>
      <c r="W51" s="134"/>
      <c r="X51" s="290" t="n">
        <v>9</v>
      </c>
      <c r="Y51" s="291" t="n">
        <v>0.8</v>
      </c>
      <c r="Z51" s="300" t="n">
        <v>0</v>
      </c>
      <c r="AA51" s="19" t="n">
        <v>43</v>
      </c>
      <c r="AB51" s="19" t="n">
        <v>107.5</v>
      </c>
      <c r="AC51" s="19" t="n">
        <v>107.5</v>
      </c>
      <c r="AD51" s="19"/>
      <c r="AE51" s="19"/>
      <c r="AF51" s="19"/>
      <c r="AG51" s="101"/>
      <c r="AH51" s="87"/>
      <c r="AI51" s="293" t="n">
        <v>10.75</v>
      </c>
      <c r="AJ51" s="224" t="n">
        <v>10.75</v>
      </c>
      <c r="AK51" s="224" t="n">
        <v>10.75</v>
      </c>
      <c r="AL51" s="224" t="n">
        <v>10.75</v>
      </c>
      <c r="AM51" s="224" t="n">
        <v>26.875</v>
      </c>
      <c r="AN51" s="224" t="n">
        <v>26.875</v>
      </c>
      <c r="AO51" s="224" t="n">
        <v>26.875</v>
      </c>
      <c r="AP51" s="224" t="n">
        <v>26.875</v>
      </c>
      <c r="AQ51" s="293" t="n">
        <v>26.875</v>
      </c>
      <c r="AR51" s="224" t="n">
        <v>26.875</v>
      </c>
      <c r="AS51" s="224" t="n">
        <v>26.875</v>
      </c>
      <c r="AT51" s="301" t="n">
        <v>26.875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258</v>
      </c>
      <c r="BL51" s="75"/>
    </row>
    <row r="52" customFormat="false" ht="13.2" hidden="false" customHeight="false" outlineLevel="0" collapsed="false">
      <c r="A52" s="279" t="s">
        <v>1</v>
      </c>
      <c r="B52" s="280" t="s">
        <v>106</v>
      </c>
      <c r="C52" s="281" t="s">
        <v>322</v>
      </c>
      <c r="D52" s="142" t="n">
        <v>8</v>
      </c>
      <c r="E52" s="282" t="s">
        <v>185</v>
      </c>
      <c r="F52" s="283" t="s">
        <v>310</v>
      </c>
      <c r="G52" s="284" t="b">
        <f aca="false">TRUE()</f>
        <v>1</v>
      </c>
      <c r="H52" s="282" t="s">
        <v>323</v>
      </c>
      <c r="I52" s="282" t="s">
        <v>312</v>
      </c>
      <c r="J52" s="19" t="s">
        <v>313</v>
      </c>
      <c r="K52" s="299" t="n">
        <v>0</v>
      </c>
      <c r="L52" s="299" t="n">
        <v>0</v>
      </c>
      <c r="M52" s="299" t="n">
        <v>0</v>
      </c>
      <c r="N52" s="28" t="n">
        <v>53.4085</v>
      </c>
      <c r="O52" s="19" t="n">
        <v>69.1821</v>
      </c>
      <c r="P52" s="286" t="s">
        <v>233</v>
      </c>
      <c r="Q52" s="236" t="s">
        <v>314</v>
      </c>
      <c r="R52" s="287" t="n">
        <v>0.006561</v>
      </c>
      <c r="S52" s="288"/>
      <c r="T52" s="289"/>
      <c r="U52" s="289"/>
      <c r="V52" s="87"/>
      <c r="W52" s="134"/>
      <c r="X52" s="290" t="n">
        <v>16</v>
      </c>
      <c r="Y52" s="291" t="n">
        <v>0.8</v>
      </c>
      <c r="Z52" s="300" t="n">
        <v>0</v>
      </c>
      <c r="AA52" s="19" t="n">
        <v>129.5</v>
      </c>
      <c r="AB52" s="19" t="n">
        <v>323.75</v>
      </c>
      <c r="AC52" s="19" t="n">
        <v>323.75</v>
      </c>
      <c r="AD52" s="19"/>
      <c r="AE52" s="19"/>
      <c r="AF52" s="19"/>
      <c r="AG52" s="101"/>
      <c r="AH52" s="87"/>
      <c r="AI52" s="293" t="n">
        <v>32.375</v>
      </c>
      <c r="AJ52" s="224" t="n">
        <v>32.375</v>
      </c>
      <c r="AK52" s="224" t="n">
        <v>32.375</v>
      </c>
      <c r="AL52" s="224" t="n">
        <v>32.375</v>
      </c>
      <c r="AM52" s="224" t="n">
        <v>80.9375</v>
      </c>
      <c r="AN52" s="224" t="n">
        <v>80.9375</v>
      </c>
      <c r="AO52" s="224" t="n">
        <v>80.9375</v>
      </c>
      <c r="AP52" s="224" t="n">
        <v>80.9375</v>
      </c>
      <c r="AQ52" s="293" t="n">
        <v>80.9375</v>
      </c>
      <c r="AR52" s="224" t="n">
        <v>80.9375</v>
      </c>
      <c r="AS52" s="224" t="n">
        <v>80.9375</v>
      </c>
      <c r="AT52" s="301" t="n">
        <v>80.9375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777</v>
      </c>
      <c r="BL52" s="75"/>
    </row>
    <row r="53" customFormat="false" ht="13.2" hidden="false" customHeight="false" outlineLevel="0" collapsed="false">
      <c r="A53" s="279" t="s">
        <v>1</v>
      </c>
      <c r="B53" s="280" t="s">
        <v>106</v>
      </c>
      <c r="C53" s="281" t="s">
        <v>322</v>
      </c>
      <c r="D53" s="142" t="n">
        <v>9</v>
      </c>
      <c r="E53" s="282" t="s">
        <v>185</v>
      </c>
      <c r="F53" s="283" t="s">
        <v>310</v>
      </c>
      <c r="G53" s="284" t="b">
        <f aca="false">TRUE()</f>
        <v>1</v>
      </c>
      <c r="H53" s="282" t="s">
        <v>323</v>
      </c>
      <c r="I53" s="282" t="s">
        <v>312</v>
      </c>
      <c r="J53" s="19" t="s">
        <v>313</v>
      </c>
      <c r="K53" s="299" t="n">
        <v>0</v>
      </c>
      <c r="L53" s="299" t="n">
        <v>0</v>
      </c>
      <c r="M53" s="299" t="n">
        <v>0</v>
      </c>
      <c r="N53" s="28" t="n">
        <v>53.4085</v>
      </c>
      <c r="O53" s="19" t="n">
        <v>69.1821</v>
      </c>
      <c r="P53" s="286" t="s">
        <v>233</v>
      </c>
      <c r="Q53" s="236" t="s">
        <v>314</v>
      </c>
      <c r="R53" s="287" t="n">
        <v>0.006561</v>
      </c>
      <c r="S53" s="288"/>
      <c r="T53" s="289"/>
      <c r="U53" s="289"/>
      <c r="V53" s="87"/>
      <c r="W53" s="134"/>
      <c r="X53" s="290" t="n">
        <v>16</v>
      </c>
      <c r="Y53" s="291" t="n">
        <v>0.8</v>
      </c>
      <c r="Z53" s="300" t="n">
        <v>0</v>
      </c>
      <c r="AA53" s="19" t="n">
        <v>32.5</v>
      </c>
      <c r="AB53" s="19" t="n">
        <v>81.25</v>
      </c>
      <c r="AC53" s="19" t="n">
        <v>81.25</v>
      </c>
      <c r="AD53" s="19"/>
      <c r="AE53" s="19"/>
      <c r="AF53" s="19"/>
      <c r="AG53" s="101"/>
      <c r="AH53" s="87"/>
      <c r="AI53" s="293" t="n">
        <v>8.125</v>
      </c>
      <c r="AJ53" s="224" t="n">
        <v>8.125</v>
      </c>
      <c r="AK53" s="224" t="n">
        <v>8.125</v>
      </c>
      <c r="AL53" s="224" t="n">
        <v>8.125</v>
      </c>
      <c r="AM53" s="224" t="n">
        <v>20.3125</v>
      </c>
      <c r="AN53" s="224" t="n">
        <v>20.3125</v>
      </c>
      <c r="AO53" s="224" t="n">
        <v>20.3125</v>
      </c>
      <c r="AP53" s="224" t="n">
        <v>20.3125</v>
      </c>
      <c r="AQ53" s="293" t="n">
        <v>20.3125</v>
      </c>
      <c r="AR53" s="224" t="n">
        <v>20.3125</v>
      </c>
      <c r="AS53" s="224" t="n">
        <v>20.3125</v>
      </c>
      <c r="AT53" s="301" t="n">
        <v>20.3125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195</v>
      </c>
      <c r="BL53" s="75"/>
    </row>
    <row r="54" customFormat="false" ht="13.2" hidden="false" customHeight="false" outlineLevel="0" collapsed="false">
      <c r="A54" s="279" t="s">
        <v>1</v>
      </c>
      <c r="B54" s="280" t="s">
        <v>106</v>
      </c>
      <c r="C54" s="281" t="s">
        <v>322</v>
      </c>
      <c r="D54" s="142" t="n">
        <v>10</v>
      </c>
      <c r="E54" s="282" t="s">
        <v>185</v>
      </c>
      <c r="F54" s="283" t="s">
        <v>310</v>
      </c>
      <c r="G54" s="284" t="b">
        <f aca="false">TRUE()</f>
        <v>1</v>
      </c>
      <c r="H54" s="282" t="s">
        <v>323</v>
      </c>
      <c r="I54" s="282" t="s">
        <v>312</v>
      </c>
      <c r="J54" s="19" t="s">
        <v>313</v>
      </c>
      <c r="K54" s="299" t="n">
        <v>0</v>
      </c>
      <c r="L54" s="299" t="n">
        <v>0</v>
      </c>
      <c r="M54" s="299" t="n">
        <v>0</v>
      </c>
      <c r="N54" s="28" t="n">
        <v>53.4085</v>
      </c>
      <c r="O54" s="19" t="n">
        <v>69.1821</v>
      </c>
      <c r="P54" s="286" t="s">
        <v>233</v>
      </c>
      <c r="Q54" s="236" t="s">
        <v>314</v>
      </c>
      <c r="R54" s="287" t="n">
        <v>0.006561</v>
      </c>
      <c r="S54" s="288"/>
      <c r="T54" s="289"/>
      <c r="U54" s="289"/>
      <c r="V54" s="87"/>
      <c r="W54" s="134"/>
      <c r="X54" s="290" t="n">
        <v>16</v>
      </c>
      <c r="Y54" s="291" t="n">
        <v>0.8</v>
      </c>
      <c r="Z54" s="300" t="n">
        <v>0</v>
      </c>
      <c r="AA54" s="19" t="n">
        <v>162</v>
      </c>
      <c r="AB54" s="19" t="n">
        <v>405</v>
      </c>
      <c r="AC54" s="19" t="n">
        <v>405</v>
      </c>
      <c r="AD54" s="19"/>
      <c r="AE54" s="19"/>
      <c r="AF54" s="19"/>
      <c r="AG54" s="101"/>
      <c r="AH54" s="87"/>
      <c r="AI54" s="293" t="n">
        <v>40.5</v>
      </c>
      <c r="AJ54" s="224" t="n">
        <v>40.5</v>
      </c>
      <c r="AK54" s="224" t="n">
        <v>40.5</v>
      </c>
      <c r="AL54" s="224" t="n">
        <v>40.5</v>
      </c>
      <c r="AM54" s="224" t="n">
        <v>101.25</v>
      </c>
      <c r="AN54" s="224" t="n">
        <v>101.25</v>
      </c>
      <c r="AO54" s="224" t="n">
        <v>101.25</v>
      </c>
      <c r="AP54" s="224" t="n">
        <v>101.25</v>
      </c>
      <c r="AQ54" s="293" t="n">
        <v>101.25</v>
      </c>
      <c r="AR54" s="224" t="n">
        <v>101.25</v>
      </c>
      <c r="AS54" s="224" t="n">
        <v>101.25</v>
      </c>
      <c r="AT54" s="301" t="n">
        <v>101.25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972</v>
      </c>
      <c r="BL54" s="75"/>
    </row>
    <row r="55" customFormat="false" ht="13.2" hidden="false" customHeight="false" outlineLevel="0" collapsed="false">
      <c r="A55" s="279" t="s">
        <v>1</v>
      </c>
      <c r="B55" s="280" t="s">
        <v>107</v>
      </c>
      <c r="C55" s="281" t="s">
        <v>324</v>
      </c>
      <c r="D55" s="142" t="n">
        <v>8</v>
      </c>
      <c r="E55" s="282" t="s">
        <v>185</v>
      </c>
      <c r="F55" s="283" t="s">
        <v>310</v>
      </c>
      <c r="G55" s="284" t="b">
        <f aca="false">TRUE()</f>
        <v>1</v>
      </c>
      <c r="H55" s="282" t="s">
        <v>323</v>
      </c>
      <c r="I55" s="282" t="s">
        <v>312</v>
      </c>
      <c r="J55" s="19" t="s">
        <v>313</v>
      </c>
      <c r="K55" s="299" t="n">
        <v>0</v>
      </c>
      <c r="L55" s="299" t="n">
        <v>0</v>
      </c>
      <c r="M55" s="299" t="n">
        <v>0</v>
      </c>
      <c r="N55" s="28" t="n">
        <v>20.3508</v>
      </c>
      <c r="O55" s="19" t="n">
        <v>64.4955</v>
      </c>
      <c r="P55" s="286" t="s">
        <v>233</v>
      </c>
      <c r="Q55" s="236" t="s">
        <v>314</v>
      </c>
      <c r="R55" s="287" t="n">
        <v>0</v>
      </c>
      <c r="S55" s="288"/>
      <c r="T55" s="289"/>
      <c r="U55" s="289"/>
      <c r="V55" s="87"/>
      <c r="W55" s="134"/>
      <c r="X55" s="290" t="n">
        <v>16</v>
      </c>
      <c r="Y55" s="291" t="n">
        <v>0.8</v>
      </c>
      <c r="Z55" s="300" t="n">
        <v>0</v>
      </c>
      <c r="AA55" s="19" t="n">
        <v>100.5</v>
      </c>
      <c r="AB55" s="19" t="n">
        <v>251.25</v>
      </c>
      <c r="AC55" s="19" t="n">
        <v>260.25</v>
      </c>
      <c r="AD55" s="19"/>
      <c r="AE55" s="19"/>
      <c r="AF55" s="19"/>
      <c r="AG55" s="101"/>
      <c r="AH55" s="87"/>
      <c r="AI55" s="293" t="n">
        <v>25.125</v>
      </c>
      <c r="AJ55" s="224" t="n">
        <v>25.125</v>
      </c>
      <c r="AK55" s="224" t="n">
        <v>25.125</v>
      </c>
      <c r="AL55" s="224" t="n">
        <v>25.125</v>
      </c>
      <c r="AM55" s="224" t="n">
        <v>62.8125</v>
      </c>
      <c r="AN55" s="224" t="n">
        <v>62.8125</v>
      </c>
      <c r="AO55" s="224" t="n">
        <v>62.8125</v>
      </c>
      <c r="AP55" s="224" t="n">
        <v>62.8125</v>
      </c>
      <c r="AQ55" s="293" t="n">
        <v>65.0625</v>
      </c>
      <c r="AR55" s="224" t="n">
        <v>65.0625</v>
      </c>
      <c r="AS55" s="224" t="n">
        <v>65.0625</v>
      </c>
      <c r="AT55" s="301" t="n">
        <v>65.0625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612</v>
      </c>
      <c r="BL55" s="75"/>
    </row>
    <row r="56" customFormat="false" ht="13.2" hidden="false" customHeight="false" outlineLevel="0" collapsed="false">
      <c r="A56" s="279" t="s">
        <v>1</v>
      </c>
      <c r="B56" s="280" t="s">
        <v>107</v>
      </c>
      <c r="C56" s="281" t="s">
        <v>324</v>
      </c>
      <c r="D56" s="142" t="n">
        <v>9</v>
      </c>
      <c r="E56" s="282" t="s">
        <v>185</v>
      </c>
      <c r="F56" s="283" t="s">
        <v>310</v>
      </c>
      <c r="G56" s="284" t="b">
        <f aca="false">TRUE()</f>
        <v>1</v>
      </c>
      <c r="H56" s="282" t="s">
        <v>323</v>
      </c>
      <c r="I56" s="282" t="s">
        <v>312</v>
      </c>
      <c r="J56" s="19" t="s">
        <v>313</v>
      </c>
      <c r="K56" s="299" t="n">
        <v>0</v>
      </c>
      <c r="L56" s="299" t="n">
        <v>0</v>
      </c>
      <c r="M56" s="299" t="n">
        <v>0</v>
      </c>
      <c r="N56" s="28" t="n">
        <v>20.3508</v>
      </c>
      <c r="O56" s="19" t="n">
        <v>64.4955</v>
      </c>
      <c r="P56" s="286" t="s">
        <v>233</v>
      </c>
      <c r="Q56" s="236" t="s">
        <v>314</v>
      </c>
      <c r="R56" s="287" t="n">
        <v>0</v>
      </c>
      <c r="S56" s="288"/>
      <c r="T56" s="289"/>
      <c r="U56" s="289"/>
      <c r="V56" s="87"/>
      <c r="W56" s="134"/>
      <c r="X56" s="290" t="n">
        <v>16</v>
      </c>
      <c r="Y56" s="291" t="n">
        <v>0.8</v>
      </c>
      <c r="Z56" s="300" t="n">
        <v>0</v>
      </c>
      <c r="AA56" s="19" t="n">
        <v>25</v>
      </c>
      <c r="AB56" s="19" t="n">
        <v>62.5</v>
      </c>
      <c r="AC56" s="19" t="n">
        <v>62.5</v>
      </c>
      <c r="AD56" s="19"/>
      <c r="AE56" s="19"/>
      <c r="AF56" s="19"/>
      <c r="AG56" s="101"/>
      <c r="AH56" s="87"/>
      <c r="AI56" s="293" t="n">
        <v>6.25</v>
      </c>
      <c r="AJ56" s="224" t="n">
        <v>6.25</v>
      </c>
      <c r="AK56" s="224" t="n">
        <v>6.25</v>
      </c>
      <c r="AL56" s="224" t="n">
        <v>6.25</v>
      </c>
      <c r="AM56" s="224" t="n">
        <v>15.625</v>
      </c>
      <c r="AN56" s="224" t="n">
        <v>15.625</v>
      </c>
      <c r="AO56" s="224" t="n">
        <v>15.625</v>
      </c>
      <c r="AP56" s="224" t="n">
        <v>15.625</v>
      </c>
      <c r="AQ56" s="293" t="n">
        <v>15.625</v>
      </c>
      <c r="AR56" s="224" t="n">
        <v>15.625</v>
      </c>
      <c r="AS56" s="224" t="n">
        <v>15.625</v>
      </c>
      <c r="AT56" s="301" t="n">
        <v>15.625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150</v>
      </c>
      <c r="BL56" s="75"/>
    </row>
    <row r="57" customFormat="false" ht="13.2" hidden="false" customHeight="false" outlineLevel="0" collapsed="false">
      <c r="A57" s="279" t="s">
        <v>1</v>
      </c>
      <c r="B57" s="280" t="s">
        <v>107</v>
      </c>
      <c r="C57" s="281" t="s">
        <v>324</v>
      </c>
      <c r="D57" s="142" t="n">
        <v>10</v>
      </c>
      <c r="E57" s="282" t="s">
        <v>185</v>
      </c>
      <c r="F57" s="283" t="s">
        <v>310</v>
      </c>
      <c r="G57" s="284" t="b">
        <f aca="false">TRUE()</f>
        <v>1</v>
      </c>
      <c r="H57" s="282" t="s">
        <v>323</v>
      </c>
      <c r="I57" s="282" t="s">
        <v>312</v>
      </c>
      <c r="J57" s="19" t="s">
        <v>313</v>
      </c>
      <c r="K57" s="299" t="n">
        <v>0</v>
      </c>
      <c r="L57" s="299" t="n">
        <v>0</v>
      </c>
      <c r="M57" s="299" t="n">
        <v>0</v>
      </c>
      <c r="N57" s="28" t="n">
        <v>20.3508</v>
      </c>
      <c r="O57" s="19" t="n">
        <v>64.4955</v>
      </c>
      <c r="P57" s="286" t="s">
        <v>233</v>
      </c>
      <c r="Q57" s="236" t="s">
        <v>314</v>
      </c>
      <c r="R57" s="287" t="n">
        <v>0</v>
      </c>
      <c r="S57" s="288"/>
      <c r="T57" s="289"/>
      <c r="U57" s="289"/>
      <c r="V57" s="87"/>
      <c r="W57" s="134"/>
      <c r="X57" s="290" t="n">
        <v>16</v>
      </c>
      <c r="Y57" s="291" t="n">
        <v>0.8</v>
      </c>
      <c r="Z57" s="300" t="n">
        <v>0</v>
      </c>
      <c r="AA57" s="19" t="n">
        <v>126</v>
      </c>
      <c r="AB57" s="19" t="n">
        <v>315</v>
      </c>
      <c r="AC57" s="19" t="n">
        <v>315</v>
      </c>
      <c r="AD57" s="19"/>
      <c r="AE57" s="19"/>
      <c r="AF57" s="19"/>
      <c r="AG57" s="101"/>
      <c r="AH57" s="87"/>
      <c r="AI57" s="293" t="n">
        <v>31.5</v>
      </c>
      <c r="AJ57" s="224" t="n">
        <v>31.5</v>
      </c>
      <c r="AK57" s="224" t="n">
        <v>31.5</v>
      </c>
      <c r="AL57" s="224" t="n">
        <v>31.5</v>
      </c>
      <c r="AM57" s="224" t="n">
        <v>78.75</v>
      </c>
      <c r="AN57" s="224" t="n">
        <v>78.75</v>
      </c>
      <c r="AO57" s="224" t="n">
        <v>78.75</v>
      </c>
      <c r="AP57" s="224" t="n">
        <v>78.75</v>
      </c>
      <c r="AQ57" s="293" t="n">
        <v>78.75</v>
      </c>
      <c r="AR57" s="224" t="n">
        <v>78.75</v>
      </c>
      <c r="AS57" s="224" t="n">
        <v>78.75</v>
      </c>
      <c r="AT57" s="301" t="n">
        <v>78.75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756</v>
      </c>
      <c r="BL57" s="75"/>
    </row>
    <row r="58" customFormat="false" ht="13.2" hidden="false" customHeight="false" outlineLevel="0" collapsed="false">
      <c r="A58" s="279" t="s">
        <v>1</v>
      </c>
      <c r="B58" s="280" t="s">
        <v>108</v>
      </c>
      <c r="C58" s="281" t="s">
        <v>321</v>
      </c>
      <c r="D58" s="142" t="n">
        <v>8</v>
      </c>
      <c r="E58" s="282" t="s">
        <v>185</v>
      </c>
      <c r="F58" s="283" t="s">
        <v>310</v>
      </c>
      <c r="G58" s="284" t="b">
        <f aca="false">TRUE()</f>
        <v>1</v>
      </c>
      <c r="H58" s="282" t="s">
        <v>325</v>
      </c>
      <c r="I58" s="282" t="s">
        <v>312</v>
      </c>
      <c r="J58" s="19" t="s">
        <v>313</v>
      </c>
      <c r="K58" s="299" t="n">
        <v>0</v>
      </c>
      <c r="L58" s="299" t="n">
        <v>0</v>
      </c>
      <c r="M58" s="299" t="n">
        <v>0</v>
      </c>
      <c r="N58" s="28" t="n">
        <v>50</v>
      </c>
      <c r="O58" s="19" t="n">
        <v>32.5</v>
      </c>
      <c r="P58" s="286" t="s">
        <v>233</v>
      </c>
      <c r="Q58" s="236" t="s">
        <v>314</v>
      </c>
      <c r="R58" s="287" t="n">
        <v>0.00212</v>
      </c>
      <c r="S58" s="288"/>
      <c r="T58" s="289"/>
      <c r="U58" s="289"/>
      <c r="V58" s="87"/>
      <c r="W58" s="134"/>
      <c r="X58" s="290" t="n">
        <v>16</v>
      </c>
      <c r="Y58" s="291" t="n">
        <v>0.8</v>
      </c>
      <c r="Z58" s="300" t="n">
        <v>0</v>
      </c>
      <c r="AA58" s="19" t="n">
        <v>3</v>
      </c>
      <c r="AB58" s="19" t="n">
        <v>7.5</v>
      </c>
      <c r="AC58" s="19" t="n">
        <v>7.5</v>
      </c>
      <c r="AD58" s="19"/>
      <c r="AE58" s="19"/>
      <c r="AF58" s="19"/>
      <c r="AG58" s="101"/>
      <c r="AH58" s="87"/>
      <c r="AI58" s="293" t="n">
        <v>0.75</v>
      </c>
      <c r="AJ58" s="224" t="n">
        <v>0.75</v>
      </c>
      <c r="AK58" s="224" t="n">
        <v>0.75</v>
      </c>
      <c r="AL58" s="224" t="n">
        <v>0.75</v>
      </c>
      <c r="AM58" s="224" t="n">
        <v>1.875</v>
      </c>
      <c r="AN58" s="224" t="n">
        <v>1.875</v>
      </c>
      <c r="AO58" s="224" t="n">
        <v>1.875</v>
      </c>
      <c r="AP58" s="224" t="n">
        <v>1.875</v>
      </c>
      <c r="AQ58" s="293" t="n">
        <v>1.875</v>
      </c>
      <c r="AR58" s="224" t="n">
        <v>1.875</v>
      </c>
      <c r="AS58" s="224" t="n">
        <v>1.875</v>
      </c>
      <c r="AT58" s="301" t="n">
        <v>1.875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18</v>
      </c>
      <c r="BL58" s="75"/>
    </row>
    <row r="59" customFormat="false" ht="13.2" hidden="false" customHeight="false" outlineLevel="0" collapsed="false">
      <c r="A59" s="279" t="s">
        <v>1</v>
      </c>
      <c r="B59" s="280" t="s">
        <v>108</v>
      </c>
      <c r="C59" s="281" t="s">
        <v>321</v>
      </c>
      <c r="D59" s="142" t="n">
        <v>9</v>
      </c>
      <c r="E59" s="282" t="s">
        <v>185</v>
      </c>
      <c r="F59" s="283" t="s">
        <v>310</v>
      </c>
      <c r="G59" s="284" t="b">
        <f aca="false">TRUE()</f>
        <v>1</v>
      </c>
      <c r="H59" s="282" t="s">
        <v>325</v>
      </c>
      <c r="I59" s="282" t="s">
        <v>312</v>
      </c>
      <c r="J59" s="19" t="s">
        <v>313</v>
      </c>
      <c r="K59" s="299" t="n">
        <v>0</v>
      </c>
      <c r="L59" s="299" t="n">
        <v>0</v>
      </c>
      <c r="M59" s="299" t="n">
        <v>0</v>
      </c>
      <c r="N59" s="28" t="n">
        <v>50</v>
      </c>
      <c r="O59" s="19" t="n">
        <v>32.5</v>
      </c>
      <c r="P59" s="286" t="s">
        <v>233</v>
      </c>
      <c r="Q59" s="236" t="s">
        <v>314</v>
      </c>
      <c r="R59" s="287" t="n">
        <v>0.00212</v>
      </c>
      <c r="S59" s="288"/>
      <c r="T59" s="289"/>
      <c r="U59" s="289"/>
      <c r="V59" s="87"/>
      <c r="W59" s="134"/>
      <c r="X59" s="290" t="n">
        <v>16</v>
      </c>
      <c r="Y59" s="291" t="n">
        <v>0.8</v>
      </c>
      <c r="Z59" s="300" t="n">
        <v>0</v>
      </c>
      <c r="AA59" s="19" t="n">
        <v>0.5</v>
      </c>
      <c r="AB59" s="19" t="n">
        <v>1.25</v>
      </c>
      <c r="AC59" s="19" t="n">
        <v>1.25</v>
      </c>
      <c r="AD59" s="19"/>
      <c r="AE59" s="19"/>
      <c r="AF59" s="19"/>
      <c r="AG59" s="101"/>
      <c r="AH59" s="87"/>
      <c r="AI59" s="293" t="n">
        <v>0.125</v>
      </c>
      <c r="AJ59" s="224" t="n">
        <v>0.125</v>
      </c>
      <c r="AK59" s="224" t="n">
        <v>0.125</v>
      </c>
      <c r="AL59" s="224" t="n">
        <v>0.125</v>
      </c>
      <c r="AM59" s="224" t="n">
        <v>0.3125</v>
      </c>
      <c r="AN59" s="224" t="n">
        <v>0.3125</v>
      </c>
      <c r="AO59" s="224" t="n">
        <v>0.3125</v>
      </c>
      <c r="AP59" s="224" t="n">
        <v>0.3125</v>
      </c>
      <c r="AQ59" s="293" t="n">
        <v>0.3125</v>
      </c>
      <c r="AR59" s="224" t="n">
        <v>0.3125</v>
      </c>
      <c r="AS59" s="224" t="n">
        <v>0.3125</v>
      </c>
      <c r="AT59" s="301" t="n">
        <v>0.3125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3</v>
      </c>
      <c r="BL59" s="75"/>
    </row>
    <row r="60" customFormat="false" ht="13.2" hidden="false" customHeight="false" outlineLevel="0" collapsed="false">
      <c r="A60" s="279" t="s">
        <v>1</v>
      </c>
      <c r="B60" s="280" t="s">
        <v>108</v>
      </c>
      <c r="C60" s="281" t="s">
        <v>321</v>
      </c>
      <c r="D60" s="142" t="n">
        <v>10</v>
      </c>
      <c r="E60" s="282" t="s">
        <v>185</v>
      </c>
      <c r="F60" s="283" t="s">
        <v>310</v>
      </c>
      <c r="G60" s="284" t="b">
        <f aca="false">TRUE()</f>
        <v>1</v>
      </c>
      <c r="H60" s="282" t="s">
        <v>325</v>
      </c>
      <c r="I60" s="282" t="s">
        <v>312</v>
      </c>
      <c r="J60" s="19" t="s">
        <v>313</v>
      </c>
      <c r="K60" s="299" t="n">
        <v>0</v>
      </c>
      <c r="L60" s="299" t="n">
        <v>0</v>
      </c>
      <c r="M60" s="299" t="n">
        <v>0</v>
      </c>
      <c r="N60" s="28" t="n">
        <v>50</v>
      </c>
      <c r="O60" s="19" t="n">
        <v>32.5</v>
      </c>
      <c r="P60" s="286" t="s">
        <v>233</v>
      </c>
      <c r="Q60" s="236" t="s">
        <v>314</v>
      </c>
      <c r="R60" s="287" t="n">
        <v>0.00212</v>
      </c>
      <c r="S60" s="288"/>
      <c r="T60" s="289"/>
      <c r="U60" s="289"/>
      <c r="V60" s="87"/>
      <c r="W60" s="134"/>
      <c r="X60" s="290" t="n">
        <v>16</v>
      </c>
      <c r="Y60" s="291" t="n">
        <v>0.8</v>
      </c>
      <c r="Z60" s="300" t="n">
        <v>0</v>
      </c>
      <c r="AA60" s="19" t="n">
        <v>3.5</v>
      </c>
      <c r="AB60" s="19" t="n">
        <v>8.75</v>
      </c>
      <c r="AC60" s="19" t="n">
        <v>8.75</v>
      </c>
      <c r="AD60" s="19"/>
      <c r="AE60" s="19"/>
      <c r="AF60" s="19"/>
      <c r="AG60" s="101"/>
      <c r="AH60" s="87"/>
      <c r="AI60" s="293" t="n">
        <v>0.875</v>
      </c>
      <c r="AJ60" s="224" t="n">
        <v>0.875</v>
      </c>
      <c r="AK60" s="224" t="n">
        <v>0.875</v>
      </c>
      <c r="AL60" s="224" t="n">
        <v>0.875</v>
      </c>
      <c r="AM60" s="224" t="n">
        <v>2.1875</v>
      </c>
      <c r="AN60" s="224" t="n">
        <v>2.1875</v>
      </c>
      <c r="AO60" s="224" t="n">
        <v>2.1875</v>
      </c>
      <c r="AP60" s="224" t="n">
        <v>2.1875</v>
      </c>
      <c r="AQ60" s="293" t="n">
        <v>2.1875</v>
      </c>
      <c r="AR60" s="224" t="n">
        <v>2.1875</v>
      </c>
      <c r="AS60" s="224" t="n">
        <v>2.1875</v>
      </c>
      <c r="AT60" s="301" t="n">
        <v>2.1875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21</v>
      </c>
      <c r="BL60" s="75"/>
    </row>
    <row r="61" customFormat="false" ht="13.2" hidden="false" customHeight="false" outlineLevel="0" collapsed="false">
      <c r="A61" s="279" t="s">
        <v>1</v>
      </c>
      <c r="B61" s="280" t="s">
        <v>109</v>
      </c>
      <c r="C61" s="281" t="s">
        <v>326</v>
      </c>
      <c r="D61" s="142" t="n">
        <v>8</v>
      </c>
      <c r="E61" s="282" t="s">
        <v>185</v>
      </c>
      <c r="F61" s="283" t="s">
        <v>327</v>
      </c>
      <c r="G61" s="284" t="b">
        <f aca="false">TRUE()</f>
        <v>1</v>
      </c>
      <c r="H61" s="282" t="n">
        <v>10</v>
      </c>
      <c r="I61" s="282" t="s">
        <v>312</v>
      </c>
      <c r="J61" s="19" t="s">
        <v>313</v>
      </c>
      <c r="K61" s="299" t="n">
        <v>0</v>
      </c>
      <c r="L61" s="299" t="n">
        <v>0</v>
      </c>
      <c r="M61" s="299" t="n">
        <v>0</v>
      </c>
      <c r="N61" s="28" t="n">
        <v>22.9464</v>
      </c>
      <c r="O61" s="19" t="n">
        <v>57.876215989</v>
      </c>
      <c r="P61" s="286" t="s">
        <v>233</v>
      </c>
      <c r="Q61" s="236" t="s">
        <v>314</v>
      </c>
      <c r="R61" s="287" t="n">
        <v>0.012732767517</v>
      </c>
      <c r="S61" s="288"/>
      <c r="T61" s="289"/>
      <c r="U61" s="289"/>
      <c r="V61" s="87"/>
      <c r="W61" s="134"/>
      <c r="X61" s="290" t="n">
        <v>10</v>
      </c>
      <c r="Y61" s="291" t="n">
        <v>0.8</v>
      </c>
      <c r="Z61" s="300" t="n">
        <v>0</v>
      </c>
      <c r="AA61" s="19" t="n">
        <v>317</v>
      </c>
      <c r="AB61" s="19" t="n">
        <v>792.5</v>
      </c>
      <c r="AC61" s="19" t="n">
        <v>792.5</v>
      </c>
      <c r="AD61" s="19"/>
      <c r="AE61" s="19"/>
      <c r="AF61" s="19"/>
      <c r="AG61" s="101"/>
      <c r="AH61" s="87"/>
      <c r="AI61" s="293" t="n">
        <v>79.25</v>
      </c>
      <c r="AJ61" s="224" t="n">
        <v>79.25</v>
      </c>
      <c r="AK61" s="224" t="n">
        <v>79.25</v>
      </c>
      <c r="AL61" s="224" t="n">
        <v>79.25</v>
      </c>
      <c r="AM61" s="224" t="n">
        <v>198.125</v>
      </c>
      <c r="AN61" s="224" t="n">
        <v>198.125</v>
      </c>
      <c r="AO61" s="224" t="n">
        <v>198.125</v>
      </c>
      <c r="AP61" s="224" t="n">
        <v>198.125</v>
      </c>
      <c r="AQ61" s="293" t="n">
        <v>198.125</v>
      </c>
      <c r="AR61" s="224" t="n">
        <v>198.125</v>
      </c>
      <c r="AS61" s="224" t="n">
        <v>198.125</v>
      </c>
      <c r="AT61" s="301" t="n">
        <v>198.125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1902</v>
      </c>
      <c r="BL61" s="75"/>
    </row>
    <row r="62" customFormat="false" ht="13.2" hidden="false" customHeight="false" outlineLevel="0" collapsed="false">
      <c r="A62" s="279" t="s">
        <v>1</v>
      </c>
      <c r="B62" s="280" t="s">
        <v>109</v>
      </c>
      <c r="C62" s="281" t="s">
        <v>328</v>
      </c>
      <c r="D62" s="142" t="n">
        <v>9</v>
      </c>
      <c r="E62" s="282" t="s">
        <v>185</v>
      </c>
      <c r="F62" s="283" t="s">
        <v>327</v>
      </c>
      <c r="G62" s="284" t="b">
        <f aca="false">TRUE()</f>
        <v>1</v>
      </c>
      <c r="H62" s="282" t="n">
        <v>10</v>
      </c>
      <c r="I62" s="282" t="s">
        <v>312</v>
      </c>
      <c r="J62" s="19" t="s">
        <v>313</v>
      </c>
      <c r="K62" s="299" t="n">
        <v>0</v>
      </c>
      <c r="L62" s="299" t="n">
        <v>0</v>
      </c>
      <c r="M62" s="299" t="n">
        <v>0</v>
      </c>
      <c r="N62" s="28" t="n">
        <v>22.9464</v>
      </c>
      <c r="O62" s="19" t="n">
        <v>63.015387191</v>
      </c>
      <c r="P62" s="286" t="s">
        <v>233</v>
      </c>
      <c r="Q62" s="236" t="s">
        <v>314</v>
      </c>
      <c r="R62" s="287" t="n">
        <v>0.013863385182</v>
      </c>
      <c r="S62" s="288"/>
      <c r="T62" s="289"/>
      <c r="U62" s="289"/>
      <c r="V62" s="87"/>
      <c r="W62" s="134"/>
      <c r="X62" s="290" t="n">
        <v>10</v>
      </c>
      <c r="Y62" s="291" t="n">
        <v>0.8</v>
      </c>
      <c r="Z62" s="300" t="n">
        <v>0</v>
      </c>
      <c r="AA62" s="19" t="n">
        <v>79.5</v>
      </c>
      <c r="AB62" s="19" t="n">
        <v>198.75</v>
      </c>
      <c r="AC62" s="19" t="n">
        <v>198.75</v>
      </c>
      <c r="AD62" s="19"/>
      <c r="AE62" s="19"/>
      <c r="AF62" s="19"/>
      <c r="AG62" s="101"/>
      <c r="AH62" s="87"/>
      <c r="AI62" s="293" t="n">
        <v>19.875</v>
      </c>
      <c r="AJ62" s="224" t="n">
        <v>19.875</v>
      </c>
      <c r="AK62" s="224" t="n">
        <v>19.875</v>
      </c>
      <c r="AL62" s="224" t="n">
        <v>19.875</v>
      </c>
      <c r="AM62" s="224" t="n">
        <v>49.6875</v>
      </c>
      <c r="AN62" s="224" t="n">
        <v>49.6875</v>
      </c>
      <c r="AO62" s="224" t="n">
        <v>49.6875</v>
      </c>
      <c r="AP62" s="224" t="n">
        <v>49.6875</v>
      </c>
      <c r="AQ62" s="293" t="n">
        <v>49.6875</v>
      </c>
      <c r="AR62" s="224" t="n">
        <v>49.6875</v>
      </c>
      <c r="AS62" s="224" t="n">
        <v>49.6875</v>
      </c>
      <c r="AT62" s="301" t="n">
        <v>49.6875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477</v>
      </c>
      <c r="BL62" s="75"/>
    </row>
    <row r="63" customFormat="false" ht="13.2" hidden="false" customHeight="false" outlineLevel="0" collapsed="false">
      <c r="A63" s="279" t="s">
        <v>1</v>
      </c>
      <c r="B63" s="280" t="s">
        <v>109</v>
      </c>
      <c r="C63" s="281" t="s">
        <v>329</v>
      </c>
      <c r="D63" s="142" t="n">
        <v>10</v>
      </c>
      <c r="E63" s="282" t="s">
        <v>185</v>
      </c>
      <c r="F63" s="283" t="s">
        <v>327</v>
      </c>
      <c r="G63" s="284" t="b">
        <f aca="false">TRUE()</f>
        <v>1</v>
      </c>
      <c r="H63" s="282" t="n">
        <v>10</v>
      </c>
      <c r="I63" s="282" t="s">
        <v>312</v>
      </c>
      <c r="J63" s="19" t="s">
        <v>313</v>
      </c>
      <c r="K63" s="299" t="n">
        <v>0</v>
      </c>
      <c r="L63" s="299" t="n">
        <v>0</v>
      </c>
      <c r="M63" s="299" t="n">
        <v>0</v>
      </c>
      <c r="N63" s="28" t="n">
        <v>22.9464</v>
      </c>
      <c r="O63" s="19" t="n">
        <v>63.015387191</v>
      </c>
      <c r="P63" s="286" t="s">
        <v>233</v>
      </c>
      <c r="Q63" s="236" t="s">
        <v>314</v>
      </c>
      <c r="R63" s="287" t="n">
        <v>0.013863385182</v>
      </c>
      <c r="S63" s="288"/>
      <c r="T63" s="289"/>
      <c r="U63" s="289"/>
      <c r="V63" s="87"/>
      <c r="W63" s="134"/>
      <c r="X63" s="290" t="n">
        <v>10</v>
      </c>
      <c r="Y63" s="291" t="n">
        <v>0.8</v>
      </c>
      <c r="Z63" s="300" t="n">
        <v>0</v>
      </c>
      <c r="AA63" s="19" t="n">
        <v>396.5</v>
      </c>
      <c r="AB63" s="19" t="n">
        <v>991.25</v>
      </c>
      <c r="AC63" s="19" t="n">
        <v>991.25</v>
      </c>
      <c r="AD63" s="19"/>
      <c r="AE63" s="19"/>
      <c r="AF63" s="19"/>
      <c r="AG63" s="101"/>
      <c r="AH63" s="87"/>
      <c r="AI63" s="293" t="n">
        <v>99.125</v>
      </c>
      <c r="AJ63" s="224" t="n">
        <v>99.125</v>
      </c>
      <c r="AK63" s="224" t="n">
        <v>99.125</v>
      </c>
      <c r="AL63" s="224" t="n">
        <v>99.125</v>
      </c>
      <c r="AM63" s="224" t="n">
        <v>247.8125</v>
      </c>
      <c r="AN63" s="224" t="n">
        <v>247.8125</v>
      </c>
      <c r="AO63" s="224" t="n">
        <v>247.8125</v>
      </c>
      <c r="AP63" s="224" t="n">
        <v>247.8125</v>
      </c>
      <c r="AQ63" s="293" t="n">
        <v>247.8125</v>
      </c>
      <c r="AR63" s="224" t="n">
        <v>247.8125</v>
      </c>
      <c r="AS63" s="224" t="n">
        <v>247.8125</v>
      </c>
      <c r="AT63" s="301" t="n">
        <v>247.8125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2379</v>
      </c>
      <c r="BL63" s="75"/>
    </row>
    <row r="64" customFormat="false" ht="13.2" hidden="false" customHeight="false" outlineLevel="0" collapsed="false">
      <c r="A64" s="279" t="s">
        <v>1</v>
      </c>
      <c r="B64" s="280" t="s">
        <v>110</v>
      </c>
      <c r="C64" s="281" t="s">
        <v>330</v>
      </c>
      <c r="D64" s="142" t="n">
        <v>8</v>
      </c>
      <c r="E64" s="282" t="s">
        <v>185</v>
      </c>
      <c r="F64" s="283" t="s">
        <v>327</v>
      </c>
      <c r="G64" s="284" t="b">
        <f aca="false">TRUE()</f>
        <v>1</v>
      </c>
      <c r="H64" s="282" t="n">
        <v>9</v>
      </c>
      <c r="I64" s="282" t="s">
        <v>312</v>
      </c>
      <c r="J64" s="19" t="s">
        <v>313</v>
      </c>
      <c r="K64" s="299" t="n">
        <v>0</v>
      </c>
      <c r="L64" s="299" t="n">
        <v>0</v>
      </c>
      <c r="M64" s="299" t="n">
        <v>0</v>
      </c>
      <c r="N64" s="28" t="n">
        <v>7.1165</v>
      </c>
      <c r="O64" s="19" t="n">
        <v>43.407161992</v>
      </c>
      <c r="P64" s="286" t="s">
        <v>233</v>
      </c>
      <c r="Q64" s="236" t="s">
        <v>314</v>
      </c>
      <c r="R64" s="287" t="n">
        <v>0.009549575638</v>
      </c>
      <c r="S64" s="288"/>
      <c r="T64" s="289"/>
      <c r="U64" s="289"/>
      <c r="V64" s="87"/>
      <c r="W64" s="134"/>
      <c r="X64" s="290" t="n">
        <v>9</v>
      </c>
      <c r="Y64" s="291" t="n">
        <v>0.8</v>
      </c>
      <c r="Z64" s="300" t="n">
        <v>0</v>
      </c>
      <c r="AA64" s="19" t="n">
        <v>340</v>
      </c>
      <c r="AB64" s="19" t="n">
        <v>850</v>
      </c>
      <c r="AC64" s="19" t="n">
        <v>850</v>
      </c>
      <c r="AD64" s="19"/>
      <c r="AE64" s="19"/>
      <c r="AF64" s="19"/>
      <c r="AG64" s="101"/>
      <c r="AH64" s="87"/>
      <c r="AI64" s="293" t="n">
        <v>85</v>
      </c>
      <c r="AJ64" s="224" t="n">
        <v>85</v>
      </c>
      <c r="AK64" s="224" t="n">
        <v>85</v>
      </c>
      <c r="AL64" s="224" t="n">
        <v>85</v>
      </c>
      <c r="AM64" s="224" t="n">
        <v>212.5</v>
      </c>
      <c r="AN64" s="224" t="n">
        <v>212.5</v>
      </c>
      <c r="AO64" s="224" t="n">
        <v>212.5</v>
      </c>
      <c r="AP64" s="224" t="n">
        <v>212.5</v>
      </c>
      <c r="AQ64" s="293" t="n">
        <v>212.5</v>
      </c>
      <c r="AR64" s="224" t="n">
        <v>212.5</v>
      </c>
      <c r="AS64" s="224" t="n">
        <v>212.5</v>
      </c>
      <c r="AT64" s="301" t="n">
        <v>212.5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2040</v>
      </c>
      <c r="BL64" s="75"/>
    </row>
    <row r="65" customFormat="false" ht="13.2" hidden="false" customHeight="false" outlineLevel="0" collapsed="false">
      <c r="A65" s="279" t="s">
        <v>1</v>
      </c>
      <c r="B65" s="280" t="s">
        <v>110</v>
      </c>
      <c r="C65" s="281" t="s">
        <v>331</v>
      </c>
      <c r="D65" s="142" t="n">
        <v>9</v>
      </c>
      <c r="E65" s="282" t="s">
        <v>185</v>
      </c>
      <c r="F65" s="283" t="s">
        <v>327</v>
      </c>
      <c r="G65" s="284" t="b">
        <f aca="false">TRUE()</f>
        <v>1</v>
      </c>
      <c r="H65" s="282" t="n">
        <v>9</v>
      </c>
      <c r="I65" s="282" t="s">
        <v>312</v>
      </c>
      <c r="J65" s="19" t="s">
        <v>313</v>
      </c>
      <c r="K65" s="299" t="n">
        <v>0</v>
      </c>
      <c r="L65" s="299" t="n">
        <v>0</v>
      </c>
      <c r="M65" s="299" t="n">
        <v>0</v>
      </c>
      <c r="N65" s="28" t="n">
        <v>7.1165</v>
      </c>
      <c r="O65" s="19" t="n">
        <v>47.261540393</v>
      </c>
      <c r="P65" s="286" t="s">
        <v>233</v>
      </c>
      <c r="Q65" s="236" t="s">
        <v>314</v>
      </c>
      <c r="R65" s="287" t="n">
        <v>0.010397538886</v>
      </c>
      <c r="S65" s="288"/>
      <c r="T65" s="289"/>
      <c r="U65" s="289"/>
      <c r="V65" s="87"/>
      <c r="W65" s="134"/>
      <c r="X65" s="290" t="n">
        <v>9</v>
      </c>
      <c r="Y65" s="291" t="n">
        <v>0.8</v>
      </c>
      <c r="Z65" s="300" t="n">
        <v>0</v>
      </c>
      <c r="AA65" s="19" t="n">
        <v>85</v>
      </c>
      <c r="AB65" s="19" t="n">
        <v>212.5</v>
      </c>
      <c r="AC65" s="19" t="n">
        <v>212.5</v>
      </c>
      <c r="AD65" s="19"/>
      <c r="AE65" s="19"/>
      <c r="AF65" s="19"/>
      <c r="AG65" s="101"/>
      <c r="AH65" s="87"/>
      <c r="AI65" s="293" t="n">
        <v>21.25</v>
      </c>
      <c r="AJ65" s="224" t="n">
        <v>21.25</v>
      </c>
      <c r="AK65" s="224" t="n">
        <v>21.25</v>
      </c>
      <c r="AL65" s="224" t="n">
        <v>21.25</v>
      </c>
      <c r="AM65" s="224" t="n">
        <v>53.125</v>
      </c>
      <c r="AN65" s="224" t="n">
        <v>53.125</v>
      </c>
      <c r="AO65" s="224" t="n">
        <v>53.125</v>
      </c>
      <c r="AP65" s="224" t="n">
        <v>53.125</v>
      </c>
      <c r="AQ65" s="293" t="n">
        <v>53.125</v>
      </c>
      <c r="AR65" s="224" t="n">
        <v>53.125</v>
      </c>
      <c r="AS65" s="224" t="n">
        <v>53.125</v>
      </c>
      <c r="AT65" s="301" t="n">
        <v>53.125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510</v>
      </c>
      <c r="BL65" s="75"/>
    </row>
    <row r="66" customFormat="false" ht="13.2" hidden="false" customHeight="false" outlineLevel="0" collapsed="false">
      <c r="A66" s="279" t="s">
        <v>1</v>
      </c>
      <c r="B66" s="280" t="s">
        <v>110</v>
      </c>
      <c r="C66" s="281" t="s">
        <v>332</v>
      </c>
      <c r="D66" s="142" t="n">
        <v>10</v>
      </c>
      <c r="E66" s="282" t="s">
        <v>185</v>
      </c>
      <c r="F66" s="283" t="s">
        <v>327</v>
      </c>
      <c r="G66" s="284" t="b">
        <f aca="false">TRUE()</f>
        <v>1</v>
      </c>
      <c r="H66" s="282" t="n">
        <v>9</v>
      </c>
      <c r="I66" s="282" t="s">
        <v>312</v>
      </c>
      <c r="J66" s="19" t="s">
        <v>313</v>
      </c>
      <c r="K66" s="299" t="n">
        <v>0</v>
      </c>
      <c r="L66" s="299" t="n">
        <v>0</v>
      </c>
      <c r="M66" s="299" t="n">
        <v>0</v>
      </c>
      <c r="N66" s="28" t="n">
        <v>7.1165</v>
      </c>
      <c r="O66" s="19" t="n">
        <v>47.261540393</v>
      </c>
      <c r="P66" s="286" t="s">
        <v>233</v>
      </c>
      <c r="Q66" s="236" t="s">
        <v>314</v>
      </c>
      <c r="R66" s="287" t="n">
        <v>0.010397538886</v>
      </c>
      <c r="S66" s="288"/>
      <c r="T66" s="289"/>
      <c r="U66" s="289"/>
      <c r="V66" s="87"/>
      <c r="W66" s="134"/>
      <c r="X66" s="290" t="n">
        <v>9</v>
      </c>
      <c r="Y66" s="291" t="n">
        <v>0.8</v>
      </c>
      <c r="Z66" s="300" t="n">
        <v>0</v>
      </c>
      <c r="AA66" s="19" t="n">
        <v>425</v>
      </c>
      <c r="AB66" s="19" t="n">
        <v>1062.5</v>
      </c>
      <c r="AC66" s="19" t="n">
        <v>1062.5</v>
      </c>
      <c r="AD66" s="19"/>
      <c r="AE66" s="19"/>
      <c r="AF66" s="19"/>
      <c r="AG66" s="101"/>
      <c r="AH66" s="87"/>
      <c r="AI66" s="293" t="n">
        <v>106.25</v>
      </c>
      <c r="AJ66" s="224" t="n">
        <v>106.25</v>
      </c>
      <c r="AK66" s="224" t="n">
        <v>106.25</v>
      </c>
      <c r="AL66" s="224" t="n">
        <v>106.25</v>
      </c>
      <c r="AM66" s="224" t="n">
        <v>265.625</v>
      </c>
      <c r="AN66" s="224" t="n">
        <v>265.625</v>
      </c>
      <c r="AO66" s="224" t="n">
        <v>265.625</v>
      </c>
      <c r="AP66" s="224" t="n">
        <v>265.625</v>
      </c>
      <c r="AQ66" s="293" t="n">
        <v>265.625</v>
      </c>
      <c r="AR66" s="224" t="n">
        <v>265.625</v>
      </c>
      <c r="AS66" s="224" t="n">
        <v>265.625</v>
      </c>
      <c r="AT66" s="301" t="n">
        <v>265.625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255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19"/>
      <c r="P67" s="286" t="s">
        <v>233</v>
      </c>
      <c r="Q67" s="236" t="e">
        <f aca="false">NA()</f>
        <v>#N/A</v>
      </c>
      <c r="R67" s="287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 t="s">
        <v>111</v>
      </c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19"/>
      <c r="P68" s="286" t="s">
        <v>233</v>
      </c>
      <c r="Q68" s="236" t="e">
        <f aca="false">NA()</f>
        <v>#N/A</v>
      </c>
      <c r="R68" s="287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 t="s">
        <v>99</v>
      </c>
      <c r="C69" s="281" t="s">
        <v>333</v>
      </c>
      <c r="D69" s="142" t="n">
        <v>8</v>
      </c>
      <c r="E69" s="282" t="s">
        <v>188</v>
      </c>
      <c r="F69" s="283" t="s">
        <v>334</v>
      </c>
      <c r="G69" s="284" t="b">
        <f aca="false">TRUE()</f>
        <v>1</v>
      </c>
      <c r="H69" s="282" t="s">
        <v>335</v>
      </c>
      <c r="I69" s="282" t="s">
        <v>336</v>
      </c>
      <c r="J69" s="19" t="s">
        <v>313</v>
      </c>
      <c r="K69" s="299" t="n">
        <v>0</v>
      </c>
      <c r="L69" s="299" t="n">
        <v>0</v>
      </c>
      <c r="M69" s="299" t="n">
        <v>0</v>
      </c>
      <c r="N69" s="28" t="n">
        <v>4.263</v>
      </c>
      <c r="O69" s="19" t="n">
        <v>178.7385936</v>
      </c>
      <c r="P69" s="286" t="s">
        <v>233</v>
      </c>
      <c r="Q69" s="236" t="s">
        <v>314</v>
      </c>
      <c r="R69" s="287" t="n">
        <v>0.045280928</v>
      </c>
      <c r="S69" s="288"/>
      <c r="T69" s="289"/>
      <c r="U69" s="289"/>
      <c r="V69" s="87"/>
      <c r="W69" s="134"/>
      <c r="X69" s="290" t="n">
        <v>2.1</v>
      </c>
      <c r="Y69" s="291" t="n">
        <v>0.8</v>
      </c>
      <c r="Z69" s="300" t="n">
        <v>0</v>
      </c>
      <c r="AA69" s="19" t="n">
        <v>8.5</v>
      </c>
      <c r="AB69" s="19" t="n">
        <v>21.25</v>
      </c>
      <c r="AC69" s="19" t="n">
        <v>21.25</v>
      </c>
      <c r="AD69" s="19"/>
      <c r="AE69" s="19"/>
      <c r="AF69" s="19"/>
      <c r="AG69" s="101"/>
      <c r="AH69" s="87"/>
      <c r="AI69" s="293" t="n">
        <v>2.125</v>
      </c>
      <c r="AJ69" s="224" t="n">
        <v>2.125</v>
      </c>
      <c r="AK69" s="224" t="n">
        <v>2.125</v>
      </c>
      <c r="AL69" s="224" t="n">
        <v>2.125</v>
      </c>
      <c r="AM69" s="224" t="n">
        <v>5.3125</v>
      </c>
      <c r="AN69" s="224" t="n">
        <v>5.3125</v>
      </c>
      <c r="AO69" s="224" t="n">
        <v>5.3125</v>
      </c>
      <c r="AP69" s="224" t="n">
        <v>5.3125</v>
      </c>
      <c r="AQ69" s="293" t="n">
        <v>5.3125</v>
      </c>
      <c r="AR69" s="224" t="n">
        <v>5.3125</v>
      </c>
      <c r="AS69" s="224" t="n">
        <v>5.3125</v>
      </c>
      <c r="AT69" s="301" t="n">
        <v>5.3125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51</v>
      </c>
      <c r="BL69" s="75"/>
    </row>
    <row r="70" customFormat="false" ht="13.2" hidden="false" customHeight="false" outlineLevel="0" collapsed="false">
      <c r="A70" s="279" t="s">
        <v>1</v>
      </c>
      <c r="B70" s="280" t="s">
        <v>99</v>
      </c>
      <c r="C70" s="281" t="s">
        <v>333</v>
      </c>
      <c r="D70" s="142" t="n">
        <v>9</v>
      </c>
      <c r="E70" s="282" t="s">
        <v>188</v>
      </c>
      <c r="F70" s="283" t="s">
        <v>334</v>
      </c>
      <c r="G70" s="284" t="b">
        <f aca="false">TRUE()</f>
        <v>1</v>
      </c>
      <c r="H70" s="282" t="s">
        <v>335</v>
      </c>
      <c r="I70" s="282" t="s">
        <v>336</v>
      </c>
      <c r="J70" s="19" t="s">
        <v>313</v>
      </c>
      <c r="K70" s="299" t="n">
        <v>0</v>
      </c>
      <c r="L70" s="299" t="n">
        <v>0</v>
      </c>
      <c r="M70" s="299" t="n">
        <v>0</v>
      </c>
      <c r="N70" s="28" t="n">
        <v>4.263</v>
      </c>
      <c r="O70" s="19" t="n">
        <v>178.7385936</v>
      </c>
      <c r="P70" s="286" t="s">
        <v>233</v>
      </c>
      <c r="Q70" s="236" t="s">
        <v>314</v>
      </c>
      <c r="R70" s="287" t="n">
        <v>0.045280928</v>
      </c>
      <c r="S70" s="288"/>
      <c r="T70" s="289"/>
      <c r="U70" s="289"/>
      <c r="V70" s="87"/>
      <c r="W70" s="134"/>
      <c r="X70" s="290" t="n">
        <v>2.1</v>
      </c>
      <c r="Y70" s="291" t="n">
        <v>0.8</v>
      </c>
      <c r="Z70" s="300" t="n">
        <v>0</v>
      </c>
      <c r="AA70" s="19" t="n">
        <v>2</v>
      </c>
      <c r="AB70" s="19" t="n">
        <v>5</v>
      </c>
      <c r="AC70" s="19" t="n">
        <v>5</v>
      </c>
      <c r="AD70" s="19"/>
      <c r="AE70" s="19"/>
      <c r="AF70" s="19"/>
      <c r="AG70" s="101"/>
      <c r="AH70" s="87"/>
      <c r="AI70" s="293" t="n">
        <v>0.5</v>
      </c>
      <c r="AJ70" s="224" t="n">
        <v>0.5</v>
      </c>
      <c r="AK70" s="224" t="n">
        <v>0.5</v>
      </c>
      <c r="AL70" s="224" t="n">
        <v>0.5</v>
      </c>
      <c r="AM70" s="224" t="n">
        <v>1.25</v>
      </c>
      <c r="AN70" s="224" t="n">
        <v>1.25</v>
      </c>
      <c r="AO70" s="224" t="n">
        <v>1.25</v>
      </c>
      <c r="AP70" s="224" t="n">
        <v>1.25</v>
      </c>
      <c r="AQ70" s="293" t="n">
        <v>1.25</v>
      </c>
      <c r="AR70" s="224" t="n">
        <v>1.25</v>
      </c>
      <c r="AS70" s="224" t="n">
        <v>1.25</v>
      </c>
      <c r="AT70" s="301" t="n">
        <v>1.25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12</v>
      </c>
      <c r="BL70" s="75"/>
    </row>
    <row r="71" customFormat="false" ht="13.2" hidden="false" customHeight="false" outlineLevel="0" collapsed="false">
      <c r="A71" s="279" t="s">
        <v>1</v>
      </c>
      <c r="B71" s="280" t="s">
        <v>99</v>
      </c>
      <c r="C71" s="281" t="s">
        <v>333</v>
      </c>
      <c r="D71" s="142" t="n">
        <v>10</v>
      </c>
      <c r="E71" s="282" t="s">
        <v>188</v>
      </c>
      <c r="F71" s="283" t="s">
        <v>334</v>
      </c>
      <c r="G71" s="284" t="b">
        <f aca="false">TRUE()</f>
        <v>1</v>
      </c>
      <c r="H71" s="282" t="s">
        <v>335</v>
      </c>
      <c r="I71" s="282" t="s">
        <v>336</v>
      </c>
      <c r="J71" s="19" t="s">
        <v>313</v>
      </c>
      <c r="K71" s="299" t="n">
        <v>0</v>
      </c>
      <c r="L71" s="299" t="n">
        <v>0</v>
      </c>
      <c r="M71" s="299" t="n">
        <v>0</v>
      </c>
      <c r="N71" s="28" t="n">
        <v>4.263</v>
      </c>
      <c r="O71" s="19" t="n">
        <v>178.7385936</v>
      </c>
      <c r="P71" s="286" t="s">
        <v>233</v>
      </c>
      <c r="Q71" s="236" t="s">
        <v>314</v>
      </c>
      <c r="R71" s="287" t="n">
        <v>0.045280928</v>
      </c>
      <c r="S71" s="288"/>
      <c r="T71" s="289"/>
      <c r="U71" s="289"/>
      <c r="V71" s="87"/>
      <c r="W71" s="134"/>
      <c r="X71" s="290" t="n">
        <v>2.1</v>
      </c>
      <c r="Y71" s="291" t="n">
        <v>0.8</v>
      </c>
      <c r="Z71" s="300" t="n">
        <v>0</v>
      </c>
      <c r="AA71" s="19" t="n">
        <v>11</v>
      </c>
      <c r="AB71" s="19" t="n">
        <v>27.5</v>
      </c>
      <c r="AC71" s="19" t="n">
        <v>27.5</v>
      </c>
      <c r="AD71" s="19"/>
      <c r="AE71" s="19"/>
      <c r="AF71" s="19"/>
      <c r="AG71" s="101"/>
      <c r="AH71" s="87"/>
      <c r="AI71" s="293" t="n">
        <v>2.75</v>
      </c>
      <c r="AJ71" s="224" t="n">
        <v>2.75</v>
      </c>
      <c r="AK71" s="224" t="n">
        <v>2.75</v>
      </c>
      <c r="AL71" s="224" t="n">
        <v>2.75</v>
      </c>
      <c r="AM71" s="224" t="n">
        <v>6.875</v>
      </c>
      <c r="AN71" s="224" t="n">
        <v>6.875</v>
      </c>
      <c r="AO71" s="224" t="n">
        <v>6.875</v>
      </c>
      <c r="AP71" s="224" t="n">
        <v>6.875</v>
      </c>
      <c r="AQ71" s="293" t="n">
        <v>6.875</v>
      </c>
      <c r="AR71" s="224" t="n">
        <v>6.875</v>
      </c>
      <c r="AS71" s="224" t="n">
        <v>6.875</v>
      </c>
      <c r="AT71" s="301" t="n">
        <v>6.875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66</v>
      </c>
      <c r="BL71" s="75"/>
    </row>
    <row r="72" customFormat="false" ht="13.2" hidden="false" customHeight="false" outlineLevel="0" collapsed="false">
      <c r="A72" s="279" t="s">
        <v>1</v>
      </c>
      <c r="B72" s="280" t="s">
        <v>100</v>
      </c>
      <c r="C72" s="281" t="s">
        <v>337</v>
      </c>
      <c r="D72" s="142" t="n">
        <v>8</v>
      </c>
      <c r="E72" s="282" t="s">
        <v>188</v>
      </c>
      <c r="F72" s="283" t="s">
        <v>334</v>
      </c>
      <c r="G72" s="284" t="b">
        <f aca="false">TRUE()</f>
        <v>1</v>
      </c>
      <c r="H72" s="282" t="s">
        <v>335</v>
      </c>
      <c r="I72" s="282" t="s">
        <v>336</v>
      </c>
      <c r="J72" s="19" t="s">
        <v>313</v>
      </c>
      <c r="K72" s="299" t="n">
        <v>0</v>
      </c>
      <c r="L72" s="299" t="n">
        <v>0</v>
      </c>
      <c r="M72" s="299" t="n">
        <v>0</v>
      </c>
      <c r="N72" s="28" t="n">
        <v>5.0124</v>
      </c>
      <c r="O72" s="19" t="n">
        <v>171.132696</v>
      </c>
      <c r="P72" s="286" t="s">
        <v>233</v>
      </c>
      <c r="Q72" s="236" t="s">
        <v>314</v>
      </c>
      <c r="R72" s="287" t="n">
        <v>0.04335408</v>
      </c>
      <c r="S72" s="288"/>
      <c r="T72" s="289"/>
      <c r="U72" s="289"/>
      <c r="V72" s="87"/>
      <c r="W72" s="134"/>
      <c r="X72" s="290" t="n">
        <v>2.1</v>
      </c>
      <c r="Y72" s="291" t="n">
        <v>0.8</v>
      </c>
      <c r="Z72" s="300" t="n">
        <v>0</v>
      </c>
      <c r="AA72" s="19" t="n">
        <v>48</v>
      </c>
      <c r="AB72" s="19" t="n">
        <v>120</v>
      </c>
      <c r="AC72" s="19" t="n">
        <v>120</v>
      </c>
      <c r="AD72" s="19"/>
      <c r="AE72" s="19"/>
      <c r="AF72" s="19"/>
      <c r="AG72" s="101"/>
      <c r="AH72" s="87"/>
      <c r="AI72" s="293" t="n">
        <v>12</v>
      </c>
      <c r="AJ72" s="224" t="n">
        <v>12</v>
      </c>
      <c r="AK72" s="224" t="n">
        <v>12</v>
      </c>
      <c r="AL72" s="224" t="n">
        <v>12</v>
      </c>
      <c r="AM72" s="224" t="n">
        <v>30</v>
      </c>
      <c r="AN72" s="224" t="n">
        <v>30</v>
      </c>
      <c r="AO72" s="224" t="n">
        <v>30</v>
      </c>
      <c r="AP72" s="224" t="n">
        <v>30</v>
      </c>
      <c r="AQ72" s="293" t="n">
        <v>30</v>
      </c>
      <c r="AR72" s="224" t="n">
        <v>30</v>
      </c>
      <c r="AS72" s="224" t="n">
        <v>30</v>
      </c>
      <c r="AT72" s="301" t="n">
        <v>3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288</v>
      </c>
      <c r="BL72" s="75"/>
    </row>
    <row r="73" customFormat="false" ht="13.2" hidden="false" customHeight="false" outlineLevel="0" collapsed="false">
      <c r="A73" s="279" t="s">
        <v>1</v>
      </c>
      <c r="B73" s="280" t="s">
        <v>100</v>
      </c>
      <c r="C73" s="281" t="s">
        <v>337</v>
      </c>
      <c r="D73" s="142" t="n">
        <v>9</v>
      </c>
      <c r="E73" s="282" t="s">
        <v>188</v>
      </c>
      <c r="F73" s="283" t="s">
        <v>334</v>
      </c>
      <c r="G73" s="284" t="b">
        <f aca="false">TRUE()</f>
        <v>1</v>
      </c>
      <c r="H73" s="282" t="s">
        <v>335</v>
      </c>
      <c r="I73" s="282" t="s">
        <v>336</v>
      </c>
      <c r="J73" s="19" t="s">
        <v>313</v>
      </c>
      <c r="K73" s="299" t="n">
        <v>0</v>
      </c>
      <c r="L73" s="299" t="n">
        <v>0</v>
      </c>
      <c r="M73" s="299" t="n">
        <v>0</v>
      </c>
      <c r="N73" s="28" t="n">
        <v>5.0124</v>
      </c>
      <c r="O73" s="19" t="n">
        <v>171.132696</v>
      </c>
      <c r="P73" s="286" t="s">
        <v>233</v>
      </c>
      <c r="Q73" s="236" t="s">
        <v>314</v>
      </c>
      <c r="R73" s="287" t="n">
        <v>0.04335408</v>
      </c>
      <c r="S73" s="288"/>
      <c r="T73" s="289"/>
      <c r="U73" s="289"/>
      <c r="V73" s="87"/>
      <c r="W73" s="134"/>
      <c r="X73" s="290" t="n">
        <v>2.1</v>
      </c>
      <c r="Y73" s="291" t="n">
        <v>0.8</v>
      </c>
      <c r="Z73" s="300" t="n">
        <v>0</v>
      </c>
      <c r="AA73" s="19" t="n">
        <v>12</v>
      </c>
      <c r="AB73" s="19" t="n">
        <v>30</v>
      </c>
      <c r="AC73" s="19" t="n">
        <v>30</v>
      </c>
      <c r="AD73" s="19"/>
      <c r="AE73" s="19"/>
      <c r="AF73" s="19"/>
      <c r="AG73" s="101"/>
      <c r="AH73" s="87"/>
      <c r="AI73" s="293" t="n">
        <v>3</v>
      </c>
      <c r="AJ73" s="224" t="n">
        <v>3</v>
      </c>
      <c r="AK73" s="224" t="n">
        <v>3</v>
      </c>
      <c r="AL73" s="224" t="n">
        <v>3</v>
      </c>
      <c r="AM73" s="224" t="n">
        <v>7.5</v>
      </c>
      <c r="AN73" s="224" t="n">
        <v>7.5</v>
      </c>
      <c r="AO73" s="224" t="n">
        <v>7.5</v>
      </c>
      <c r="AP73" s="224" t="n">
        <v>7.5</v>
      </c>
      <c r="AQ73" s="293" t="n">
        <v>7.5</v>
      </c>
      <c r="AR73" s="224" t="n">
        <v>7.5</v>
      </c>
      <c r="AS73" s="224" t="n">
        <v>7.5</v>
      </c>
      <c r="AT73" s="301" t="n">
        <v>7.5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72</v>
      </c>
      <c r="BL73" s="75"/>
    </row>
    <row r="74" customFormat="false" ht="13.2" hidden="false" customHeight="false" outlineLevel="0" collapsed="false">
      <c r="A74" s="279" t="s">
        <v>1</v>
      </c>
      <c r="B74" s="280" t="s">
        <v>100</v>
      </c>
      <c r="C74" s="281" t="s">
        <v>337</v>
      </c>
      <c r="D74" s="142" t="n">
        <v>10</v>
      </c>
      <c r="E74" s="282" t="s">
        <v>188</v>
      </c>
      <c r="F74" s="283" t="s">
        <v>334</v>
      </c>
      <c r="G74" s="284" t="b">
        <f aca="false">TRUE()</f>
        <v>1</v>
      </c>
      <c r="H74" s="282" t="s">
        <v>335</v>
      </c>
      <c r="I74" s="282" t="s">
        <v>336</v>
      </c>
      <c r="J74" s="19" t="s">
        <v>313</v>
      </c>
      <c r="K74" s="299" t="n">
        <v>0</v>
      </c>
      <c r="L74" s="299" t="n">
        <v>0</v>
      </c>
      <c r="M74" s="299" t="n">
        <v>0</v>
      </c>
      <c r="N74" s="28" t="n">
        <v>5.0124</v>
      </c>
      <c r="O74" s="19" t="n">
        <v>171.132696</v>
      </c>
      <c r="P74" s="286" t="s">
        <v>233</v>
      </c>
      <c r="Q74" s="236" t="s">
        <v>314</v>
      </c>
      <c r="R74" s="287" t="n">
        <v>0.04335408</v>
      </c>
      <c r="S74" s="288"/>
      <c r="T74" s="289"/>
      <c r="U74" s="289"/>
      <c r="V74" s="87"/>
      <c r="W74" s="134"/>
      <c r="X74" s="290" t="n">
        <v>2.1</v>
      </c>
      <c r="Y74" s="291" t="n">
        <v>0.8</v>
      </c>
      <c r="Z74" s="300" t="n">
        <v>0</v>
      </c>
      <c r="AA74" s="19" t="n">
        <v>60</v>
      </c>
      <c r="AB74" s="19" t="n">
        <v>150</v>
      </c>
      <c r="AC74" s="19" t="n">
        <v>150</v>
      </c>
      <c r="AD74" s="19"/>
      <c r="AE74" s="19"/>
      <c r="AF74" s="19"/>
      <c r="AG74" s="101"/>
      <c r="AH74" s="87"/>
      <c r="AI74" s="293" t="n">
        <v>15</v>
      </c>
      <c r="AJ74" s="224" t="n">
        <v>15</v>
      </c>
      <c r="AK74" s="224" t="n">
        <v>15</v>
      </c>
      <c r="AL74" s="224" t="n">
        <v>15</v>
      </c>
      <c r="AM74" s="224" t="n">
        <v>37.5</v>
      </c>
      <c r="AN74" s="224" t="n">
        <v>37.5</v>
      </c>
      <c r="AO74" s="224" t="n">
        <v>37.5</v>
      </c>
      <c r="AP74" s="224" t="n">
        <v>37.5</v>
      </c>
      <c r="AQ74" s="293" t="n">
        <v>37.5</v>
      </c>
      <c r="AR74" s="224" t="n">
        <v>37.5</v>
      </c>
      <c r="AS74" s="224" t="n">
        <v>37.5</v>
      </c>
      <c r="AT74" s="301" t="n">
        <v>37.5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360</v>
      </c>
      <c r="BL74" s="75"/>
    </row>
    <row r="75" customFormat="false" ht="13.2" hidden="false" customHeight="false" outlineLevel="0" collapsed="false">
      <c r="A75" s="279" t="s">
        <v>1</v>
      </c>
      <c r="B75" s="280" t="s">
        <v>101</v>
      </c>
      <c r="C75" s="281" t="s">
        <v>338</v>
      </c>
      <c r="D75" s="142" t="n">
        <v>8</v>
      </c>
      <c r="E75" s="282" t="s">
        <v>188</v>
      </c>
      <c r="F75" s="283" t="s">
        <v>334</v>
      </c>
      <c r="G75" s="284" t="b">
        <f aca="false">TRUE()</f>
        <v>1</v>
      </c>
      <c r="H75" s="282" t="s">
        <v>335</v>
      </c>
      <c r="I75" s="282" t="s">
        <v>336</v>
      </c>
      <c r="J75" s="19" t="s">
        <v>313</v>
      </c>
      <c r="K75" s="299" t="n">
        <v>0</v>
      </c>
      <c r="L75" s="299" t="n">
        <v>0</v>
      </c>
      <c r="M75" s="299" t="n">
        <v>0</v>
      </c>
      <c r="N75" s="28" t="n">
        <v>6.4732</v>
      </c>
      <c r="O75" s="19" t="n">
        <v>209.162184</v>
      </c>
      <c r="P75" s="286" t="s">
        <v>233</v>
      </c>
      <c r="Q75" s="236" t="s">
        <v>314</v>
      </c>
      <c r="R75" s="287" t="n">
        <v>0.05298832</v>
      </c>
      <c r="S75" s="288"/>
      <c r="T75" s="289"/>
      <c r="U75" s="289"/>
      <c r="V75" s="87"/>
      <c r="W75" s="134"/>
      <c r="X75" s="290" t="n">
        <v>2.1</v>
      </c>
      <c r="Y75" s="291" t="n">
        <v>0.8</v>
      </c>
      <c r="Z75" s="300" t="n">
        <v>0</v>
      </c>
      <c r="AA75" s="19" t="n">
        <v>1.5</v>
      </c>
      <c r="AB75" s="19" t="n">
        <v>3.75</v>
      </c>
      <c r="AC75" s="19" t="n">
        <v>3.75</v>
      </c>
      <c r="AD75" s="19"/>
      <c r="AE75" s="19"/>
      <c r="AF75" s="19"/>
      <c r="AG75" s="101"/>
      <c r="AH75" s="87"/>
      <c r="AI75" s="293" t="n">
        <v>0.375</v>
      </c>
      <c r="AJ75" s="224" t="n">
        <v>0.375</v>
      </c>
      <c r="AK75" s="224" t="n">
        <v>0.375</v>
      </c>
      <c r="AL75" s="224" t="n">
        <v>0.375</v>
      </c>
      <c r="AM75" s="224" t="n">
        <v>0.9375</v>
      </c>
      <c r="AN75" s="224" t="n">
        <v>0.9375</v>
      </c>
      <c r="AO75" s="224" t="n">
        <v>0.9375</v>
      </c>
      <c r="AP75" s="224" t="n">
        <v>0.9375</v>
      </c>
      <c r="AQ75" s="293" t="n">
        <v>0.9375</v>
      </c>
      <c r="AR75" s="224" t="n">
        <v>0.9375</v>
      </c>
      <c r="AS75" s="224" t="n">
        <v>0.9375</v>
      </c>
      <c r="AT75" s="301" t="n">
        <v>0.9375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9</v>
      </c>
      <c r="BL75" s="75"/>
    </row>
    <row r="76" customFormat="false" ht="13.2" hidden="false" customHeight="false" outlineLevel="0" collapsed="false">
      <c r="A76" s="279" t="s">
        <v>1</v>
      </c>
      <c r="B76" s="280" t="s">
        <v>101</v>
      </c>
      <c r="C76" s="281" t="s">
        <v>338</v>
      </c>
      <c r="D76" s="142" t="n">
        <v>9</v>
      </c>
      <c r="E76" s="282" t="s">
        <v>188</v>
      </c>
      <c r="F76" s="283" t="s">
        <v>334</v>
      </c>
      <c r="G76" s="284" t="b">
        <f aca="false">TRUE()</f>
        <v>1</v>
      </c>
      <c r="H76" s="282" t="s">
        <v>335</v>
      </c>
      <c r="I76" s="282" t="s">
        <v>336</v>
      </c>
      <c r="J76" s="19" t="s">
        <v>313</v>
      </c>
      <c r="K76" s="299" t="n">
        <v>0</v>
      </c>
      <c r="L76" s="299" t="n">
        <v>0</v>
      </c>
      <c r="M76" s="299" t="n">
        <v>0</v>
      </c>
      <c r="N76" s="28" t="n">
        <v>6.4732</v>
      </c>
      <c r="O76" s="19" t="n">
        <v>209.162184</v>
      </c>
      <c r="P76" s="286" t="s">
        <v>233</v>
      </c>
      <c r="Q76" s="236" t="s">
        <v>314</v>
      </c>
      <c r="R76" s="287" t="n">
        <v>0.05298832</v>
      </c>
      <c r="S76" s="288"/>
      <c r="T76" s="289"/>
      <c r="U76" s="289"/>
      <c r="V76" s="87"/>
      <c r="W76" s="134"/>
      <c r="X76" s="290" t="n">
        <v>2.1</v>
      </c>
      <c r="Y76" s="291" t="n">
        <v>0.8</v>
      </c>
      <c r="Z76" s="300" t="n">
        <v>0</v>
      </c>
      <c r="AA76" s="19" t="n">
        <v>0.5</v>
      </c>
      <c r="AB76" s="19" t="n">
        <v>1.25</v>
      </c>
      <c r="AC76" s="19" t="n">
        <v>1.25</v>
      </c>
      <c r="AD76" s="19"/>
      <c r="AE76" s="19"/>
      <c r="AF76" s="19"/>
      <c r="AG76" s="101"/>
      <c r="AH76" s="87"/>
      <c r="AI76" s="293" t="n">
        <v>0.125</v>
      </c>
      <c r="AJ76" s="224" t="n">
        <v>0.125</v>
      </c>
      <c r="AK76" s="224" t="n">
        <v>0.125</v>
      </c>
      <c r="AL76" s="224" t="n">
        <v>0.125</v>
      </c>
      <c r="AM76" s="224" t="n">
        <v>0.3125</v>
      </c>
      <c r="AN76" s="224" t="n">
        <v>0.3125</v>
      </c>
      <c r="AO76" s="224" t="n">
        <v>0.3125</v>
      </c>
      <c r="AP76" s="224" t="n">
        <v>0.3125</v>
      </c>
      <c r="AQ76" s="293" t="n">
        <v>0.3125</v>
      </c>
      <c r="AR76" s="224" t="n">
        <v>0.3125</v>
      </c>
      <c r="AS76" s="224" t="n">
        <v>0.3125</v>
      </c>
      <c r="AT76" s="301" t="n">
        <v>0.3125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3</v>
      </c>
      <c r="BL76" s="75"/>
    </row>
    <row r="77" customFormat="false" ht="13.2" hidden="false" customHeight="false" outlineLevel="0" collapsed="false">
      <c r="A77" s="279" t="s">
        <v>1</v>
      </c>
      <c r="B77" s="280" t="s">
        <v>101</v>
      </c>
      <c r="C77" s="281" t="s">
        <v>338</v>
      </c>
      <c r="D77" s="142" t="n">
        <v>10</v>
      </c>
      <c r="E77" s="282" t="s">
        <v>188</v>
      </c>
      <c r="F77" s="283" t="s">
        <v>334</v>
      </c>
      <c r="G77" s="284" t="b">
        <f aca="false">TRUE()</f>
        <v>1</v>
      </c>
      <c r="H77" s="282" t="s">
        <v>335</v>
      </c>
      <c r="I77" s="282" t="s">
        <v>336</v>
      </c>
      <c r="J77" s="19" t="s">
        <v>313</v>
      </c>
      <c r="K77" s="299" t="n">
        <v>0</v>
      </c>
      <c r="L77" s="299" t="n">
        <v>0</v>
      </c>
      <c r="M77" s="299" t="n">
        <v>0</v>
      </c>
      <c r="N77" s="28" t="n">
        <v>6.4732</v>
      </c>
      <c r="O77" s="19" t="n">
        <v>209.162184</v>
      </c>
      <c r="P77" s="286" t="s">
        <v>233</v>
      </c>
      <c r="Q77" s="236" t="s">
        <v>314</v>
      </c>
      <c r="R77" s="287" t="n">
        <v>0.05298832</v>
      </c>
      <c r="S77" s="288"/>
      <c r="T77" s="289"/>
      <c r="U77" s="289"/>
      <c r="V77" s="87"/>
      <c r="W77" s="134"/>
      <c r="X77" s="290" t="n">
        <v>2.1</v>
      </c>
      <c r="Y77" s="291" t="n">
        <v>0.8</v>
      </c>
      <c r="Z77" s="300" t="n">
        <v>0</v>
      </c>
      <c r="AA77" s="19" t="n">
        <v>1.5</v>
      </c>
      <c r="AB77" s="19" t="n">
        <v>3.75</v>
      </c>
      <c r="AC77" s="19" t="n">
        <v>3.75</v>
      </c>
      <c r="AD77" s="19"/>
      <c r="AE77" s="19"/>
      <c r="AF77" s="19"/>
      <c r="AG77" s="101"/>
      <c r="AH77" s="87"/>
      <c r="AI77" s="293" t="n">
        <v>0.375</v>
      </c>
      <c r="AJ77" s="224" t="n">
        <v>0.375</v>
      </c>
      <c r="AK77" s="224" t="n">
        <v>0.375</v>
      </c>
      <c r="AL77" s="224" t="n">
        <v>0.375</v>
      </c>
      <c r="AM77" s="224" t="n">
        <v>0.9375</v>
      </c>
      <c r="AN77" s="224" t="n">
        <v>0.9375</v>
      </c>
      <c r="AO77" s="224" t="n">
        <v>0.9375</v>
      </c>
      <c r="AP77" s="224" t="n">
        <v>0.9375</v>
      </c>
      <c r="AQ77" s="293" t="n">
        <v>0.9375</v>
      </c>
      <c r="AR77" s="224" t="n">
        <v>0.9375</v>
      </c>
      <c r="AS77" s="224" t="n">
        <v>0.9375</v>
      </c>
      <c r="AT77" s="301" t="n">
        <v>0.9375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9</v>
      </c>
      <c r="BL77" s="75"/>
    </row>
    <row r="78" customFormat="false" ht="13.2" hidden="false" customHeight="false" outlineLevel="0" collapsed="false">
      <c r="A78" s="279" t="s">
        <v>1</v>
      </c>
      <c r="B78" s="280" t="s">
        <v>102</v>
      </c>
      <c r="C78" s="281" t="s">
        <v>339</v>
      </c>
      <c r="D78" s="142" t="n">
        <v>8</v>
      </c>
      <c r="E78" s="282" t="s">
        <v>188</v>
      </c>
      <c r="F78" s="283" t="s">
        <v>334</v>
      </c>
      <c r="G78" s="284" t="b">
        <f aca="false">TRUE()</f>
        <v>1</v>
      </c>
      <c r="H78" s="282" t="s">
        <v>335</v>
      </c>
      <c r="I78" s="282" t="s">
        <v>336</v>
      </c>
      <c r="J78" s="19" t="s">
        <v>313</v>
      </c>
      <c r="K78" s="299" t="n">
        <v>0</v>
      </c>
      <c r="L78" s="299" t="n">
        <v>0</v>
      </c>
      <c r="M78" s="299" t="n">
        <v>0</v>
      </c>
      <c r="N78" s="28" t="n">
        <v>6.0484</v>
      </c>
      <c r="O78" s="19" t="n">
        <v>292.8270576</v>
      </c>
      <c r="P78" s="286" t="s">
        <v>233</v>
      </c>
      <c r="Q78" s="236" t="s">
        <v>314</v>
      </c>
      <c r="R78" s="287" t="n">
        <v>0.074183648</v>
      </c>
      <c r="S78" s="288"/>
      <c r="T78" s="289"/>
      <c r="U78" s="289"/>
      <c r="V78" s="87"/>
      <c r="W78" s="134"/>
      <c r="X78" s="290" t="n">
        <v>2.1</v>
      </c>
      <c r="Y78" s="291" t="n">
        <v>0.8</v>
      </c>
      <c r="Z78" s="300" t="n">
        <v>0</v>
      </c>
      <c r="AA78" s="19" t="n">
        <v>8</v>
      </c>
      <c r="AB78" s="19" t="n">
        <v>20</v>
      </c>
      <c r="AC78" s="19" t="n">
        <v>20</v>
      </c>
      <c r="AD78" s="19"/>
      <c r="AE78" s="19"/>
      <c r="AF78" s="19"/>
      <c r="AG78" s="101"/>
      <c r="AH78" s="87"/>
      <c r="AI78" s="293" t="n">
        <v>2</v>
      </c>
      <c r="AJ78" s="224" t="n">
        <v>2</v>
      </c>
      <c r="AK78" s="224" t="n">
        <v>2</v>
      </c>
      <c r="AL78" s="224" t="n">
        <v>2</v>
      </c>
      <c r="AM78" s="224" t="n">
        <v>5</v>
      </c>
      <c r="AN78" s="224" t="n">
        <v>5</v>
      </c>
      <c r="AO78" s="224" t="n">
        <v>5</v>
      </c>
      <c r="AP78" s="224" t="n">
        <v>5</v>
      </c>
      <c r="AQ78" s="293" t="n">
        <v>5</v>
      </c>
      <c r="AR78" s="224" t="n">
        <v>5</v>
      </c>
      <c r="AS78" s="224" t="n">
        <v>5</v>
      </c>
      <c r="AT78" s="301" t="n">
        <v>5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48</v>
      </c>
      <c r="BL78" s="75"/>
    </row>
    <row r="79" customFormat="false" ht="13.2" hidden="false" customHeight="false" outlineLevel="0" collapsed="false">
      <c r="A79" s="279" t="s">
        <v>1</v>
      </c>
      <c r="B79" s="280" t="s">
        <v>102</v>
      </c>
      <c r="C79" s="281" t="s">
        <v>339</v>
      </c>
      <c r="D79" s="142" t="n">
        <v>9</v>
      </c>
      <c r="E79" s="282" t="s">
        <v>188</v>
      </c>
      <c r="F79" s="283" t="s">
        <v>334</v>
      </c>
      <c r="G79" s="284" t="b">
        <f aca="false">TRUE()</f>
        <v>1</v>
      </c>
      <c r="H79" s="282" t="s">
        <v>335</v>
      </c>
      <c r="I79" s="282" t="s">
        <v>336</v>
      </c>
      <c r="J79" s="19" t="s">
        <v>313</v>
      </c>
      <c r="K79" s="299" t="n">
        <v>0</v>
      </c>
      <c r="L79" s="299" t="n">
        <v>0</v>
      </c>
      <c r="M79" s="299" t="n">
        <v>0</v>
      </c>
      <c r="N79" s="28" t="n">
        <v>6.0484</v>
      </c>
      <c r="O79" s="19" t="n">
        <v>292.8270576</v>
      </c>
      <c r="P79" s="286" t="s">
        <v>233</v>
      </c>
      <c r="Q79" s="236" t="s">
        <v>314</v>
      </c>
      <c r="R79" s="287" t="n">
        <v>0.074183648</v>
      </c>
      <c r="S79" s="288"/>
      <c r="T79" s="289"/>
      <c r="U79" s="289"/>
      <c r="V79" s="87"/>
      <c r="W79" s="134"/>
      <c r="X79" s="290" t="n">
        <v>2.1</v>
      </c>
      <c r="Y79" s="291" t="n">
        <v>0.8</v>
      </c>
      <c r="Z79" s="300" t="n">
        <v>0</v>
      </c>
      <c r="AA79" s="19" t="n">
        <v>2</v>
      </c>
      <c r="AB79" s="19" t="n">
        <v>5</v>
      </c>
      <c r="AC79" s="19" t="n">
        <v>5</v>
      </c>
      <c r="AD79" s="19"/>
      <c r="AE79" s="19"/>
      <c r="AF79" s="19"/>
      <c r="AG79" s="101"/>
      <c r="AH79" s="87"/>
      <c r="AI79" s="293" t="n">
        <v>0.5</v>
      </c>
      <c r="AJ79" s="224" t="n">
        <v>0.5</v>
      </c>
      <c r="AK79" s="224" t="n">
        <v>0.5</v>
      </c>
      <c r="AL79" s="224" t="n">
        <v>0.5</v>
      </c>
      <c r="AM79" s="224" t="n">
        <v>1.25</v>
      </c>
      <c r="AN79" s="224" t="n">
        <v>1.25</v>
      </c>
      <c r="AO79" s="224" t="n">
        <v>1.25</v>
      </c>
      <c r="AP79" s="224" t="n">
        <v>1.25</v>
      </c>
      <c r="AQ79" s="293" t="n">
        <v>1.25</v>
      </c>
      <c r="AR79" s="224" t="n">
        <v>1.25</v>
      </c>
      <c r="AS79" s="224" t="n">
        <v>1.25</v>
      </c>
      <c r="AT79" s="301" t="n">
        <v>1.25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12</v>
      </c>
      <c r="BL79" s="75"/>
    </row>
    <row r="80" customFormat="false" ht="13.2" hidden="false" customHeight="false" outlineLevel="0" collapsed="false">
      <c r="A80" s="279" t="s">
        <v>1</v>
      </c>
      <c r="B80" s="280" t="s">
        <v>102</v>
      </c>
      <c r="C80" s="281" t="s">
        <v>339</v>
      </c>
      <c r="D80" s="142" t="n">
        <v>10</v>
      </c>
      <c r="E80" s="282" t="s">
        <v>188</v>
      </c>
      <c r="F80" s="283" t="s">
        <v>334</v>
      </c>
      <c r="G80" s="284" t="b">
        <f aca="false">TRUE()</f>
        <v>1</v>
      </c>
      <c r="H80" s="282" t="s">
        <v>335</v>
      </c>
      <c r="I80" s="282" t="s">
        <v>336</v>
      </c>
      <c r="J80" s="19" t="s">
        <v>313</v>
      </c>
      <c r="K80" s="299" t="n">
        <v>0</v>
      </c>
      <c r="L80" s="299" t="n">
        <v>0</v>
      </c>
      <c r="M80" s="299" t="n">
        <v>0</v>
      </c>
      <c r="N80" s="28" t="n">
        <v>6.0484</v>
      </c>
      <c r="O80" s="19" t="n">
        <v>292.8270576</v>
      </c>
      <c r="P80" s="286" t="s">
        <v>233</v>
      </c>
      <c r="Q80" s="236" t="s">
        <v>314</v>
      </c>
      <c r="R80" s="287" t="n">
        <v>0.074183648</v>
      </c>
      <c r="S80" s="288"/>
      <c r="T80" s="289"/>
      <c r="U80" s="289"/>
      <c r="V80" s="87"/>
      <c r="W80" s="134"/>
      <c r="X80" s="290" t="n">
        <v>2.1</v>
      </c>
      <c r="Y80" s="291" t="n">
        <v>0.8</v>
      </c>
      <c r="Z80" s="300" t="n">
        <v>0</v>
      </c>
      <c r="AA80" s="19" t="n">
        <v>10</v>
      </c>
      <c r="AB80" s="19" t="n">
        <v>25</v>
      </c>
      <c r="AC80" s="19" t="n">
        <v>25</v>
      </c>
      <c r="AD80" s="19"/>
      <c r="AE80" s="19"/>
      <c r="AF80" s="19"/>
      <c r="AG80" s="101"/>
      <c r="AH80" s="87"/>
      <c r="AI80" s="293" t="n">
        <v>2.5</v>
      </c>
      <c r="AJ80" s="224" t="n">
        <v>2.5</v>
      </c>
      <c r="AK80" s="224" t="n">
        <v>2.5</v>
      </c>
      <c r="AL80" s="224" t="n">
        <v>2.5</v>
      </c>
      <c r="AM80" s="224" t="n">
        <v>6.25</v>
      </c>
      <c r="AN80" s="224" t="n">
        <v>6.25</v>
      </c>
      <c r="AO80" s="224" t="n">
        <v>6.25</v>
      </c>
      <c r="AP80" s="224" t="n">
        <v>6.25</v>
      </c>
      <c r="AQ80" s="293" t="n">
        <v>6.25</v>
      </c>
      <c r="AR80" s="224" t="n">
        <v>6.25</v>
      </c>
      <c r="AS80" s="224" t="n">
        <v>6.25</v>
      </c>
      <c r="AT80" s="301" t="n">
        <v>6.25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60</v>
      </c>
      <c r="BL80" s="75"/>
    </row>
    <row r="81" customFormat="false" ht="13.2" hidden="false" customHeight="false" outlineLevel="0" collapsed="false">
      <c r="A81" s="279" t="s">
        <v>1</v>
      </c>
      <c r="B81" s="280" t="s">
        <v>103</v>
      </c>
      <c r="C81" s="281" t="s">
        <v>340</v>
      </c>
      <c r="D81" s="142" t="n">
        <v>8</v>
      </c>
      <c r="E81" s="282" t="s">
        <v>188</v>
      </c>
      <c r="F81" s="283" t="s">
        <v>334</v>
      </c>
      <c r="G81" s="284" t="b">
        <f aca="false">TRUE()</f>
        <v>1</v>
      </c>
      <c r="H81" s="282" t="s">
        <v>335</v>
      </c>
      <c r="I81" s="282" t="s">
        <v>336</v>
      </c>
      <c r="J81" s="19" t="s">
        <v>313</v>
      </c>
      <c r="K81" s="299" t="n">
        <v>0</v>
      </c>
      <c r="L81" s="299" t="n">
        <v>0</v>
      </c>
      <c r="M81" s="299" t="n">
        <v>0</v>
      </c>
      <c r="N81" s="28" t="n">
        <v>8.6531</v>
      </c>
      <c r="O81" s="19" t="n">
        <v>266.206416</v>
      </c>
      <c r="P81" s="286" t="s">
        <v>233</v>
      </c>
      <c r="Q81" s="236" t="s">
        <v>314</v>
      </c>
      <c r="R81" s="287" t="n">
        <v>0.06743968</v>
      </c>
      <c r="S81" s="288"/>
      <c r="T81" s="289"/>
      <c r="U81" s="289"/>
      <c r="V81" s="87"/>
      <c r="W81" s="134"/>
      <c r="X81" s="290" t="n">
        <v>2.1</v>
      </c>
      <c r="Y81" s="291" t="n">
        <v>0.8</v>
      </c>
      <c r="Z81" s="300" t="n">
        <v>0</v>
      </c>
      <c r="AA81" s="19" t="n">
        <v>19.5</v>
      </c>
      <c r="AB81" s="19" t="n">
        <v>48.75</v>
      </c>
      <c r="AC81" s="19" t="n">
        <v>48.75</v>
      </c>
      <c r="AD81" s="19"/>
      <c r="AE81" s="19"/>
      <c r="AF81" s="19"/>
      <c r="AG81" s="101"/>
      <c r="AH81" s="87"/>
      <c r="AI81" s="293" t="n">
        <v>4.875</v>
      </c>
      <c r="AJ81" s="224" t="n">
        <v>4.875</v>
      </c>
      <c r="AK81" s="224" t="n">
        <v>4.875</v>
      </c>
      <c r="AL81" s="224" t="n">
        <v>4.875</v>
      </c>
      <c r="AM81" s="224" t="n">
        <v>12.1875</v>
      </c>
      <c r="AN81" s="224" t="n">
        <v>12.1875</v>
      </c>
      <c r="AO81" s="224" t="n">
        <v>12.1875</v>
      </c>
      <c r="AP81" s="224" t="n">
        <v>12.1875</v>
      </c>
      <c r="AQ81" s="293" t="n">
        <v>12.1875</v>
      </c>
      <c r="AR81" s="224" t="n">
        <v>12.1875</v>
      </c>
      <c r="AS81" s="224" t="n">
        <v>12.1875</v>
      </c>
      <c r="AT81" s="301" t="n">
        <v>12.1875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117</v>
      </c>
      <c r="BL81" s="75"/>
    </row>
    <row r="82" customFormat="false" ht="13.2" hidden="false" customHeight="false" outlineLevel="0" collapsed="false">
      <c r="A82" s="279" t="s">
        <v>1</v>
      </c>
      <c r="B82" s="280" t="s">
        <v>103</v>
      </c>
      <c r="C82" s="281" t="s">
        <v>340</v>
      </c>
      <c r="D82" s="142" t="n">
        <v>9</v>
      </c>
      <c r="E82" s="282" t="s">
        <v>188</v>
      </c>
      <c r="F82" s="283" t="s">
        <v>334</v>
      </c>
      <c r="G82" s="284" t="b">
        <f aca="false">TRUE()</f>
        <v>1</v>
      </c>
      <c r="H82" s="282" t="s">
        <v>335</v>
      </c>
      <c r="I82" s="282" t="s">
        <v>336</v>
      </c>
      <c r="J82" s="19" t="s">
        <v>313</v>
      </c>
      <c r="K82" s="299" t="n">
        <v>0</v>
      </c>
      <c r="L82" s="299" t="n">
        <v>0</v>
      </c>
      <c r="M82" s="299" t="n">
        <v>0</v>
      </c>
      <c r="N82" s="28" t="n">
        <v>8.6531</v>
      </c>
      <c r="O82" s="19" t="n">
        <v>266.206416</v>
      </c>
      <c r="P82" s="286" t="s">
        <v>233</v>
      </c>
      <c r="Q82" s="236" t="s">
        <v>314</v>
      </c>
      <c r="R82" s="287" t="n">
        <v>0.06743968</v>
      </c>
      <c r="S82" s="288"/>
      <c r="T82" s="289"/>
      <c r="U82" s="289"/>
      <c r="V82" s="87"/>
      <c r="W82" s="134"/>
      <c r="X82" s="290" t="n">
        <v>2.1</v>
      </c>
      <c r="Y82" s="291" t="n">
        <v>0.8</v>
      </c>
      <c r="Z82" s="300" t="n">
        <v>0</v>
      </c>
      <c r="AA82" s="19" t="n">
        <v>5</v>
      </c>
      <c r="AB82" s="19" t="n">
        <v>12.5</v>
      </c>
      <c r="AC82" s="19" t="n">
        <v>12.5</v>
      </c>
      <c r="AD82" s="19"/>
      <c r="AE82" s="19"/>
      <c r="AF82" s="19"/>
      <c r="AG82" s="101"/>
      <c r="AH82" s="87"/>
      <c r="AI82" s="293" t="n">
        <v>1.25</v>
      </c>
      <c r="AJ82" s="224" t="n">
        <v>1.25</v>
      </c>
      <c r="AK82" s="224" t="n">
        <v>1.25</v>
      </c>
      <c r="AL82" s="224" t="n">
        <v>1.25</v>
      </c>
      <c r="AM82" s="224" t="n">
        <v>3.125</v>
      </c>
      <c r="AN82" s="224" t="n">
        <v>3.125</v>
      </c>
      <c r="AO82" s="224" t="n">
        <v>3.125</v>
      </c>
      <c r="AP82" s="224" t="n">
        <v>3.125</v>
      </c>
      <c r="AQ82" s="293" t="n">
        <v>3.125</v>
      </c>
      <c r="AR82" s="224" t="n">
        <v>3.125</v>
      </c>
      <c r="AS82" s="224" t="n">
        <v>3.125</v>
      </c>
      <c r="AT82" s="301" t="n">
        <v>3.125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30</v>
      </c>
      <c r="BL82" s="75"/>
    </row>
    <row r="83" customFormat="false" ht="13.2" hidden="false" customHeight="false" outlineLevel="0" collapsed="false">
      <c r="A83" s="279" t="s">
        <v>1</v>
      </c>
      <c r="B83" s="280" t="s">
        <v>103</v>
      </c>
      <c r="C83" s="281" t="s">
        <v>340</v>
      </c>
      <c r="D83" s="142" t="n">
        <v>10</v>
      </c>
      <c r="E83" s="282" t="s">
        <v>188</v>
      </c>
      <c r="F83" s="283" t="s">
        <v>334</v>
      </c>
      <c r="G83" s="284" t="b">
        <f aca="false">TRUE()</f>
        <v>1</v>
      </c>
      <c r="H83" s="282" t="s">
        <v>335</v>
      </c>
      <c r="I83" s="282" t="s">
        <v>336</v>
      </c>
      <c r="J83" s="19" t="s">
        <v>313</v>
      </c>
      <c r="K83" s="299" t="n">
        <v>0</v>
      </c>
      <c r="L83" s="299" t="n">
        <v>0</v>
      </c>
      <c r="M83" s="299" t="n">
        <v>0</v>
      </c>
      <c r="N83" s="28" t="n">
        <v>8.6531</v>
      </c>
      <c r="O83" s="19" t="n">
        <v>266.206416</v>
      </c>
      <c r="P83" s="286" t="s">
        <v>233</v>
      </c>
      <c r="Q83" s="236" t="s">
        <v>314</v>
      </c>
      <c r="R83" s="287" t="n">
        <v>0.06743968</v>
      </c>
      <c r="S83" s="288"/>
      <c r="T83" s="289"/>
      <c r="U83" s="289"/>
      <c r="V83" s="87"/>
      <c r="W83" s="134"/>
      <c r="X83" s="290" t="n">
        <v>2.1</v>
      </c>
      <c r="Y83" s="291" t="n">
        <v>0.8</v>
      </c>
      <c r="Z83" s="300" t="n">
        <v>0</v>
      </c>
      <c r="AA83" s="19" t="n">
        <v>24.5</v>
      </c>
      <c r="AB83" s="19" t="n">
        <v>61.25</v>
      </c>
      <c r="AC83" s="19" t="n">
        <v>61.25</v>
      </c>
      <c r="AD83" s="19"/>
      <c r="AE83" s="19"/>
      <c r="AF83" s="19"/>
      <c r="AG83" s="101"/>
      <c r="AH83" s="87"/>
      <c r="AI83" s="293" t="n">
        <v>6.125</v>
      </c>
      <c r="AJ83" s="224" t="n">
        <v>6.125</v>
      </c>
      <c r="AK83" s="224" t="n">
        <v>6.125</v>
      </c>
      <c r="AL83" s="224" t="n">
        <v>6.125</v>
      </c>
      <c r="AM83" s="224" t="n">
        <v>15.3125</v>
      </c>
      <c r="AN83" s="224" t="n">
        <v>15.3125</v>
      </c>
      <c r="AO83" s="224" t="n">
        <v>15.3125</v>
      </c>
      <c r="AP83" s="224" t="n">
        <v>15.3125</v>
      </c>
      <c r="AQ83" s="293" t="n">
        <v>15.3125</v>
      </c>
      <c r="AR83" s="224" t="n">
        <v>15.3125</v>
      </c>
      <c r="AS83" s="224" t="n">
        <v>15.3125</v>
      </c>
      <c r="AT83" s="301" t="n">
        <v>15.3125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147</v>
      </c>
      <c r="BL83" s="75"/>
    </row>
    <row r="84" customFormat="false" ht="13.2" hidden="false" customHeight="false" outlineLevel="0" collapsed="false">
      <c r="A84" s="279" t="s">
        <v>1</v>
      </c>
      <c r="B84" s="280" t="s">
        <v>112</v>
      </c>
      <c r="C84" s="281" t="s">
        <v>337</v>
      </c>
      <c r="D84" s="142" t="n">
        <v>8</v>
      </c>
      <c r="E84" s="282" t="s">
        <v>188</v>
      </c>
      <c r="F84" s="283" t="s">
        <v>334</v>
      </c>
      <c r="G84" s="284" t="b">
        <f aca="false">TRUE()</f>
        <v>1</v>
      </c>
      <c r="H84" s="282" t="s">
        <v>335</v>
      </c>
      <c r="I84" s="282" t="s">
        <v>336</v>
      </c>
      <c r="J84" s="19" t="s">
        <v>313</v>
      </c>
      <c r="K84" s="299" t="n">
        <v>0</v>
      </c>
      <c r="L84" s="299" t="n">
        <v>0</v>
      </c>
      <c r="M84" s="299" t="n">
        <v>0</v>
      </c>
      <c r="N84" s="28" t="n">
        <v>5.0124</v>
      </c>
      <c r="O84" s="19" t="n">
        <v>171.132696</v>
      </c>
      <c r="P84" s="286" t="s">
        <v>233</v>
      </c>
      <c r="Q84" s="236" t="s">
        <v>314</v>
      </c>
      <c r="R84" s="287" t="n">
        <v>0.04335408</v>
      </c>
      <c r="S84" s="288"/>
      <c r="T84" s="289"/>
      <c r="U84" s="289"/>
      <c r="V84" s="87"/>
      <c r="W84" s="134"/>
      <c r="X84" s="290" t="n">
        <v>2.1</v>
      </c>
      <c r="Y84" s="291" t="n">
        <v>0.8</v>
      </c>
      <c r="Z84" s="300" t="n">
        <v>0</v>
      </c>
      <c r="AA84" s="19" t="n">
        <v>16.5</v>
      </c>
      <c r="AB84" s="19" t="n">
        <v>41.25</v>
      </c>
      <c r="AC84" s="19" t="n">
        <v>41.25</v>
      </c>
      <c r="AD84" s="19"/>
      <c r="AE84" s="19"/>
      <c r="AF84" s="19"/>
      <c r="AG84" s="101"/>
      <c r="AH84" s="87"/>
      <c r="AI84" s="293" t="n">
        <v>4.125</v>
      </c>
      <c r="AJ84" s="224" t="n">
        <v>4.125</v>
      </c>
      <c r="AK84" s="224" t="n">
        <v>4.125</v>
      </c>
      <c r="AL84" s="224" t="n">
        <v>4.125</v>
      </c>
      <c r="AM84" s="224" t="n">
        <v>10.3125</v>
      </c>
      <c r="AN84" s="224" t="n">
        <v>10.3125</v>
      </c>
      <c r="AO84" s="224" t="n">
        <v>10.3125</v>
      </c>
      <c r="AP84" s="224" t="n">
        <v>10.3125</v>
      </c>
      <c r="AQ84" s="293" t="n">
        <v>10.3125</v>
      </c>
      <c r="AR84" s="224" t="n">
        <v>10.3125</v>
      </c>
      <c r="AS84" s="224" t="n">
        <v>10.3125</v>
      </c>
      <c r="AT84" s="301" t="n">
        <v>10.3125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99</v>
      </c>
      <c r="BL84" s="75"/>
    </row>
    <row r="85" customFormat="false" ht="13.2" hidden="false" customHeight="false" outlineLevel="0" collapsed="false">
      <c r="A85" s="279" t="s">
        <v>1</v>
      </c>
      <c r="B85" s="280" t="s">
        <v>112</v>
      </c>
      <c r="C85" s="281" t="s">
        <v>337</v>
      </c>
      <c r="D85" s="142" t="n">
        <v>9</v>
      </c>
      <c r="E85" s="282" t="s">
        <v>188</v>
      </c>
      <c r="F85" s="283" t="s">
        <v>334</v>
      </c>
      <c r="G85" s="284" t="b">
        <f aca="false">TRUE()</f>
        <v>1</v>
      </c>
      <c r="H85" s="282" t="s">
        <v>335</v>
      </c>
      <c r="I85" s="282" t="s">
        <v>336</v>
      </c>
      <c r="J85" s="19" t="s">
        <v>313</v>
      </c>
      <c r="K85" s="299" t="n">
        <v>0</v>
      </c>
      <c r="L85" s="299" t="n">
        <v>0</v>
      </c>
      <c r="M85" s="299" t="n">
        <v>0</v>
      </c>
      <c r="N85" s="28" t="n">
        <v>5.0124</v>
      </c>
      <c r="O85" s="19" t="n">
        <v>171.132696</v>
      </c>
      <c r="P85" s="286" t="s">
        <v>233</v>
      </c>
      <c r="Q85" s="236" t="s">
        <v>314</v>
      </c>
      <c r="R85" s="287" t="n">
        <v>0.04335408</v>
      </c>
      <c r="S85" s="288"/>
      <c r="T85" s="289"/>
      <c r="U85" s="289"/>
      <c r="V85" s="87"/>
      <c r="W85" s="134"/>
      <c r="X85" s="290" t="n">
        <v>2.1</v>
      </c>
      <c r="Y85" s="291" t="n">
        <v>0.8</v>
      </c>
      <c r="Z85" s="300" t="n">
        <v>0</v>
      </c>
      <c r="AA85" s="19" t="n">
        <v>4</v>
      </c>
      <c r="AB85" s="19" t="n">
        <v>10</v>
      </c>
      <c r="AC85" s="19" t="n">
        <v>10</v>
      </c>
      <c r="AD85" s="19"/>
      <c r="AE85" s="19"/>
      <c r="AF85" s="19"/>
      <c r="AG85" s="101"/>
      <c r="AH85" s="87"/>
      <c r="AI85" s="293" t="n">
        <v>1</v>
      </c>
      <c r="AJ85" s="224" t="n">
        <v>1</v>
      </c>
      <c r="AK85" s="224" t="n">
        <v>1</v>
      </c>
      <c r="AL85" s="224" t="n">
        <v>1</v>
      </c>
      <c r="AM85" s="224" t="n">
        <v>2.5</v>
      </c>
      <c r="AN85" s="224" t="n">
        <v>2.5</v>
      </c>
      <c r="AO85" s="224" t="n">
        <v>2.5</v>
      </c>
      <c r="AP85" s="224" t="n">
        <v>2.5</v>
      </c>
      <c r="AQ85" s="293" t="n">
        <v>2.5</v>
      </c>
      <c r="AR85" s="224" t="n">
        <v>2.5</v>
      </c>
      <c r="AS85" s="224" t="n">
        <v>2.5</v>
      </c>
      <c r="AT85" s="301" t="n">
        <v>2.5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24</v>
      </c>
      <c r="BL85" s="75"/>
    </row>
    <row r="86" customFormat="false" ht="13.2" hidden="false" customHeight="false" outlineLevel="0" collapsed="false">
      <c r="A86" s="279" t="s">
        <v>1</v>
      </c>
      <c r="B86" s="280" t="s">
        <v>112</v>
      </c>
      <c r="C86" s="281" t="s">
        <v>337</v>
      </c>
      <c r="D86" s="142" t="n">
        <v>10</v>
      </c>
      <c r="E86" s="282" t="s">
        <v>188</v>
      </c>
      <c r="F86" s="283" t="s">
        <v>334</v>
      </c>
      <c r="G86" s="284" t="b">
        <f aca="false">TRUE()</f>
        <v>1</v>
      </c>
      <c r="H86" s="282" t="s">
        <v>335</v>
      </c>
      <c r="I86" s="282" t="s">
        <v>336</v>
      </c>
      <c r="J86" s="19" t="s">
        <v>313</v>
      </c>
      <c r="K86" s="299" t="n">
        <v>0</v>
      </c>
      <c r="L86" s="299" t="n">
        <v>0</v>
      </c>
      <c r="M86" s="299" t="n">
        <v>0</v>
      </c>
      <c r="N86" s="28" t="n">
        <v>5.0124</v>
      </c>
      <c r="O86" s="19" t="n">
        <v>171.132696</v>
      </c>
      <c r="P86" s="286" t="s">
        <v>233</v>
      </c>
      <c r="Q86" s="236" t="s">
        <v>314</v>
      </c>
      <c r="R86" s="287" t="n">
        <v>0.04335408</v>
      </c>
      <c r="S86" s="288"/>
      <c r="T86" s="289"/>
      <c r="U86" s="289"/>
      <c r="V86" s="87"/>
      <c r="W86" s="134"/>
      <c r="X86" s="290" t="n">
        <v>2.1</v>
      </c>
      <c r="Y86" s="291" t="n">
        <v>0.8</v>
      </c>
      <c r="Z86" s="300" t="n">
        <v>0</v>
      </c>
      <c r="AA86" s="19" t="n">
        <v>20.5</v>
      </c>
      <c r="AB86" s="19" t="n">
        <v>51.25</v>
      </c>
      <c r="AC86" s="19" t="n">
        <v>51.25</v>
      </c>
      <c r="AD86" s="19"/>
      <c r="AE86" s="19"/>
      <c r="AF86" s="19"/>
      <c r="AG86" s="101"/>
      <c r="AH86" s="87"/>
      <c r="AI86" s="293" t="n">
        <v>5.125</v>
      </c>
      <c r="AJ86" s="224" t="n">
        <v>5.125</v>
      </c>
      <c r="AK86" s="224" t="n">
        <v>5.125</v>
      </c>
      <c r="AL86" s="224" t="n">
        <v>5.125</v>
      </c>
      <c r="AM86" s="224" t="n">
        <v>12.8125</v>
      </c>
      <c r="AN86" s="224" t="n">
        <v>12.8125</v>
      </c>
      <c r="AO86" s="224" t="n">
        <v>12.8125</v>
      </c>
      <c r="AP86" s="224" t="n">
        <v>12.8125</v>
      </c>
      <c r="AQ86" s="293" t="n">
        <v>12.8125</v>
      </c>
      <c r="AR86" s="224" t="n">
        <v>12.8125</v>
      </c>
      <c r="AS86" s="224" t="n">
        <v>12.8125</v>
      </c>
      <c r="AT86" s="301" t="n">
        <v>12.8125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123</v>
      </c>
      <c r="BL86" s="75"/>
    </row>
    <row r="87" customFormat="false" ht="13.2" hidden="false" customHeight="false" outlineLevel="0" collapsed="false">
      <c r="A87" s="279" t="s">
        <v>1</v>
      </c>
      <c r="B87" s="280" t="s">
        <v>113</v>
      </c>
      <c r="C87" s="281" t="s">
        <v>339</v>
      </c>
      <c r="D87" s="142" t="n">
        <v>8</v>
      </c>
      <c r="E87" s="282" t="s">
        <v>188</v>
      </c>
      <c r="F87" s="283" t="s">
        <v>334</v>
      </c>
      <c r="G87" s="284" t="b">
        <f aca="false">TRUE()</f>
        <v>1</v>
      </c>
      <c r="H87" s="282" t="s">
        <v>335</v>
      </c>
      <c r="I87" s="282" t="s">
        <v>336</v>
      </c>
      <c r="J87" s="19" t="s">
        <v>313</v>
      </c>
      <c r="K87" s="299" t="n">
        <v>0</v>
      </c>
      <c r="L87" s="299" t="n">
        <v>0</v>
      </c>
      <c r="M87" s="299" t="n">
        <v>0</v>
      </c>
      <c r="N87" s="28" t="n">
        <v>6.0484</v>
      </c>
      <c r="O87" s="19" t="n">
        <v>292.8270576</v>
      </c>
      <c r="P87" s="286" t="s">
        <v>233</v>
      </c>
      <c r="Q87" s="236" t="s">
        <v>314</v>
      </c>
      <c r="R87" s="287" t="n">
        <v>0.074183648</v>
      </c>
      <c r="S87" s="288"/>
      <c r="T87" s="289"/>
      <c r="U87" s="289"/>
      <c r="V87" s="87"/>
      <c r="W87" s="134"/>
      <c r="X87" s="290" t="n">
        <v>2.1</v>
      </c>
      <c r="Y87" s="291" t="n">
        <v>0.8</v>
      </c>
      <c r="Z87" s="300" t="n">
        <v>0</v>
      </c>
      <c r="AA87" s="19" t="n">
        <v>21</v>
      </c>
      <c r="AB87" s="19" t="n">
        <v>52.5</v>
      </c>
      <c r="AC87" s="19" t="n">
        <v>52.5</v>
      </c>
      <c r="AD87" s="19"/>
      <c r="AE87" s="19"/>
      <c r="AF87" s="19"/>
      <c r="AG87" s="101"/>
      <c r="AH87" s="87"/>
      <c r="AI87" s="293" t="n">
        <v>5.25</v>
      </c>
      <c r="AJ87" s="224" t="n">
        <v>5.25</v>
      </c>
      <c r="AK87" s="224" t="n">
        <v>5.25</v>
      </c>
      <c r="AL87" s="224" t="n">
        <v>5.25</v>
      </c>
      <c r="AM87" s="224" t="n">
        <v>13.125</v>
      </c>
      <c r="AN87" s="224" t="n">
        <v>13.125</v>
      </c>
      <c r="AO87" s="224" t="n">
        <v>13.125</v>
      </c>
      <c r="AP87" s="224" t="n">
        <v>13.125</v>
      </c>
      <c r="AQ87" s="293" t="n">
        <v>13.125</v>
      </c>
      <c r="AR87" s="224" t="n">
        <v>13.125</v>
      </c>
      <c r="AS87" s="224" t="n">
        <v>13.125</v>
      </c>
      <c r="AT87" s="301" t="n">
        <v>13.125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126</v>
      </c>
      <c r="BL87" s="75"/>
    </row>
    <row r="88" customFormat="false" ht="13.2" hidden="false" customHeight="false" outlineLevel="0" collapsed="false">
      <c r="A88" s="279" t="s">
        <v>1</v>
      </c>
      <c r="B88" s="280" t="s">
        <v>113</v>
      </c>
      <c r="C88" s="281" t="s">
        <v>339</v>
      </c>
      <c r="D88" s="142" t="n">
        <v>9</v>
      </c>
      <c r="E88" s="282" t="s">
        <v>188</v>
      </c>
      <c r="F88" s="283" t="s">
        <v>334</v>
      </c>
      <c r="G88" s="284" t="b">
        <f aca="false">TRUE()</f>
        <v>1</v>
      </c>
      <c r="H88" s="282" t="s">
        <v>335</v>
      </c>
      <c r="I88" s="282" t="s">
        <v>336</v>
      </c>
      <c r="J88" s="19" t="s">
        <v>313</v>
      </c>
      <c r="K88" s="299" t="n">
        <v>0</v>
      </c>
      <c r="L88" s="299" t="n">
        <v>0</v>
      </c>
      <c r="M88" s="299" t="n">
        <v>0</v>
      </c>
      <c r="N88" s="28" t="n">
        <v>6.0484</v>
      </c>
      <c r="O88" s="19" t="n">
        <v>292.8270576</v>
      </c>
      <c r="P88" s="286" t="s">
        <v>233</v>
      </c>
      <c r="Q88" s="236" t="s">
        <v>314</v>
      </c>
      <c r="R88" s="287" t="n">
        <v>0.074183648</v>
      </c>
      <c r="S88" s="288"/>
      <c r="T88" s="289"/>
      <c r="U88" s="289"/>
      <c r="V88" s="87"/>
      <c r="W88" s="134"/>
      <c r="X88" s="290" t="n">
        <v>2.1</v>
      </c>
      <c r="Y88" s="291" t="n">
        <v>0.8</v>
      </c>
      <c r="Z88" s="300" t="n">
        <v>0</v>
      </c>
      <c r="AA88" s="19" t="n">
        <v>5</v>
      </c>
      <c r="AB88" s="19" t="n">
        <v>12.5</v>
      </c>
      <c r="AC88" s="19" t="n">
        <v>12.5</v>
      </c>
      <c r="AD88" s="19"/>
      <c r="AE88" s="19"/>
      <c r="AF88" s="19"/>
      <c r="AG88" s="101"/>
      <c r="AH88" s="87"/>
      <c r="AI88" s="293" t="n">
        <v>1.25</v>
      </c>
      <c r="AJ88" s="224" t="n">
        <v>1.25</v>
      </c>
      <c r="AK88" s="224" t="n">
        <v>1.25</v>
      </c>
      <c r="AL88" s="224" t="n">
        <v>1.25</v>
      </c>
      <c r="AM88" s="224" t="n">
        <v>3.125</v>
      </c>
      <c r="AN88" s="224" t="n">
        <v>3.125</v>
      </c>
      <c r="AO88" s="224" t="n">
        <v>3.125</v>
      </c>
      <c r="AP88" s="224" t="n">
        <v>3.125</v>
      </c>
      <c r="AQ88" s="293" t="n">
        <v>3.125</v>
      </c>
      <c r="AR88" s="224" t="n">
        <v>3.125</v>
      </c>
      <c r="AS88" s="224" t="n">
        <v>3.125</v>
      </c>
      <c r="AT88" s="301" t="n">
        <v>3.125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30</v>
      </c>
      <c r="BL88" s="75"/>
    </row>
    <row r="89" customFormat="false" ht="13.2" hidden="false" customHeight="false" outlineLevel="0" collapsed="false">
      <c r="A89" s="279" t="s">
        <v>1</v>
      </c>
      <c r="B89" s="280" t="s">
        <v>113</v>
      </c>
      <c r="C89" s="281" t="s">
        <v>339</v>
      </c>
      <c r="D89" s="142" t="n">
        <v>10</v>
      </c>
      <c r="E89" s="282" t="s">
        <v>188</v>
      </c>
      <c r="F89" s="283" t="s">
        <v>334</v>
      </c>
      <c r="G89" s="284" t="b">
        <f aca="false">TRUE()</f>
        <v>1</v>
      </c>
      <c r="H89" s="282" t="s">
        <v>335</v>
      </c>
      <c r="I89" s="282" t="s">
        <v>336</v>
      </c>
      <c r="J89" s="19" t="s">
        <v>313</v>
      </c>
      <c r="K89" s="299" t="n">
        <v>0</v>
      </c>
      <c r="L89" s="299" t="n">
        <v>0</v>
      </c>
      <c r="M89" s="299" t="n">
        <v>0</v>
      </c>
      <c r="N89" s="28" t="n">
        <v>6.0484</v>
      </c>
      <c r="O89" s="19" t="n">
        <v>292.8270576</v>
      </c>
      <c r="P89" s="286" t="s">
        <v>233</v>
      </c>
      <c r="Q89" s="236" t="s">
        <v>314</v>
      </c>
      <c r="R89" s="287" t="n">
        <v>0.074183648</v>
      </c>
      <c r="S89" s="288"/>
      <c r="T89" s="289"/>
      <c r="U89" s="289"/>
      <c r="V89" s="87"/>
      <c r="W89" s="134"/>
      <c r="X89" s="290" t="n">
        <v>2.1</v>
      </c>
      <c r="Y89" s="291" t="n">
        <v>0.8</v>
      </c>
      <c r="Z89" s="300" t="n">
        <v>0</v>
      </c>
      <c r="AA89" s="19" t="n">
        <v>26</v>
      </c>
      <c r="AB89" s="19" t="n">
        <v>65</v>
      </c>
      <c r="AC89" s="19" t="n">
        <v>65</v>
      </c>
      <c r="AD89" s="19"/>
      <c r="AE89" s="19"/>
      <c r="AF89" s="19"/>
      <c r="AG89" s="101"/>
      <c r="AH89" s="87"/>
      <c r="AI89" s="293" t="n">
        <v>6.5</v>
      </c>
      <c r="AJ89" s="224" t="n">
        <v>6.5</v>
      </c>
      <c r="AK89" s="224" t="n">
        <v>6.5</v>
      </c>
      <c r="AL89" s="224" t="n">
        <v>6.5</v>
      </c>
      <c r="AM89" s="224" t="n">
        <v>16.25</v>
      </c>
      <c r="AN89" s="224" t="n">
        <v>16.25</v>
      </c>
      <c r="AO89" s="224" t="n">
        <v>16.25</v>
      </c>
      <c r="AP89" s="224" t="n">
        <v>16.25</v>
      </c>
      <c r="AQ89" s="293" t="n">
        <v>16.25</v>
      </c>
      <c r="AR89" s="224" t="n">
        <v>16.25</v>
      </c>
      <c r="AS89" s="224" t="n">
        <v>16.25</v>
      </c>
      <c r="AT89" s="301" t="n">
        <v>16.25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156</v>
      </c>
      <c r="BL89" s="75"/>
    </row>
    <row r="90" customFormat="false" ht="13.2" hidden="false" customHeight="false" outlineLevel="0" collapsed="false">
      <c r="A90" s="279" t="s">
        <v>1</v>
      </c>
      <c r="B90" s="280" t="s">
        <v>114</v>
      </c>
      <c r="C90" s="281" t="s">
        <v>341</v>
      </c>
      <c r="D90" s="142" t="n">
        <v>8</v>
      </c>
      <c r="E90" s="282" t="s">
        <v>188</v>
      </c>
      <c r="F90" s="283" t="s">
        <v>334</v>
      </c>
      <c r="G90" s="284" t="b">
        <f aca="false">TRUE()</f>
        <v>1</v>
      </c>
      <c r="H90" s="282" t="s">
        <v>342</v>
      </c>
      <c r="I90" s="282" t="s">
        <v>336</v>
      </c>
      <c r="J90" s="19" t="s">
        <v>313</v>
      </c>
      <c r="K90" s="299" t="n">
        <v>0</v>
      </c>
      <c r="L90" s="299" t="n">
        <v>0</v>
      </c>
      <c r="M90" s="299" t="n">
        <v>0</v>
      </c>
      <c r="N90" s="28" t="n">
        <v>65.4374</v>
      </c>
      <c r="O90" s="19" t="n">
        <v>351.31104</v>
      </c>
      <c r="P90" s="286" t="s">
        <v>233</v>
      </c>
      <c r="Q90" s="236" t="s">
        <v>314</v>
      </c>
      <c r="R90" s="287" t="n">
        <v>0.04248</v>
      </c>
      <c r="S90" s="288"/>
      <c r="T90" s="289"/>
      <c r="U90" s="289"/>
      <c r="V90" s="87"/>
      <c r="W90" s="134"/>
      <c r="X90" s="290" t="n">
        <v>16</v>
      </c>
      <c r="Y90" s="291" t="n">
        <v>0.8</v>
      </c>
      <c r="Z90" s="300" t="n">
        <v>0</v>
      </c>
      <c r="AA90" s="19" t="n">
        <v>9</v>
      </c>
      <c r="AB90" s="19" t="n">
        <v>22.5</v>
      </c>
      <c r="AC90" s="19" t="n">
        <v>22.5</v>
      </c>
      <c r="AD90" s="19"/>
      <c r="AE90" s="19"/>
      <c r="AF90" s="19"/>
      <c r="AG90" s="101"/>
      <c r="AH90" s="87"/>
      <c r="AI90" s="293" t="n">
        <v>2.25</v>
      </c>
      <c r="AJ90" s="224" t="n">
        <v>2.25</v>
      </c>
      <c r="AK90" s="224" t="n">
        <v>2.25</v>
      </c>
      <c r="AL90" s="224" t="n">
        <v>2.25</v>
      </c>
      <c r="AM90" s="224" t="n">
        <v>5.625</v>
      </c>
      <c r="AN90" s="224" t="n">
        <v>5.625</v>
      </c>
      <c r="AO90" s="224" t="n">
        <v>5.625</v>
      </c>
      <c r="AP90" s="224" t="n">
        <v>5.625</v>
      </c>
      <c r="AQ90" s="293" t="n">
        <v>5.625</v>
      </c>
      <c r="AR90" s="224" t="n">
        <v>5.625</v>
      </c>
      <c r="AS90" s="224" t="n">
        <v>5.625</v>
      </c>
      <c r="AT90" s="301" t="n">
        <v>5.625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54</v>
      </c>
      <c r="BL90" s="75"/>
    </row>
    <row r="91" customFormat="false" ht="13.2" hidden="false" customHeight="false" outlineLevel="0" collapsed="false">
      <c r="A91" s="279" t="s">
        <v>1</v>
      </c>
      <c r="B91" s="280" t="s">
        <v>114</v>
      </c>
      <c r="C91" s="281" t="s">
        <v>341</v>
      </c>
      <c r="D91" s="142" t="n">
        <v>9</v>
      </c>
      <c r="E91" s="282" t="s">
        <v>188</v>
      </c>
      <c r="F91" s="283" t="s">
        <v>334</v>
      </c>
      <c r="G91" s="284" t="b">
        <f aca="false">TRUE()</f>
        <v>1</v>
      </c>
      <c r="H91" s="282" t="s">
        <v>342</v>
      </c>
      <c r="I91" s="282" t="s">
        <v>336</v>
      </c>
      <c r="J91" s="19" t="s">
        <v>313</v>
      </c>
      <c r="K91" s="299" t="n">
        <v>0</v>
      </c>
      <c r="L91" s="299" t="n">
        <v>0</v>
      </c>
      <c r="M91" s="299" t="n">
        <v>0</v>
      </c>
      <c r="N91" s="28" t="n">
        <v>65.4374</v>
      </c>
      <c r="O91" s="19" t="n">
        <v>351.31104</v>
      </c>
      <c r="P91" s="286" t="s">
        <v>233</v>
      </c>
      <c r="Q91" s="236" t="s">
        <v>314</v>
      </c>
      <c r="R91" s="287" t="n">
        <v>0.04248</v>
      </c>
      <c r="S91" s="288"/>
      <c r="T91" s="289"/>
      <c r="U91" s="289"/>
      <c r="V91" s="87"/>
      <c r="W91" s="134"/>
      <c r="X91" s="290" t="n">
        <v>16</v>
      </c>
      <c r="Y91" s="291" t="n">
        <v>0.8</v>
      </c>
      <c r="Z91" s="300" t="n">
        <v>0</v>
      </c>
      <c r="AA91" s="19" t="n">
        <v>2.5</v>
      </c>
      <c r="AB91" s="19" t="n">
        <v>6.25</v>
      </c>
      <c r="AC91" s="19" t="n">
        <v>6.25</v>
      </c>
      <c r="AD91" s="19"/>
      <c r="AE91" s="19"/>
      <c r="AF91" s="19"/>
      <c r="AG91" s="101"/>
      <c r="AH91" s="87"/>
      <c r="AI91" s="293" t="n">
        <v>0.625</v>
      </c>
      <c r="AJ91" s="224" t="n">
        <v>0.625</v>
      </c>
      <c r="AK91" s="224" t="n">
        <v>0.625</v>
      </c>
      <c r="AL91" s="224" t="n">
        <v>0.625</v>
      </c>
      <c r="AM91" s="224" t="n">
        <v>1.5625</v>
      </c>
      <c r="AN91" s="224" t="n">
        <v>1.5625</v>
      </c>
      <c r="AO91" s="224" t="n">
        <v>1.5625</v>
      </c>
      <c r="AP91" s="224" t="n">
        <v>1.5625</v>
      </c>
      <c r="AQ91" s="293" t="n">
        <v>1.5625</v>
      </c>
      <c r="AR91" s="224" t="n">
        <v>1.5625</v>
      </c>
      <c r="AS91" s="224" t="n">
        <v>1.5625</v>
      </c>
      <c r="AT91" s="301" t="n">
        <v>1.5625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15</v>
      </c>
      <c r="BL91" s="75"/>
    </row>
    <row r="92" customFormat="false" ht="13.2" hidden="false" customHeight="false" outlineLevel="0" collapsed="false">
      <c r="A92" s="279" t="s">
        <v>1</v>
      </c>
      <c r="B92" s="280" t="s">
        <v>114</v>
      </c>
      <c r="C92" s="281" t="s">
        <v>341</v>
      </c>
      <c r="D92" s="142" t="n">
        <v>10</v>
      </c>
      <c r="E92" s="282" t="s">
        <v>188</v>
      </c>
      <c r="F92" s="283" t="s">
        <v>334</v>
      </c>
      <c r="G92" s="284" t="b">
        <f aca="false">TRUE()</f>
        <v>1</v>
      </c>
      <c r="H92" s="282" t="s">
        <v>342</v>
      </c>
      <c r="I92" s="282" t="s">
        <v>336</v>
      </c>
      <c r="J92" s="19" t="s">
        <v>313</v>
      </c>
      <c r="K92" s="299" t="n">
        <v>0</v>
      </c>
      <c r="L92" s="299" t="n">
        <v>0</v>
      </c>
      <c r="M92" s="299" t="n">
        <v>0</v>
      </c>
      <c r="N92" s="28" t="n">
        <v>65.4374</v>
      </c>
      <c r="O92" s="19" t="n">
        <v>351.31104</v>
      </c>
      <c r="P92" s="286" t="s">
        <v>233</v>
      </c>
      <c r="Q92" s="236" t="s">
        <v>314</v>
      </c>
      <c r="R92" s="287" t="n">
        <v>0.04248</v>
      </c>
      <c r="S92" s="288"/>
      <c r="T92" s="289"/>
      <c r="U92" s="289"/>
      <c r="V92" s="87"/>
      <c r="W92" s="134"/>
      <c r="X92" s="290" t="n">
        <v>16</v>
      </c>
      <c r="Y92" s="291" t="n">
        <v>0.8</v>
      </c>
      <c r="Z92" s="300" t="n">
        <v>0</v>
      </c>
      <c r="AA92" s="19" t="n">
        <v>11.5</v>
      </c>
      <c r="AB92" s="19" t="n">
        <v>28.75</v>
      </c>
      <c r="AC92" s="19" t="n">
        <v>28.75</v>
      </c>
      <c r="AD92" s="19"/>
      <c r="AE92" s="19"/>
      <c r="AF92" s="19"/>
      <c r="AG92" s="101"/>
      <c r="AH92" s="87"/>
      <c r="AI92" s="293" t="n">
        <v>2.875</v>
      </c>
      <c r="AJ92" s="224" t="n">
        <v>2.875</v>
      </c>
      <c r="AK92" s="224" t="n">
        <v>2.875</v>
      </c>
      <c r="AL92" s="224" t="n">
        <v>2.875</v>
      </c>
      <c r="AM92" s="224" t="n">
        <v>7.1875</v>
      </c>
      <c r="AN92" s="224" t="n">
        <v>7.1875</v>
      </c>
      <c r="AO92" s="224" t="n">
        <v>7.1875</v>
      </c>
      <c r="AP92" s="224" t="n">
        <v>7.1875</v>
      </c>
      <c r="AQ92" s="293" t="n">
        <v>7.1875</v>
      </c>
      <c r="AR92" s="224" t="n">
        <v>7.1875</v>
      </c>
      <c r="AS92" s="224" t="n">
        <v>7.1875</v>
      </c>
      <c r="AT92" s="301" t="n">
        <v>7.1875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69</v>
      </c>
      <c r="BL92" s="75"/>
    </row>
    <row r="93" customFormat="false" ht="13.2" hidden="false" customHeight="false" outlineLevel="0" collapsed="false">
      <c r="A93" s="279" t="s">
        <v>1</v>
      </c>
      <c r="B93" s="280" t="s">
        <v>115</v>
      </c>
      <c r="C93" s="281" t="s">
        <v>321</v>
      </c>
      <c r="D93" s="142" t="n">
        <v>8</v>
      </c>
      <c r="E93" s="282" t="s">
        <v>188</v>
      </c>
      <c r="F93" s="283" t="s">
        <v>334</v>
      </c>
      <c r="G93" s="284" t="b">
        <f aca="false">TRUE()</f>
        <v>1</v>
      </c>
      <c r="H93" s="282" t="n">
        <v>5</v>
      </c>
      <c r="I93" s="282" t="s">
        <v>336</v>
      </c>
      <c r="J93" s="19" t="s">
        <v>313</v>
      </c>
      <c r="K93" s="299" t="n">
        <v>0</v>
      </c>
      <c r="L93" s="299" t="n">
        <v>0</v>
      </c>
      <c r="M93" s="299" t="n">
        <v>0</v>
      </c>
      <c r="N93" s="28" t="n">
        <v>4.194</v>
      </c>
      <c r="O93" s="19" t="n">
        <v>50.1295</v>
      </c>
      <c r="P93" s="286" t="s">
        <v>233</v>
      </c>
      <c r="Q93" s="236" t="s">
        <v>314</v>
      </c>
      <c r="R93" s="287" t="n">
        <v>0.0107</v>
      </c>
      <c r="S93" s="288"/>
      <c r="T93" s="289"/>
      <c r="U93" s="289"/>
      <c r="V93" s="87"/>
      <c r="W93" s="134"/>
      <c r="X93" s="290" t="n">
        <v>5</v>
      </c>
      <c r="Y93" s="291" t="n">
        <v>0.8</v>
      </c>
      <c r="Z93" s="300" t="n">
        <v>0</v>
      </c>
      <c r="AA93" s="19" t="n">
        <v>176</v>
      </c>
      <c r="AB93" s="19" t="n">
        <v>440</v>
      </c>
      <c r="AC93" s="19" t="n">
        <v>440</v>
      </c>
      <c r="AD93" s="19"/>
      <c r="AE93" s="19"/>
      <c r="AF93" s="19"/>
      <c r="AG93" s="101"/>
      <c r="AH93" s="87"/>
      <c r="AI93" s="293" t="n">
        <v>44</v>
      </c>
      <c r="AJ93" s="224" t="n">
        <v>44</v>
      </c>
      <c r="AK93" s="224" t="n">
        <v>44</v>
      </c>
      <c r="AL93" s="224" t="n">
        <v>44</v>
      </c>
      <c r="AM93" s="224" t="n">
        <v>110</v>
      </c>
      <c r="AN93" s="224" t="n">
        <v>110</v>
      </c>
      <c r="AO93" s="224" t="n">
        <v>110</v>
      </c>
      <c r="AP93" s="224" t="n">
        <v>110</v>
      </c>
      <c r="AQ93" s="293" t="n">
        <v>110</v>
      </c>
      <c r="AR93" s="224" t="n">
        <v>110</v>
      </c>
      <c r="AS93" s="224" t="n">
        <v>110</v>
      </c>
      <c r="AT93" s="301" t="n">
        <v>11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1056</v>
      </c>
      <c r="BL93" s="75"/>
    </row>
    <row r="94" customFormat="false" ht="13.2" hidden="false" customHeight="false" outlineLevel="0" collapsed="false">
      <c r="A94" s="279" t="s">
        <v>1</v>
      </c>
      <c r="B94" s="280" t="s">
        <v>115</v>
      </c>
      <c r="C94" s="281" t="s">
        <v>321</v>
      </c>
      <c r="D94" s="142" t="n">
        <v>9</v>
      </c>
      <c r="E94" s="282" t="s">
        <v>188</v>
      </c>
      <c r="F94" s="283" t="s">
        <v>334</v>
      </c>
      <c r="G94" s="284" t="b">
        <f aca="false">TRUE()</f>
        <v>1</v>
      </c>
      <c r="H94" s="282" t="n">
        <v>5</v>
      </c>
      <c r="I94" s="282" t="s">
        <v>336</v>
      </c>
      <c r="J94" s="19" t="s">
        <v>313</v>
      </c>
      <c r="K94" s="299" t="n">
        <v>0</v>
      </c>
      <c r="L94" s="299" t="n">
        <v>0</v>
      </c>
      <c r="M94" s="299" t="n">
        <v>0</v>
      </c>
      <c r="N94" s="28" t="n">
        <v>4.194</v>
      </c>
      <c r="O94" s="19" t="n">
        <v>50.1295</v>
      </c>
      <c r="P94" s="286" t="s">
        <v>233</v>
      </c>
      <c r="Q94" s="236" t="s">
        <v>314</v>
      </c>
      <c r="R94" s="287" t="n">
        <v>0.0107</v>
      </c>
      <c r="S94" s="288"/>
      <c r="T94" s="289"/>
      <c r="U94" s="289"/>
      <c r="V94" s="87"/>
      <c r="W94" s="134"/>
      <c r="X94" s="290" t="n">
        <v>5</v>
      </c>
      <c r="Y94" s="291" t="n">
        <v>0.8</v>
      </c>
      <c r="Z94" s="300" t="n">
        <v>0</v>
      </c>
      <c r="AA94" s="19" t="n">
        <v>43.5</v>
      </c>
      <c r="AB94" s="19" t="n">
        <v>108.75</v>
      </c>
      <c r="AC94" s="19" t="n">
        <v>108.75</v>
      </c>
      <c r="AD94" s="19"/>
      <c r="AE94" s="19"/>
      <c r="AF94" s="19"/>
      <c r="AG94" s="101"/>
      <c r="AH94" s="87"/>
      <c r="AI94" s="293" t="n">
        <v>10.875</v>
      </c>
      <c r="AJ94" s="224" t="n">
        <v>10.875</v>
      </c>
      <c r="AK94" s="224" t="n">
        <v>10.875</v>
      </c>
      <c r="AL94" s="224" t="n">
        <v>10.875</v>
      </c>
      <c r="AM94" s="224" t="n">
        <v>27.1875</v>
      </c>
      <c r="AN94" s="224" t="n">
        <v>27.1875</v>
      </c>
      <c r="AO94" s="224" t="n">
        <v>27.1875</v>
      </c>
      <c r="AP94" s="224" t="n">
        <v>27.1875</v>
      </c>
      <c r="AQ94" s="293" t="n">
        <v>27.1875</v>
      </c>
      <c r="AR94" s="224" t="n">
        <v>27.1875</v>
      </c>
      <c r="AS94" s="224" t="n">
        <v>27.1875</v>
      </c>
      <c r="AT94" s="301" t="n">
        <v>27.1875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261</v>
      </c>
      <c r="BL94" s="75"/>
    </row>
    <row r="95" customFormat="false" ht="13.2" hidden="false" customHeight="false" outlineLevel="0" collapsed="false">
      <c r="A95" s="279" t="s">
        <v>1</v>
      </c>
      <c r="B95" s="280" t="s">
        <v>115</v>
      </c>
      <c r="C95" s="281" t="s">
        <v>321</v>
      </c>
      <c r="D95" s="142" t="n">
        <v>10</v>
      </c>
      <c r="E95" s="282" t="s">
        <v>188</v>
      </c>
      <c r="F95" s="283" t="s">
        <v>334</v>
      </c>
      <c r="G95" s="284" t="b">
        <f aca="false">TRUE()</f>
        <v>1</v>
      </c>
      <c r="H95" s="282" t="n">
        <v>5</v>
      </c>
      <c r="I95" s="282" t="s">
        <v>336</v>
      </c>
      <c r="J95" s="19" t="s">
        <v>313</v>
      </c>
      <c r="K95" s="299" t="n">
        <v>0</v>
      </c>
      <c r="L95" s="299" t="n">
        <v>0</v>
      </c>
      <c r="M95" s="299" t="n">
        <v>0</v>
      </c>
      <c r="N95" s="28" t="n">
        <v>4.194</v>
      </c>
      <c r="O95" s="19" t="n">
        <v>50.1295</v>
      </c>
      <c r="P95" s="286" t="s">
        <v>233</v>
      </c>
      <c r="Q95" s="236" t="s">
        <v>314</v>
      </c>
      <c r="R95" s="287" t="n">
        <v>0.0107</v>
      </c>
      <c r="S95" s="288"/>
      <c r="T95" s="289"/>
      <c r="U95" s="289"/>
      <c r="V95" s="87"/>
      <c r="W95" s="134"/>
      <c r="X95" s="290" t="n">
        <v>5</v>
      </c>
      <c r="Y95" s="291" t="n">
        <v>0.8</v>
      </c>
      <c r="Z95" s="300" t="n">
        <v>0</v>
      </c>
      <c r="AA95" s="19" t="n">
        <v>219</v>
      </c>
      <c r="AB95" s="19" t="n">
        <v>547.5</v>
      </c>
      <c r="AC95" s="19" t="n">
        <v>547.5</v>
      </c>
      <c r="AD95" s="19"/>
      <c r="AE95" s="19"/>
      <c r="AF95" s="19"/>
      <c r="AG95" s="101"/>
      <c r="AH95" s="87"/>
      <c r="AI95" s="293" t="n">
        <v>54.75</v>
      </c>
      <c r="AJ95" s="224" t="n">
        <v>54.75</v>
      </c>
      <c r="AK95" s="224" t="n">
        <v>54.75</v>
      </c>
      <c r="AL95" s="224" t="n">
        <v>54.75</v>
      </c>
      <c r="AM95" s="224" t="n">
        <v>136.875</v>
      </c>
      <c r="AN95" s="224" t="n">
        <v>136.875</v>
      </c>
      <c r="AO95" s="224" t="n">
        <v>136.875</v>
      </c>
      <c r="AP95" s="224" t="n">
        <v>136.875</v>
      </c>
      <c r="AQ95" s="293" t="n">
        <v>136.875</v>
      </c>
      <c r="AR95" s="224" t="n">
        <v>136.875</v>
      </c>
      <c r="AS95" s="224" t="n">
        <v>136.875</v>
      </c>
      <c r="AT95" s="301" t="n">
        <v>136.875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1314</v>
      </c>
      <c r="BL95" s="75"/>
    </row>
    <row r="96" customFormat="false" ht="13.2" hidden="false" customHeight="false" outlineLevel="0" collapsed="false">
      <c r="A96" s="279" t="s">
        <v>1</v>
      </c>
      <c r="B96" s="280" t="s">
        <v>116</v>
      </c>
      <c r="C96" s="281" t="s">
        <v>321</v>
      </c>
      <c r="D96" s="142" t="n">
        <v>8</v>
      </c>
      <c r="E96" s="282" t="s">
        <v>188</v>
      </c>
      <c r="F96" s="283" t="s">
        <v>334</v>
      </c>
      <c r="G96" s="284" t="b">
        <f aca="false">TRUE()</f>
        <v>1</v>
      </c>
      <c r="H96" s="282" t="s">
        <v>343</v>
      </c>
      <c r="I96" s="282" t="s">
        <v>336</v>
      </c>
      <c r="J96" s="19" t="s">
        <v>313</v>
      </c>
      <c r="K96" s="299" t="n">
        <v>0</v>
      </c>
      <c r="L96" s="299" t="n">
        <v>0</v>
      </c>
      <c r="M96" s="299" t="n">
        <v>0</v>
      </c>
      <c r="N96" s="28" t="n">
        <v>4.194</v>
      </c>
      <c r="O96" s="19" t="n">
        <v>42.226</v>
      </c>
      <c r="P96" s="286" t="s">
        <v>233</v>
      </c>
      <c r="Q96" s="236" t="s">
        <v>314</v>
      </c>
      <c r="R96" s="287" t="n">
        <v>0.009</v>
      </c>
      <c r="S96" s="288"/>
      <c r="T96" s="289"/>
      <c r="U96" s="289"/>
      <c r="V96" s="87"/>
      <c r="W96" s="134"/>
      <c r="X96" s="290" t="n">
        <v>11</v>
      </c>
      <c r="Y96" s="291" t="n">
        <v>0.8</v>
      </c>
      <c r="Z96" s="300" t="n">
        <v>0</v>
      </c>
      <c r="AA96" s="19" t="n">
        <v>55.5</v>
      </c>
      <c r="AB96" s="19" t="n">
        <v>138.75</v>
      </c>
      <c r="AC96" s="19" t="n">
        <v>138.75</v>
      </c>
      <c r="AD96" s="19"/>
      <c r="AE96" s="19"/>
      <c r="AF96" s="19"/>
      <c r="AG96" s="101"/>
      <c r="AH96" s="87"/>
      <c r="AI96" s="293" t="n">
        <v>13.875</v>
      </c>
      <c r="AJ96" s="224" t="n">
        <v>13.875</v>
      </c>
      <c r="AK96" s="224" t="n">
        <v>13.875</v>
      </c>
      <c r="AL96" s="224" t="n">
        <v>13.875</v>
      </c>
      <c r="AM96" s="224" t="n">
        <v>34.6875</v>
      </c>
      <c r="AN96" s="224" t="n">
        <v>34.6875</v>
      </c>
      <c r="AO96" s="224" t="n">
        <v>34.6875</v>
      </c>
      <c r="AP96" s="224" t="n">
        <v>34.6875</v>
      </c>
      <c r="AQ96" s="293" t="n">
        <v>34.6875</v>
      </c>
      <c r="AR96" s="224" t="n">
        <v>34.6875</v>
      </c>
      <c r="AS96" s="224" t="n">
        <v>34.6875</v>
      </c>
      <c r="AT96" s="301" t="n">
        <v>34.6875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333</v>
      </c>
      <c r="BL96" s="75"/>
    </row>
    <row r="97" customFormat="false" ht="13.2" hidden="false" customHeight="false" outlineLevel="0" collapsed="false">
      <c r="A97" s="279" t="s">
        <v>1</v>
      </c>
      <c r="B97" s="280" t="s">
        <v>116</v>
      </c>
      <c r="C97" s="281" t="s">
        <v>321</v>
      </c>
      <c r="D97" s="142" t="n">
        <v>8</v>
      </c>
      <c r="E97" s="282" t="s">
        <v>188</v>
      </c>
      <c r="F97" s="283" t="s">
        <v>334</v>
      </c>
      <c r="G97" s="284" t="b">
        <f aca="false">TRUE()</f>
        <v>1</v>
      </c>
      <c r="H97" s="282" t="s">
        <v>343</v>
      </c>
      <c r="I97" s="282" t="s">
        <v>336</v>
      </c>
      <c r="J97" s="19" t="s">
        <v>313</v>
      </c>
      <c r="K97" s="299" t="n">
        <v>0</v>
      </c>
      <c r="L97" s="299" t="n">
        <v>0</v>
      </c>
      <c r="M97" s="299" t="n">
        <v>0</v>
      </c>
      <c r="N97" s="28" t="n">
        <v>4.194</v>
      </c>
      <c r="O97" s="19" t="n">
        <v>42.226</v>
      </c>
      <c r="P97" s="286" t="s">
        <v>233</v>
      </c>
      <c r="Q97" s="236" t="s">
        <v>314</v>
      </c>
      <c r="R97" s="287" t="n">
        <v>0.009</v>
      </c>
      <c r="S97" s="288"/>
      <c r="T97" s="289"/>
      <c r="U97" s="289"/>
      <c r="V97" s="87"/>
      <c r="W97" s="134"/>
      <c r="X97" s="290" t="n">
        <v>11</v>
      </c>
      <c r="Y97" s="291" t="n">
        <v>0.8</v>
      </c>
      <c r="Z97" s="300" t="n">
        <v>0</v>
      </c>
      <c r="AA97" s="19" t="n">
        <v>55.5</v>
      </c>
      <c r="AB97" s="19" t="n">
        <v>138.75</v>
      </c>
      <c r="AC97" s="19" t="n">
        <v>138.75</v>
      </c>
      <c r="AD97" s="19"/>
      <c r="AE97" s="19"/>
      <c r="AF97" s="19"/>
      <c r="AG97" s="101"/>
      <c r="AH97" s="87"/>
      <c r="AI97" s="293" t="n">
        <v>13.875</v>
      </c>
      <c r="AJ97" s="224" t="n">
        <v>13.875</v>
      </c>
      <c r="AK97" s="224" t="n">
        <v>13.875</v>
      </c>
      <c r="AL97" s="224" t="n">
        <v>13.875</v>
      </c>
      <c r="AM97" s="224" t="n">
        <v>34.6875</v>
      </c>
      <c r="AN97" s="224" t="n">
        <v>34.6875</v>
      </c>
      <c r="AO97" s="224" t="n">
        <v>34.6875</v>
      </c>
      <c r="AP97" s="224" t="n">
        <v>34.6875</v>
      </c>
      <c r="AQ97" s="293" t="n">
        <v>34.6875</v>
      </c>
      <c r="AR97" s="224" t="n">
        <v>34.6875</v>
      </c>
      <c r="AS97" s="224" t="n">
        <v>34.6875</v>
      </c>
      <c r="AT97" s="301" t="n">
        <v>34.6875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333</v>
      </c>
      <c r="BL97" s="75"/>
    </row>
    <row r="98" customFormat="false" ht="13.2" hidden="false" customHeight="false" outlineLevel="0" collapsed="false">
      <c r="A98" s="279" t="s">
        <v>1</v>
      </c>
      <c r="B98" s="280" t="s">
        <v>116</v>
      </c>
      <c r="C98" s="281" t="s">
        <v>321</v>
      </c>
      <c r="D98" s="142" t="n">
        <v>8</v>
      </c>
      <c r="E98" s="282" t="s">
        <v>188</v>
      </c>
      <c r="F98" s="283" t="s">
        <v>334</v>
      </c>
      <c r="G98" s="284" t="b">
        <f aca="false">TRUE()</f>
        <v>1</v>
      </c>
      <c r="H98" s="282" t="s">
        <v>343</v>
      </c>
      <c r="I98" s="282" t="s">
        <v>336</v>
      </c>
      <c r="J98" s="19" t="s">
        <v>313</v>
      </c>
      <c r="K98" s="299" t="n">
        <v>0</v>
      </c>
      <c r="L98" s="299" t="n">
        <v>0</v>
      </c>
      <c r="M98" s="299" t="n">
        <v>0</v>
      </c>
      <c r="N98" s="28" t="n">
        <v>4.194</v>
      </c>
      <c r="O98" s="19" t="n">
        <v>42.226</v>
      </c>
      <c r="P98" s="286" t="s">
        <v>233</v>
      </c>
      <c r="Q98" s="236" t="s">
        <v>314</v>
      </c>
      <c r="R98" s="287" t="n">
        <v>0.009</v>
      </c>
      <c r="S98" s="288"/>
      <c r="T98" s="289"/>
      <c r="U98" s="289"/>
      <c r="V98" s="87"/>
      <c r="W98" s="134"/>
      <c r="X98" s="290" t="n">
        <v>11</v>
      </c>
      <c r="Y98" s="291" t="n">
        <v>0.8</v>
      </c>
      <c r="Z98" s="300" t="n">
        <v>0</v>
      </c>
      <c r="AA98" s="19" t="n">
        <v>55.5</v>
      </c>
      <c r="AB98" s="19" t="n">
        <v>138.75</v>
      </c>
      <c r="AC98" s="19" t="n">
        <v>139.75</v>
      </c>
      <c r="AD98" s="19"/>
      <c r="AE98" s="19"/>
      <c r="AF98" s="19"/>
      <c r="AG98" s="101"/>
      <c r="AH98" s="87"/>
      <c r="AI98" s="293" t="n">
        <v>13.875</v>
      </c>
      <c r="AJ98" s="224" t="n">
        <v>13.875</v>
      </c>
      <c r="AK98" s="224" t="n">
        <v>13.875</v>
      </c>
      <c r="AL98" s="224" t="n">
        <v>13.875</v>
      </c>
      <c r="AM98" s="224" t="n">
        <v>34.6875</v>
      </c>
      <c r="AN98" s="224" t="n">
        <v>34.6875</v>
      </c>
      <c r="AO98" s="224" t="n">
        <v>34.6875</v>
      </c>
      <c r="AP98" s="224" t="n">
        <v>34.6875</v>
      </c>
      <c r="AQ98" s="293" t="n">
        <v>34.9375</v>
      </c>
      <c r="AR98" s="224" t="n">
        <v>34.9375</v>
      </c>
      <c r="AS98" s="224" t="n">
        <v>34.9375</v>
      </c>
      <c r="AT98" s="301" t="n">
        <v>34.9375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334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19"/>
      <c r="P99" s="286" t="s">
        <v>233</v>
      </c>
      <c r="Q99" s="236" t="e">
        <f aca="false">NA()</f>
        <v>#N/A</v>
      </c>
      <c r="R99" s="287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 t="s">
        <v>117</v>
      </c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19"/>
      <c r="P100" s="286" t="s">
        <v>233</v>
      </c>
      <c r="Q100" s="236" t="e">
        <f aca="false">NA()</f>
        <v>#N/A</v>
      </c>
      <c r="R100" s="287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 t="s">
        <v>118</v>
      </c>
      <c r="C101" s="281" t="s">
        <v>309</v>
      </c>
      <c r="D101" s="142" t="n">
        <v>8</v>
      </c>
      <c r="E101" s="282" t="s">
        <v>185</v>
      </c>
      <c r="F101" s="283" t="s">
        <v>310</v>
      </c>
      <c r="G101" s="284" t="b">
        <f aca="false">TRUE()</f>
        <v>1</v>
      </c>
      <c r="H101" s="282" t="n">
        <v>9.4</v>
      </c>
      <c r="I101" s="282" t="s">
        <v>312</v>
      </c>
      <c r="J101" s="19" t="s">
        <v>313</v>
      </c>
      <c r="K101" s="299" t="n">
        <v>0</v>
      </c>
      <c r="L101" s="299" t="n">
        <v>0</v>
      </c>
      <c r="M101" s="299" t="n">
        <v>0</v>
      </c>
      <c r="N101" s="28" t="n">
        <v>6.0484</v>
      </c>
      <c r="O101" s="19" t="n">
        <v>59.18913</v>
      </c>
      <c r="P101" s="286" t="s">
        <v>233</v>
      </c>
      <c r="Q101" s="236" t="s">
        <v>314</v>
      </c>
      <c r="R101" s="287" t="n">
        <v>0.0056133</v>
      </c>
      <c r="S101" s="288"/>
      <c r="T101" s="289"/>
      <c r="U101" s="289"/>
      <c r="V101" s="87"/>
      <c r="W101" s="134"/>
      <c r="X101" s="290" t="n">
        <v>9.4</v>
      </c>
      <c r="Y101" s="291" t="n">
        <v>0.8</v>
      </c>
      <c r="Z101" s="300" t="n">
        <v>0</v>
      </c>
      <c r="AA101" s="19" t="n">
        <v>2400</v>
      </c>
      <c r="AB101" s="19" t="n">
        <v>6000</v>
      </c>
      <c r="AC101" s="19" t="n">
        <v>6000</v>
      </c>
      <c r="AD101" s="19"/>
      <c r="AE101" s="19"/>
      <c r="AF101" s="19"/>
      <c r="AG101" s="101"/>
      <c r="AH101" s="87"/>
      <c r="AI101" s="293" t="n">
        <v>600</v>
      </c>
      <c r="AJ101" s="224" t="n">
        <v>600</v>
      </c>
      <c r="AK101" s="224" t="n">
        <v>600</v>
      </c>
      <c r="AL101" s="224" t="n">
        <v>600</v>
      </c>
      <c r="AM101" s="224" t="n">
        <v>1500</v>
      </c>
      <c r="AN101" s="224" t="n">
        <v>1500</v>
      </c>
      <c r="AO101" s="224" t="n">
        <v>1500</v>
      </c>
      <c r="AP101" s="224" t="n">
        <v>1500</v>
      </c>
      <c r="AQ101" s="293" t="n">
        <v>1500</v>
      </c>
      <c r="AR101" s="224" t="n">
        <v>1500</v>
      </c>
      <c r="AS101" s="224" t="n">
        <v>1500</v>
      </c>
      <c r="AT101" s="301" t="n">
        <v>150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14400</v>
      </c>
      <c r="BL101" s="75"/>
    </row>
    <row r="102" customFormat="false" ht="13.2" hidden="false" customHeight="false" outlineLevel="0" collapsed="false">
      <c r="A102" s="279" t="s">
        <v>1</v>
      </c>
      <c r="B102" s="280" t="s">
        <v>118</v>
      </c>
      <c r="C102" s="281" t="s">
        <v>309</v>
      </c>
      <c r="D102" s="142" t="n">
        <v>9</v>
      </c>
      <c r="E102" s="282" t="s">
        <v>185</v>
      </c>
      <c r="F102" s="283" t="s">
        <v>310</v>
      </c>
      <c r="G102" s="284" t="b">
        <f aca="false">TRUE()</f>
        <v>1</v>
      </c>
      <c r="H102" s="282" t="n">
        <v>9.4</v>
      </c>
      <c r="I102" s="282" t="s">
        <v>312</v>
      </c>
      <c r="J102" s="19" t="s">
        <v>313</v>
      </c>
      <c r="K102" s="299" t="n">
        <v>0</v>
      </c>
      <c r="L102" s="299" t="n">
        <v>0</v>
      </c>
      <c r="M102" s="299" t="n">
        <v>0</v>
      </c>
      <c r="N102" s="28" t="n">
        <v>6.0484</v>
      </c>
      <c r="O102" s="19" t="n">
        <v>59.18913</v>
      </c>
      <c r="P102" s="286" t="s">
        <v>233</v>
      </c>
      <c r="Q102" s="236" t="s">
        <v>314</v>
      </c>
      <c r="R102" s="287" t="n">
        <v>0.0056133</v>
      </c>
      <c r="S102" s="288"/>
      <c r="T102" s="289"/>
      <c r="U102" s="289"/>
      <c r="V102" s="87"/>
      <c r="W102" s="134"/>
      <c r="X102" s="290" t="n">
        <v>9.4</v>
      </c>
      <c r="Y102" s="291" t="n">
        <v>0.8</v>
      </c>
      <c r="Z102" s="300" t="n">
        <v>0</v>
      </c>
      <c r="AA102" s="19" t="n">
        <v>600</v>
      </c>
      <c r="AB102" s="19" t="n">
        <v>1500</v>
      </c>
      <c r="AC102" s="19" t="n">
        <v>1500</v>
      </c>
      <c r="AD102" s="19"/>
      <c r="AE102" s="19"/>
      <c r="AF102" s="19"/>
      <c r="AG102" s="101"/>
      <c r="AH102" s="87"/>
      <c r="AI102" s="293" t="n">
        <v>150</v>
      </c>
      <c r="AJ102" s="224" t="n">
        <v>150</v>
      </c>
      <c r="AK102" s="224" t="n">
        <v>150</v>
      </c>
      <c r="AL102" s="224" t="n">
        <v>150</v>
      </c>
      <c r="AM102" s="224" t="n">
        <v>375</v>
      </c>
      <c r="AN102" s="224" t="n">
        <v>375</v>
      </c>
      <c r="AO102" s="224" t="n">
        <v>375</v>
      </c>
      <c r="AP102" s="224" t="n">
        <v>375</v>
      </c>
      <c r="AQ102" s="293" t="n">
        <v>375</v>
      </c>
      <c r="AR102" s="224" t="n">
        <v>375</v>
      </c>
      <c r="AS102" s="224" t="n">
        <v>375</v>
      </c>
      <c r="AT102" s="301" t="n">
        <v>375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3600</v>
      </c>
      <c r="BL102" s="75"/>
    </row>
    <row r="103" customFormat="false" ht="13.2" hidden="false" customHeight="false" outlineLevel="0" collapsed="false">
      <c r="A103" s="279" t="s">
        <v>1</v>
      </c>
      <c r="B103" s="280" t="s">
        <v>118</v>
      </c>
      <c r="C103" s="281" t="s">
        <v>309</v>
      </c>
      <c r="D103" s="142" t="n">
        <v>10</v>
      </c>
      <c r="E103" s="282" t="s">
        <v>185</v>
      </c>
      <c r="F103" s="283" t="s">
        <v>310</v>
      </c>
      <c r="G103" s="284" t="b">
        <f aca="false">TRUE()</f>
        <v>1</v>
      </c>
      <c r="H103" s="282" t="n">
        <v>9.4</v>
      </c>
      <c r="I103" s="282" t="s">
        <v>312</v>
      </c>
      <c r="J103" s="19" t="s">
        <v>313</v>
      </c>
      <c r="K103" s="299" t="n">
        <v>0</v>
      </c>
      <c r="L103" s="299" t="n">
        <v>0</v>
      </c>
      <c r="M103" s="299" t="n">
        <v>0</v>
      </c>
      <c r="N103" s="28" t="n">
        <v>6.0484</v>
      </c>
      <c r="O103" s="19" t="n">
        <v>59.18913</v>
      </c>
      <c r="P103" s="286" t="s">
        <v>233</v>
      </c>
      <c r="Q103" s="236" t="s">
        <v>314</v>
      </c>
      <c r="R103" s="287" t="n">
        <v>0.0056133</v>
      </c>
      <c r="S103" s="288"/>
      <c r="T103" s="289"/>
      <c r="U103" s="289"/>
      <c r="V103" s="87"/>
      <c r="W103" s="134"/>
      <c r="X103" s="290" t="n">
        <v>9.4</v>
      </c>
      <c r="Y103" s="291" t="n">
        <v>0.8</v>
      </c>
      <c r="Z103" s="300" t="n">
        <v>0</v>
      </c>
      <c r="AA103" s="19" t="n">
        <v>3000</v>
      </c>
      <c r="AB103" s="19" t="n">
        <v>7500</v>
      </c>
      <c r="AC103" s="19" t="n">
        <v>7500</v>
      </c>
      <c r="AD103" s="19"/>
      <c r="AE103" s="19"/>
      <c r="AF103" s="19"/>
      <c r="AG103" s="101"/>
      <c r="AH103" s="87"/>
      <c r="AI103" s="293" t="n">
        <v>750</v>
      </c>
      <c r="AJ103" s="224" t="n">
        <v>750</v>
      </c>
      <c r="AK103" s="224" t="n">
        <v>750</v>
      </c>
      <c r="AL103" s="224" t="n">
        <v>750</v>
      </c>
      <c r="AM103" s="224" t="n">
        <v>1875</v>
      </c>
      <c r="AN103" s="224" t="n">
        <v>1875</v>
      </c>
      <c r="AO103" s="224" t="n">
        <v>1875</v>
      </c>
      <c r="AP103" s="224" t="n">
        <v>1875</v>
      </c>
      <c r="AQ103" s="293" t="n">
        <v>1875</v>
      </c>
      <c r="AR103" s="224" t="n">
        <v>1875</v>
      </c>
      <c r="AS103" s="224" t="n">
        <v>1875</v>
      </c>
      <c r="AT103" s="301" t="n">
        <v>1875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1800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33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33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33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33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33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33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33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33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33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33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33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33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33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33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33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33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33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33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33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33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33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33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33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33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33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33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33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33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33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33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33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33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33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33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33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33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33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33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33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33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33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33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33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33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33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33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33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33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33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33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33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33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33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33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33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33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33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33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33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33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33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33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33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33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33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33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33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33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33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33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33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33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33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33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33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33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33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33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33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33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33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33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33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33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33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33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33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33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33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33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33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33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33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33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33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33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33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33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33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33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33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33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33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33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33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33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33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33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33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33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33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33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33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33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33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33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33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33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33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33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33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33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33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33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33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33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33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33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33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33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33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33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33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33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33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33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33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33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33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33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33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33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33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33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33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33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33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33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33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33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33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33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33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33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33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33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33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33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33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33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33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33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33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33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33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33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33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33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33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33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33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33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33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33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33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33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33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33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33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33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33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33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33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33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33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33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33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33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33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33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33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33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33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33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33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33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33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33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33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33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33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33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33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33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33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33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33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33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33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33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33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33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33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33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33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33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33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33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33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33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33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33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33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33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33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33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33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33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33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33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33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33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33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33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33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33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33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33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33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33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33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33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33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33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33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33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33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33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33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33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33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33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33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33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33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33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33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33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33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33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33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33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33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33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33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33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33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33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33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33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33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33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33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33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33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33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33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33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33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33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33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33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33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33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33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33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33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33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33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33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33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33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33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33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33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33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33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33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33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33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33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33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33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33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33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33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33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33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33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33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33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33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33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33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33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33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33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33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33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33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33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33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33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33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33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33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33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33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33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33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33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33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33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33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33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33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33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33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33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33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33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33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33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33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33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33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33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33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33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33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33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33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33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33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33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33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33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33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33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33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33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33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33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33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33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33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33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33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33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33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33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33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33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33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33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33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33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33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33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33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33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33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33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33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33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33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33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33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33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33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33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33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33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33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33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33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33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33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33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33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33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33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33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33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33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33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33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33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33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33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33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33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33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33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33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33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33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33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33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33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33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33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33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33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33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33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33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33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33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33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33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33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33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33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33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33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33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33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33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33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33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33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33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33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33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33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33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33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33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33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33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33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33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33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33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33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33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33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33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33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33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33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33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33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33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33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33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33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33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33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33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33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33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33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33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33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33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33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33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33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33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33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33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33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33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33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33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33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33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33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33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33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33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33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33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33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33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33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33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33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33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33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33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33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33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33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33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33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33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33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33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33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33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33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33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33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33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33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33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33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33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33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33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33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33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33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33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33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33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33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33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33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33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33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33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33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33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33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33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33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33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33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33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33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33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33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33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33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33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33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33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33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33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33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33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33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33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33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33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33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33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33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33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33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33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33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33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33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33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33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33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33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33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33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33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33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33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33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33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33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33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33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33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33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33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33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33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33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33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33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33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33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33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33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33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33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33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33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33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33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33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33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33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33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33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33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33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33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33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33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33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33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33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33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33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33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33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33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33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33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33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33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33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33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33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33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33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33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33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33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33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33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33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33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33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33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33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33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33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33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33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33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33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33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33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33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33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33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33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33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33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33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33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33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33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33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33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33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33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33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33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33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33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33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33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33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33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33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33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33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33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33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33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33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33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33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33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33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33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33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33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33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33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33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33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33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33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33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33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33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33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33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33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33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33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33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33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33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33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33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33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33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33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33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33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33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33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33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33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33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33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33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33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4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4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46</v>
      </c>
      <c r="H1031" s="225" t="s">
        <v>347</v>
      </c>
      <c r="I1031" s="234" t="s">
        <v>348</v>
      </c>
      <c r="J1031" s="234" t="s">
        <v>296</v>
      </c>
      <c r="K1031" s="234" t="s">
        <v>298</v>
      </c>
      <c r="L1031" s="234" t="s">
        <v>349</v>
      </c>
      <c r="N1031" s="314" t="s">
        <v>185</v>
      </c>
      <c r="O1031" s="315" t="s">
        <v>350</v>
      </c>
      <c r="P1031" s="315" t="s">
        <v>351</v>
      </c>
      <c r="Q1031" s="316" t="s">
        <v>352</v>
      </c>
      <c r="R1031" s="315" t="s">
        <v>353</v>
      </c>
      <c r="S1031" s="315" t="s">
        <v>354</v>
      </c>
      <c r="T1031" s="315" t="s">
        <v>355</v>
      </c>
      <c r="U1031" s="315" t="s">
        <v>327</v>
      </c>
      <c r="V1031" s="315" t="s">
        <v>356</v>
      </c>
      <c r="W1031" s="315" t="s">
        <v>310</v>
      </c>
      <c r="X1031" s="317" t="s">
        <v>357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58</v>
      </c>
      <c r="J1032" s="225" t="s">
        <v>185</v>
      </c>
      <c r="K1032" s="90" t="s">
        <v>359</v>
      </c>
      <c r="L1032" s="44" t="s">
        <v>360</v>
      </c>
      <c r="M1032" s="90"/>
      <c r="N1032" s="320" t="s">
        <v>186</v>
      </c>
      <c r="O1032" s="321" t="s">
        <v>361</v>
      </c>
      <c r="P1032" s="321" t="s">
        <v>362</v>
      </c>
      <c r="Q1032" s="322" t="s">
        <v>363</v>
      </c>
      <c r="R1032" s="321" t="s">
        <v>364</v>
      </c>
      <c r="S1032" s="321" t="s">
        <v>365</v>
      </c>
      <c r="T1032" s="321" t="s">
        <v>366</v>
      </c>
      <c r="U1032" s="321" t="s">
        <v>367</v>
      </c>
      <c r="V1032" s="321" t="s">
        <v>368</v>
      </c>
      <c r="W1032" s="321" t="s">
        <v>369</v>
      </c>
      <c r="X1032" s="321" t="s">
        <v>370</v>
      </c>
      <c r="Y1032" s="321" t="s">
        <v>371</v>
      </c>
      <c r="Z1032" s="321" t="s">
        <v>372</v>
      </c>
      <c r="AA1032" s="321" t="s">
        <v>373</v>
      </c>
      <c r="AB1032" s="321" t="s">
        <v>374</v>
      </c>
      <c r="AC1032" s="321" t="s">
        <v>375</v>
      </c>
      <c r="AD1032" s="321" t="s">
        <v>376</v>
      </c>
      <c r="AE1032" s="321" t="s">
        <v>377</v>
      </c>
      <c r="AF1032" s="321" t="s">
        <v>378</v>
      </c>
      <c r="AG1032" s="321" t="s">
        <v>379</v>
      </c>
      <c r="AH1032" s="321" t="s">
        <v>380</v>
      </c>
      <c r="AI1032" s="321" t="s">
        <v>381</v>
      </c>
      <c r="AJ1032" s="321" t="s">
        <v>382</v>
      </c>
      <c r="AK1032" s="321" t="s">
        <v>334</v>
      </c>
      <c r="AL1032" s="321" t="s">
        <v>383</v>
      </c>
      <c r="AM1032" s="321" t="s">
        <v>224</v>
      </c>
      <c r="AN1032" s="321" t="s">
        <v>384</v>
      </c>
      <c r="AO1032" s="321" t="s">
        <v>385</v>
      </c>
      <c r="AP1032" s="321" t="s">
        <v>386</v>
      </c>
      <c r="AQ1032" s="321" t="s">
        <v>387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88</v>
      </c>
      <c r="I1033" s="225" t="s">
        <v>389</v>
      </c>
      <c r="J1033" s="225" t="s">
        <v>390</v>
      </c>
      <c r="K1033" s="323" t="s">
        <v>391</v>
      </c>
      <c r="L1033" s="44" t="s">
        <v>392</v>
      </c>
      <c r="M1033" s="323"/>
      <c r="N1033" s="324" t="s">
        <v>187</v>
      </c>
      <c r="O1033" s="325" t="s">
        <v>361</v>
      </c>
      <c r="P1033" s="325" t="s">
        <v>362</v>
      </c>
      <c r="Q1033" s="326" t="s">
        <v>363</v>
      </c>
      <c r="R1033" s="325" t="s">
        <v>370</v>
      </c>
      <c r="S1033" s="325" t="s">
        <v>371</v>
      </c>
      <c r="T1033" s="325" t="s">
        <v>372</v>
      </c>
      <c r="U1033" s="325" t="s">
        <v>373</v>
      </c>
      <c r="V1033" s="325" t="s">
        <v>374</v>
      </c>
      <c r="W1033" s="325" t="s">
        <v>375</v>
      </c>
      <c r="X1033" s="325" t="s">
        <v>376</v>
      </c>
      <c r="Y1033" s="325" t="s">
        <v>377</v>
      </c>
      <c r="Z1033" s="325" t="s">
        <v>378</v>
      </c>
      <c r="AA1033" s="325" t="s">
        <v>379</v>
      </c>
      <c r="AB1033" s="325" t="s">
        <v>380</v>
      </c>
      <c r="AC1033" s="325" t="s">
        <v>381</v>
      </c>
      <c r="AD1033" s="325" t="s">
        <v>382</v>
      </c>
      <c r="AE1033" s="325" t="s">
        <v>334</v>
      </c>
      <c r="AF1033" s="325" t="s">
        <v>383</v>
      </c>
      <c r="AG1033" s="325" t="s">
        <v>224</v>
      </c>
      <c r="AH1033" s="325" t="s">
        <v>384</v>
      </c>
      <c r="AI1033" s="325" t="s">
        <v>385</v>
      </c>
      <c r="AJ1033" s="325" t="s">
        <v>386</v>
      </c>
      <c r="AK1033" s="325" t="s">
        <v>387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93</v>
      </c>
      <c r="I1034" s="225" t="s">
        <v>394</v>
      </c>
      <c r="J1034" s="225" t="s">
        <v>395</v>
      </c>
      <c r="K1034" s="323" t="s">
        <v>396</v>
      </c>
      <c r="L1034" s="44" t="s">
        <v>397</v>
      </c>
      <c r="M1034" s="323"/>
      <c r="N1034" s="324" t="s">
        <v>188</v>
      </c>
      <c r="O1034" s="325" t="s">
        <v>364</v>
      </c>
      <c r="P1034" s="325" t="s">
        <v>365</v>
      </c>
      <c r="Q1034" s="326" t="s">
        <v>366</v>
      </c>
      <c r="R1034" s="325" t="s">
        <v>367</v>
      </c>
      <c r="S1034" s="325" t="s">
        <v>368</v>
      </c>
      <c r="T1034" s="325" t="s">
        <v>369</v>
      </c>
      <c r="U1034" s="325" t="s">
        <v>375</v>
      </c>
      <c r="V1034" s="325" t="s">
        <v>376</v>
      </c>
      <c r="W1034" s="325" t="s">
        <v>398</v>
      </c>
      <c r="X1034" s="325" t="s">
        <v>399</v>
      </c>
      <c r="Y1034" s="325" t="s">
        <v>377</v>
      </c>
      <c r="Z1034" s="325" t="s">
        <v>378</v>
      </c>
      <c r="AA1034" s="325" t="s">
        <v>379</v>
      </c>
      <c r="AB1034" s="325" t="s">
        <v>380</v>
      </c>
      <c r="AC1034" s="325" t="s">
        <v>382</v>
      </c>
      <c r="AD1034" s="325" t="s">
        <v>334</v>
      </c>
      <c r="AE1034" s="325" t="s">
        <v>383</v>
      </c>
      <c r="AF1034" s="325" t="s">
        <v>224</v>
      </c>
      <c r="AG1034" s="325" t="s">
        <v>384</v>
      </c>
      <c r="AH1034" s="325" t="s">
        <v>385</v>
      </c>
      <c r="AI1034" s="325" t="s">
        <v>386</v>
      </c>
      <c r="AJ1034" s="325" t="s">
        <v>387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400</v>
      </c>
      <c r="I1035" s="225" t="s">
        <v>401</v>
      </c>
      <c r="L1035" s="44" t="s">
        <v>402</v>
      </c>
      <c r="N1035" s="327" t="s">
        <v>189</v>
      </c>
      <c r="O1035" s="325" t="s">
        <v>363</v>
      </c>
      <c r="P1035" s="325" t="s">
        <v>370</v>
      </c>
      <c r="Q1035" s="326" t="s">
        <v>371</v>
      </c>
      <c r="R1035" s="325" t="s">
        <v>372</v>
      </c>
      <c r="S1035" s="325" t="s">
        <v>373</v>
      </c>
      <c r="T1035" s="325" t="s">
        <v>375</v>
      </c>
      <c r="U1035" s="325" t="s">
        <v>376</v>
      </c>
      <c r="V1035" s="325" t="s">
        <v>398</v>
      </c>
      <c r="W1035" s="325" t="s">
        <v>399</v>
      </c>
      <c r="X1035" s="325" t="s">
        <v>377</v>
      </c>
      <c r="Y1035" s="325" t="s">
        <v>378</v>
      </c>
      <c r="Z1035" s="325" t="s">
        <v>379</v>
      </c>
      <c r="AA1035" s="325" t="s">
        <v>380</v>
      </c>
      <c r="AB1035" s="325" t="s">
        <v>382</v>
      </c>
      <c r="AC1035" s="325" t="s">
        <v>334</v>
      </c>
      <c r="AD1035" s="325" t="s">
        <v>383</v>
      </c>
      <c r="AE1035" s="325" t="s">
        <v>224</v>
      </c>
      <c r="AF1035" s="325" t="s">
        <v>384</v>
      </c>
      <c r="AG1035" s="325" t="s">
        <v>385</v>
      </c>
      <c r="AH1035" s="325" t="s">
        <v>386</v>
      </c>
      <c r="AI1035" s="325" t="s">
        <v>387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403</v>
      </c>
      <c r="I1036" s="225" t="s">
        <v>404</v>
      </c>
      <c r="L1036" s="44" t="s">
        <v>405</v>
      </c>
      <c r="N1036" s="327" t="s">
        <v>190</v>
      </c>
      <c r="O1036" s="325" t="s">
        <v>361</v>
      </c>
      <c r="P1036" s="325" t="s">
        <v>362</v>
      </c>
      <c r="Q1036" s="326" t="s">
        <v>363</v>
      </c>
      <c r="R1036" s="325" t="s">
        <v>369</v>
      </c>
      <c r="S1036" s="325" t="s">
        <v>370</v>
      </c>
      <c r="T1036" s="325" t="s">
        <v>371</v>
      </c>
      <c r="U1036" s="325" t="s">
        <v>372</v>
      </c>
      <c r="V1036" s="325" t="s">
        <v>373</v>
      </c>
      <c r="W1036" s="325" t="s">
        <v>374</v>
      </c>
      <c r="X1036" s="325" t="s">
        <v>375</v>
      </c>
      <c r="Y1036" s="325" t="s">
        <v>224</v>
      </c>
      <c r="Z1036" s="325" t="s">
        <v>384</v>
      </c>
      <c r="AA1036" s="325" t="s">
        <v>385</v>
      </c>
      <c r="AB1036" s="325" t="s">
        <v>386</v>
      </c>
      <c r="AC1036" s="325" t="s">
        <v>387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43</v>
      </c>
      <c r="I1037" s="225" t="s">
        <v>406</v>
      </c>
      <c r="L1037" s="44" t="s">
        <v>407</v>
      </c>
      <c r="N1037" s="324" t="s">
        <v>191</v>
      </c>
      <c r="O1037" s="325" t="s">
        <v>377</v>
      </c>
      <c r="P1037" s="325" t="s">
        <v>378</v>
      </c>
      <c r="Q1037" s="326" t="s">
        <v>379</v>
      </c>
      <c r="R1037" s="325" t="s">
        <v>380</v>
      </c>
      <c r="S1037" s="325" t="s">
        <v>382</v>
      </c>
      <c r="T1037" s="325" t="s">
        <v>408</v>
      </c>
      <c r="U1037" s="325" t="s">
        <v>334</v>
      </c>
      <c r="V1037" s="325" t="s">
        <v>224</v>
      </c>
      <c r="W1037" s="325" t="s">
        <v>384</v>
      </c>
      <c r="X1037" s="325" t="s">
        <v>385</v>
      </c>
      <c r="Y1037" s="325" t="s">
        <v>386</v>
      </c>
      <c r="Z1037" s="325" t="s">
        <v>387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409</v>
      </c>
      <c r="I1038" s="225" t="s">
        <v>410</v>
      </c>
      <c r="L1038" s="44" t="s">
        <v>411</v>
      </c>
      <c r="N1038" s="327" t="s">
        <v>192</v>
      </c>
      <c r="O1038" s="325" t="s">
        <v>376</v>
      </c>
      <c r="P1038" s="325" t="s">
        <v>398</v>
      </c>
      <c r="Q1038" s="326" t="s">
        <v>377</v>
      </c>
      <c r="R1038" s="325" t="s">
        <v>378</v>
      </c>
      <c r="S1038" s="325" t="s">
        <v>334</v>
      </c>
      <c r="T1038" s="325" t="s">
        <v>224</v>
      </c>
      <c r="U1038" s="325" t="s">
        <v>384</v>
      </c>
      <c r="V1038" s="325" t="s">
        <v>385</v>
      </c>
      <c r="W1038" s="325" t="s">
        <v>386</v>
      </c>
      <c r="X1038" s="325" t="s">
        <v>387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412</v>
      </c>
      <c r="I1039" s="225" t="s">
        <v>413</v>
      </c>
      <c r="N1039" s="327" t="s">
        <v>193</v>
      </c>
      <c r="O1039" s="325" t="s">
        <v>361</v>
      </c>
      <c r="P1039" s="325" t="s">
        <v>362</v>
      </c>
      <c r="Q1039" s="326" t="s">
        <v>364</v>
      </c>
      <c r="R1039" s="325" t="s">
        <v>365</v>
      </c>
      <c r="S1039" s="325" t="s">
        <v>366</v>
      </c>
      <c r="T1039" s="325" t="s">
        <v>367</v>
      </c>
      <c r="U1039" s="325" t="s">
        <v>368</v>
      </c>
      <c r="V1039" s="325" t="s">
        <v>369</v>
      </c>
      <c r="W1039" s="325" t="s">
        <v>374</v>
      </c>
      <c r="X1039" s="325" t="s">
        <v>375</v>
      </c>
      <c r="Y1039" s="325" t="s">
        <v>224</v>
      </c>
      <c r="Z1039" s="325" t="s">
        <v>384</v>
      </c>
      <c r="AA1039" s="325" t="s">
        <v>385</v>
      </c>
      <c r="AB1039" s="325" t="s">
        <v>386</v>
      </c>
      <c r="AC1039" s="325" t="s">
        <v>387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33</v>
      </c>
      <c r="G1040" s="44"/>
      <c r="H1040" s="319" t="s">
        <v>414</v>
      </c>
      <c r="I1040" s="225" t="s">
        <v>312</v>
      </c>
      <c r="N1040" s="327" t="s">
        <v>194</v>
      </c>
      <c r="O1040" s="325" t="s">
        <v>361</v>
      </c>
      <c r="P1040" s="325" t="s">
        <v>362</v>
      </c>
      <c r="Q1040" s="326" t="s">
        <v>365</v>
      </c>
      <c r="R1040" s="325" t="s">
        <v>366</v>
      </c>
      <c r="S1040" s="325" t="s">
        <v>367</v>
      </c>
      <c r="T1040" s="325" t="s">
        <v>368</v>
      </c>
      <c r="U1040" s="325" t="s">
        <v>369</v>
      </c>
      <c r="V1040" s="325" t="s">
        <v>370</v>
      </c>
      <c r="W1040" s="325" t="s">
        <v>371</v>
      </c>
      <c r="X1040" s="325" t="s">
        <v>374</v>
      </c>
      <c r="Y1040" s="325" t="s">
        <v>375</v>
      </c>
      <c r="Z1040" s="325" t="s">
        <v>224</v>
      </c>
      <c r="AA1040" s="325" t="s">
        <v>384</v>
      </c>
      <c r="AB1040" s="325" t="s">
        <v>385</v>
      </c>
      <c r="AC1040" s="325" t="s">
        <v>386</v>
      </c>
      <c r="AD1040" s="325" t="s">
        <v>387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415</v>
      </c>
      <c r="J1041" s="234" t="s">
        <v>416</v>
      </c>
      <c r="K1041" s="234" t="s">
        <v>417</v>
      </c>
      <c r="N1041" s="327" t="s">
        <v>195</v>
      </c>
      <c r="O1041" s="325" t="s">
        <v>365</v>
      </c>
      <c r="P1041" s="325" t="s">
        <v>366</v>
      </c>
      <c r="Q1041" s="326" t="s">
        <v>367</v>
      </c>
      <c r="R1041" s="325" t="s">
        <v>370</v>
      </c>
      <c r="S1041" s="325" t="s">
        <v>371</v>
      </c>
      <c r="T1041" s="325" t="s">
        <v>375</v>
      </c>
      <c r="U1041" s="325" t="s">
        <v>224</v>
      </c>
      <c r="V1041" s="325" t="s">
        <v>384</v>
      </c>
      <c r="W1041" s="325" t="s">
        <v>385</v>
      </c>
      <c r="X1041" s="325" t="s">
        <v>386</v>
      </c>
      <c r="Y1041" s="325" t="s">
        <v>387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418</v>
      </c>
      <c r="I1042" s="225" t="s">
        <v>419</v>
      </c>
      <c r="J1042" s="225" t="s">
        <v>233</v>
      </c>
      <c r="K1042" s="225" t="s">
        <v>233</v>
      </c>
      <c r="N1042" s="327" t="s">
        <v>196</v>
      </c>
      <c r="O1042" s="325" t="s">
        <v>377</v>
      </c>
      <c r="P1042" s="325" t="s">
        <v>378</v>
      </c>
      <c r="Q1042" s="326" t="s">
        <v>334</v>
      </c>
      <c r="R1042" s="325" t="s">
        <v>224</v>
      </c>
      <c r="S1042" s="325" t="s">
        <v>384</v>
      </c>
      <c r="T1042" s="325" t="s">
        <v>385</v>
      </c>
      <c r="U1042" s="325" t="s">
        <v>386</v>
      </c>
      <c r="V1042" s="325" t="s">
        <v>387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420</v>
      </c>
      <c r="I1043" s="225" t="s">
        <v>421</v>
      </c>
      <c r="J1043" s="225" t="s">
        <v>233</v>
      </c>
      <c r="K1043" s="225" t="s">
        <v>233</v>
      </c>
      <c r="N1043" s="324" t="s">
        <v>197</v>
      </c>
      <c r="O1043" s="325" t="s">
        <v>377</v>
      </c>
      <c r="P1043" s="325" t="s">
        <v>378</v>
      </c>
      <c r="Q1043" s="326" t="s">
        <v>379</v>
      </c>
      <c r="R1043" s="325" t="s">
        <v>380</v>
      </c>
      <c r="S1043" s="325" t="s">
        <v>382</v>
      </c>
      <c r="T1043" s="325" t="s">
        <v>334</v>
      </c>
      <c r="U1043" s="325" t="s">
        <v>383</v>
      </c>
      <c r="V1043" s="325" t="s">
        <v>224</v>
      </c>
      <c r="W1043" s="325" t="s">
        <v>384</v>
      </c>
      <c r="X1043" s="325" t="s">
        <v>385</v>
      </c>
      <c r="Y1043" s="325" t="s">
        <v>386</v>
      </c>
      <c r="Z1043" s="325" t="s">
        <v>387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422</v>
      </c>
      <c r="I1044" s="225" t="s">
        <v>423</v>
      </c>
      <c r="J1044" s="225" t="s">
        <v>233</v>
      </c>
      <c r="K1044" s="225" t="n">
        <v>0</v>
      </c>
      <c r="N1044" s="324" t="s">
        <v>198</v>
      </c>
      <c r="O1044" s="325" t="s">
        <v>363</v>
      </c>
      <c r="P1044" s="325" t="s">
        <v>364</v>
      </c>
      <c r="Q1044" s="326" t="s">
        <v>370</v>
      </c>
      <c r="R1044" s="325" t="s">
        <v>371</v>
      </c>
      <c r="S1044" s="325" t="s">
        <v>373</v>
      </c>
      <c r="T1044" s="325" t="s">
        <v>375</v>
      </c>
      <c r="U1044" s="325" t="s">
        <v>399</v>
      </c>
      <c r="V1044" s="325" t="s">
        <v>377</v>
      </c>
      <c r="W1044" s="325" t="s">
        <v>378</v>
      </c>
      <c r="X1044" s="325" t="s">
        <v>379</v>
      </c>
      <c r="Y1044" s="325" t="s">
        <v>380</v>
      </c>
      <c r="Z1044" s="325" t="s">
        <v>382</v>
      </c>
      <c r="AA1044" s="325" t="s">
        <v>334</v>
      </c>
      <c r="AB1044" s="325" t="s">
        <v>383</v>
      </c>
      <c r="AC1044" s="325" t="s">
        <v>224</v>
      </c>
      <c r="AD1044" s="325" t="s">
        <v>384</v>
      </c>
      <c r="AE1044" s="325" t="s">
        <v>385</v>
      </c>
      <c r="AF1044" s="325" t="s">
        <v>386</v>
      </c>
      <c r="AG1044" s="325" t="s">
        <v>387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424</v>
      </c>
      <c r="I1045" s="225" t="s">
        <v>425</v>
      </c>
      <c r="J1045" s="225" t="s">
        <v>233</v>
      </c>
      <c r="N1045" s="324" t="s">
        <v>199</v>
      </c>
      <c r="O1045" s="325" t="s">
        <v>399</v>
      </c>
      <c r="P1045" s="325" t="s">
        <v>377</v>
      </c>
      <c r="Q1045" s="326" t="s">
        <v>378</v>
      </c>
      <c r="R1045" s="325" t="s">
        <v>379</v>
      </c>
      <c r="S1045" s="325" t="s">
        <v>380</v>
      </c>
      <c r="T1045" s="325" t="s">
        <v>334</v>
      </c>
      <c r="U1045" s="325" t="s">
        <v>224</v>
      </c>
      <c r="V1045" s="325" t="s">
        <v>384</v>
      </c>
      <c r="W1045" s="325" t="s">
        <v>385</v>
      </c>
      <c r="X1045" s="325" t="s">
        <v>386</v>
      </c>
      <c r="Y1045" s="325" t="s">
        <v>387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42</v>
      </c>
      <c r="I1046" s="225" t="s">
        <v>426</v>
      </c>
      <c r="J1046" s="225" t="s">
        <v>233</v>
      </c>
      <c r="N1046" s="324" t="s">
        <v>200</v>
      </c>
      <c r="O1046" s="325" t="s">
        <v>361</v>
      </c>
      <c r="P1046" s="325" t="s">
        <v>362</v>
      </c>
      <c r="Q1046" s="326" t="s">
        <v>363</v>
      </c>
      <c r="R1046" s="325" t="s">
        <v>364</v>
      </c>
      <c r="S1046" s="325" t="s">
        <v>370</v>
      </c>
      <c r="T1046" s="325" t="s">
        <v>371</v>
      </c>
      <c r="U1046" s="325" t="s">
        <v>372</v>
      </c>
      <c r="V1046" s="325" t="s">
        <v>373</v>
      </c>
      <c r="W1046" s="325" t="s">
        <v>374</v>
      </c>
      <c r="X1046" s="325" t="s">
        <v>375</v>
      </c>
      <c r="Y1046" s="325" t="s">
        <v>224</v>
      </c>
      <c r="Z1046" s="325" t="s">
        <v>384</v>
      </c>
      <c r="AA1046" s="325" t="s">
        <v>385</v>
      </c>
      <c r="AB1046" s="325" t="s">
        <v>386</v>
      </c>
      <c r="AC1046" s="325" t="s">
        <v>387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427</v>
      </c>
      <c r="I1047" s="225" t="s">
        <v>428</v>
      </c>
      <c r="N1047" s="324" t="s">
        <v>201</v>
      </c>
      <c r="O1047" s="325" t="s">
        <v>377</v>
      </c>
      <c r="P1047" s="325" t="s">
        <v>378</v>
      </c>
      <c r="Q1047" s="326" t="s">
        <v>379</v>
      </c>
      <c r="R1047" s="325" t="s">
        <v>380</v>
      </c>
      <c r="S1047" s="325" t="s">
        <v>334</v>
      </c>
      <c r="T1047" s="325" t="s">
        <v>383</v>
      </c>
      <c r="U1047" s="325" t="s">
        <v>224</v>
      </c>
      <c r="V1047" s="325" t="s">
        <v>384</v>
      </c>
      <c r="W1047" s="325" t="s">
        <v>385</v>
      </c>
      <c r="X1047" s="325" t="s">
        <v>386</v>
      </c>
      <c r="Y1047" s="325" t="s">
        <v>387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429</v>
      </c>
      <c r="I1048" s="225" t="s">
        <v>430</v>
      </c>
      <c r="N1048" s="324" t="s">
        <v>202</v>
      </c>
      <c r="O1048" s="325" t="s">
        <v>361</v>
      </c>
      <c r="P1048" s="325" t="s">
        <v>362</v>
      </c>
      <c r="Q1048" s="326" t="s">
        <v>363</v>
      </c>
      <c r="R1048" s="325" t="s">
        <v>368</v>
      </c>
      <c r="S1048" s="325" t="s">
        <v>369</v>
      </c>
      <c r="T1048" s="325" t="s">
        <v>370</v>
      </c>
      <c r="U1048" s="325" t="s">
        <v>371</v>
      </c>
      <c r="V1048" s="325" t="s">
        <v>372</v>
      </c>
      <c r="W1048" s="325" t="s">
        <v>373</v>
      </c>
      <c r="X1048" s="325" t="s">
        <v>374</v>
      </c>
      <c r="Y1048" s="325" t="s">
        <v>375</v>
      </c>
      <c r="Z1048" s="325" t="s">
        <v>376</v>
      </c>
      <c r="AA1048" s="325" t="s">
        <v>398</v>
      </c>
      <c r="AB1048" s="325" t="s">
        <v>377</v>
      </c>
      <c r="AC1048" s="325" t="s">
        <v>378</v>
      </c>
      <c r="AD1048" s="325" t="s">
        <v>379</v>
      </c>
      <c r="AE1048" s="325" t="s">
        <v>380</v>
      </c>
      <c r="AF1048" s="325" t="s">
        <v>382</v>
      </c>
      <c r="AG1048" s="325" t="s">
        <v>334</v>
      </c>
      <c r="AH1048" s="325" t="s">
        <v>224</v>
      </c>
      <c r="AI1048" s="325" t="s">
        <v>384</v>
      </c>
      <c r="AJ1048" s="325" t="s">
        <v>385</v>
      </c>
      <c r="AK1048" s="325" t="s">
        <v>386</v>
      </c>
      <c r="AL1048" s="325" t="s">
        <v>387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431</v>
      </c>
      <c r="I1049" s="225" t="s">
        <v>432</v>
      </c>
      <c r="N1049" s="324" t="s">
        <v>203</v>
      </c>
      <c r="O1049" s="325" t="s">
        <v>361</v>
      </c>
      <c r="P1049" s="325" t="s">
        <v>362</v>
      </c>
      <c r="Q1049" s="326" t="s">
        <v>363</v>
      </c>
      <c r="R1049" s="325" t="s">
        <v>370</v>
      </c>
      <c r="S1049" s="325" t="s">
        <v>371</v>
      </c>
      <c r="T1049" s="325" t="s">
        <v>372</v>
      </c>
      <c r="U1049" s="325" t="s">
        <v>373</v>
      </c>
      <c r="V1049" s="325" t="s">
        <v>374</v>
      </c>
      <c r="W1049" s="325" t="s">
        <v>375</v>
      </c>
      <c r="X1049" s="325" t="s">
        <v>224</v>
      </c>
      <c r="Y1049" s="325" t="s">
        <v>384</v>
      </c>
      <c r="Z1049" s="325" t="s">
        <v>385</v>
      </c>
      <c r="AA1049" s="325" t="s">
        <v>386</v>
      </c>
      <c r="AB1049" s="325" t="s">
        <v>387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433</v>
      </c>
      <c r="I1050" s="225" t="s">
        <v>434</v>
      </c>
      <c r="N1050" s="324" t="s">
        <v>204</v>
      </c>
      <c r="O1050" s="325" t="s">
        <v>399</v>
      </c>
      <c r="P1050" s="325" t="s">
        <v>377</v>
      </c>
      <c r="Q1050" s="326" t="s">
        <v>378</v>
      </c>
      <c r="R1050" s="325" t="s">
        <v>379</v>
      </c>
      <c r="S1050" s="325" t="s">
        <v>380</v>
      </c>
      <c r="T1050" s="325" t="s">
        <v>382</v>
      </c>
      <c r="U1050" s="325" t="s">
        <v>334</v>
      </c>
      <c r="V1050" s="325" t="s">
        <v>383</v>
      </c>
      <c r="W1050" s="325" t="s">
        <v>224</v>
      </c>
      <c r="X1050" s="325" t="s">
        <v>384</v>
      </c>
      <c r="Y1050" s="325" t="s">
        <v>385</v>
      </c>
      <c r="Z1050" s="325" t="s">
        <v>386</v>
      </c>
      <c r="AA1050" s="325" t="s">
        <v>387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35</v>
      </c>
      <c r="I1051" s="225" t="s">
        <v>436</v>
      </c>
      <c r="N1051" s="324" t="s">
        <v>205</v>
      </c>
      <c r="O1051" s="325" t="s">
        <v>376</v>
      </c>
      <c r="P1051" s="325" t="s">
        <v>377</v>
      </c>
      <c r="Q1051" s="326" t="s">
        <v>378</v>
      </c>
      <c r="R1051" s="325" t="s">
        <v>379</v>
      </c>
      <c r="S1051" s="325" t="s">
        <v>380</v>
      </c>
      <c r="T1051" s="325" t="s">
        <v>382</v>
      </c>
      <c r="U1051" s="325" t="s">
        <v>334</v>
      </c>
      <c r="V1051" s="325" t="s">
        <v>437</v>
      </c>
      <c r="W1051" s="325" t="s">
        <v>384</v>
      </c>
      <c r="X1051" s="325" t="s">
        <v>385</v>
      </c>
      <c r="Y1051" s="325" t="s">
        <v>386</v>
      </c>
      <c r="Z1051" s="325" t="s">
        <v>387</v>
      </c>
      <c r="AA1051" s="325" t="s">
        <v>438</v>
      </c>
      <c r="AB1051" s="325" t="s">
        <v>224</v>
      </c>
      <c r="AC1051" s="325" t="s">
        <v>439</v>
      </c>
      <c r="AD1051" s="325" t="s">
        <v>383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40</v>
      </c>
      <c r="I1052" s="225" t="s">
        <v>441</v>
      </c>
      <c r="N1052" s="324" t="s">
        <v>206</v>
      </c>
      <c r="O1052" s="325" t="s">
        <v>399</v>
      </c>
      <c r="P1052" s="325" t="s">
        <v>377</v>
      </c>
      <c r="Q1052" s="326" t="s">
        <v>378</v>
      </c>
      <c r="R1052" s="325" t="s">
        <v>379</v>
      </c>
      <c r="S1052" s="325" t="s">
        <v>380</v>
      </c>
      <c r="T1052" s="325" t="s">
        <v>382</v>
      </c>
      <c r="U1052" s="325" t="s">
        <v>334</v>
      </c>
      <c r="V1052" s="329" t="s">
        <v>206</v>
      </c>
      <c r="W1052" s="325" t="s">
        <v>383</v>
      </c>
      <c r="X1052" s="325" t="s">
        <v>224</v>
      </c>
      <c r="Y1052" s="325" t="s">
        <v>384</v>
      </c>
      <c r="Z1052" s="325" t="s">
        <v>385</v>
      </c>
      <c r="AA1052" s="325" t="s">
        <v>386</v>
      </c>
      <c r="AB1052" s="325" t="s">
        <v>387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42</v>
      </c>
      <c r="I1053" s="225" t="s">
        <v>336</v>
      </c>
      <c r="N1053" s="324" t="s">
        <v>207</v>
      </c>
      <c r="O1053" s="325" t="s">
        <v>399</v>
      </c>
      <c r="P1053" s="325" t="s">
        <v>377</v>
      </c>
      <c r="Q1053" s="326" t="s">
        <v>378</v>
      </c>
      <c r="R1053" s="325" t="s">
        <v>379</v>
      </c>
      <c r="S1053" s="325" t="s">
        <v>380</v>
      </c>
      <c r="T1053" s="325" t="s">
        <v>382</v>
      </c>
      <c r="U1053" s="325" t="s">
        <v>334</v>
      </c>
      <c r="V1053" s="329" t="s">
        <v>443</v>
      </c>
      <c r="W1053" s="325" t="s">
        <v>383</v>
      </c>
      <c r="X1053" s="325" t="s">
        <v>224</v>
      </c>
      <c r="Y1053" s="325" t="s">
        <v>384</v>
      </c>
      <c r="Z1053" s="325" t="s">
        <v>385</v>
      </c>
      <c r="AA1053" s="325" t="s">
        <v>386</v>
      </c>
      <c r="AB1053" s="325" t="s">
        <v>387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44</v>
      </c>
      <c r="I1054" s="225" t="s">
        <v>445</v>
      </c>
      <c r="N1054" s="330" t="s">
        <v>208</v>
      </c>
      <c r="O1054" s="331" t="s">
        <v>361</v>
      </c>
      <c r="P1054" s="331" t="s">
        <v>362</v>
      </c>
      <c r="Q1054" s="332" t="s">
        <v>363</v>
      </c>
      <c r="R1054" s="331" t="s">
        <v>370</v>
      </c>
      <c r="S1054" s="331" t="s">
        <v>371</v>
      </c>
      <c r="T1054" s="331" t="s">
        <v>372</v>
      </c>
      <c r="U1054" s="331" t="s">
        <v>373</v>
      </c>
      <c r="V1054" s="331" t="s">
        <v>374</v>
      </c>
      <c r="W1054" s="331" t="s">
        <v>375</v>
      </c>
      <c r="X1054" s="331" t="s">
        <v>399</v>
      </c>
      <c r="Y1054" s="331" t="s">
        <v>377</v>
      </c>
      <c r="Z1054" s="331" t="s">
        <v>378</v>
      </c>
      <c r="AA1054" s="331" t="s">
        <v>379</v>
      </c>
      <c r="AB1054" s="331" t="s">
        <v>380</v>
      </c>
      <c r="AC1054" s="331" t="s">
        <v>334</v>
      </c>
      <c r="AD1054" s="331" t="s">
        <v>224</v>
      </c>
      <c r="AE1054" s="331" t="s">
        <v>384</v>
      </c>
      <c r="AF1054" s="331" t="s">
        <v>385</v>
      </c>
      <c r="AG1054" s="331" t="s">
        <v>386</v>
      </c>
      <c r="AH1054" s="331" t="s">
        <v>387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46</v>
      </c>
      <c r="I1055" s="225" t="s">
        <v>44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48</v>
      </c>
      <c r="I1056" s="225" t="s">
        <v>44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50</v>
      </c>
      <c r="I1057" s="225" t="s">
        <v>45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52</v>
      </c>
      <c r="I1058" s="225" t="s">
        <v>45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5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5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5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5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5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5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6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6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6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6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6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6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6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6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6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6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33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7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7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7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3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73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74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75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76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77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78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79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80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81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82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83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84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85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86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87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88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8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90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91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92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93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94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95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96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97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98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99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500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501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502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503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504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505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506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507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508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509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510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511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512</v>
      </c>
    </row>
    <row r="1124" customFormat="false" ht="13.2" hidden="false" customHeight="false" outlineLevel="0" collapsed="false">
      <c r="H1124" s="319" t="s">
        <v>513</v>
      </c>
    </row>
    <row r="1125" customFormat="false" ht="13.2" hidden="false" customHeight="false" outlineLevel="0" collapsed="false">
      <c r="H1125" s="319" t="s">
        <v>514</v>
      </c>
    </row>
    <row r="1126" customFormat="false" ht="13.2" hidden="false" customHeight="false" outlineLevel="0" collapsed="false">
      <c r="H1126" s="319" t="s">
        <v>515</v>
      </c>
    </row>
    <row r="1127" customFormat="false" ht="13.2" hidden="false" customHeight="false" outlineLevel="0" collapsed="false">
      <c r="H1127" s="319" t="s">
        <v>516</v>
      </c>
    </row>
    <row r="1128" customFormat="false" ht="13.2" hidden="false" customHeight="false" outlineLevel="0" collapsed="false">
      <c r="H1128" s="319" t="s">
        <v>517</v>
      </c>
    </row>
    <row r="1129" customFormat="false" ht="13.2" hidden="false" customHeight="false" outlineLevel="0" collapsed="false">
      <c r="H1129" s="319" t="s">
        <v>518</v>
      </c>
    </row>
    <row r="1130" customFormat="false" ht="13.2" hidden="false" customHeight="false" outlineLevel="0" collapsed="false">
      <c r="H1130" s="319" t="s">
        <v>519</v>
      </c>
    </row>
    <row r="1131" customFormat="false" ht="13.2" hidden="false" customHeight="false" outlineLevel="0" collapsed="false">
      <c r="H1131" s="319" t="s">
        <v>520</v>
      </c>
    </row>
    <row r="1132" customFormat="false" ht="13.2" hidden="false" customHeight="false" outlineLevel="0" collapsed="false">
      <c r="H1132" s="319" t="s">
        <v>521</v>
      </c>
    </row>
    <row r="1133" customFormat="false" ht="13.2" hidden="false" customHeight="false" outlineLevel="0" collapsed="false">
      <c r="H1133" s="319" t="s">
        <v>522</v>
      </c>
    </row>
    <row r="1134" customFormat="false" ht="13.2" hidden="false" customHeight="false" outlineLevel="0" collapsed="false">
      <c r="H1134" s="319" t="s">
        <v>523</v>
      </c>
    </row>
    <row r="1135" customFormat="false" ht="13.2" hidden="false" customHeight="false" outlineLevel="0" collapsed="false">
      <c r="H1135" s="319" t="s">
        <v>524</v>
      </c>
    </row>
    <row r="1136" customFormat="false" ht="13.2" hidden="false" customHeight="false" outlineLevel="0" collapsed="false">
      <c r="H1136" s="319" t="s">
        <v>525</v>
      </c>
    </row>
    <row r="1137" customFormat="false" ht="13.2" hidden="false" customHeight="false" outlineLevel="0" collapsed="false">
      <c r="H1137" s="319" t="s">
        <v>526</v>
      </c>
    </row>
    <row r="1138" customFormat="false" ht="13.2" hidden="false" customHeight="false" outlineLevel="0" collapsed="false">
      <c r="H1138" s="319" t="s">
        <v>527</v>
      </c>
    </row>
    <row r="1139" customFormat="false" ht="13.2" hidden="false" customHeight="false" outlineLevel="0" collapsed="false">
      <c r="H1139" s="319" t="s">
        <v>528</v>
      </c>
    </row>
    <row r="1140" customFormat="false" ht="13.2" hidden="false" customHeight="false" outlineLevel="0" collapsed="false">
      <c r="H1140" s="319" t="s">
        <v>529</v>
      </c>
    </row>
    <row r="1141" customFormat="false" ht="13.2" hidden="false" customHeight="false" outlineLevel="0" collapsed="false">
      <c r="H1141" s="319" t="s">
        <v>530</v>
      </c>
    </row>
    <row r="1142" customFormat="false" ht="13.2" hidden="false" customHeight="false" outlineLevel="0" collapsed="false">
      <c r="H1142" s="319" t="s">
        <v>531</v>
      </c>
    </row>
    <row r="1143" customFormat="false" ht="13.2" hidden="false" customHeight="false" outlineLevel="0" collapsed="false">
      <c r="H1143" s="319" t="s">
        <v>532</v>
      </c>
    </row>
    <row r="1144" customFormat="false" ht="13.2" hidden="false" customHeight="false" outlineLevel="0" collapsed="false">
      <c r="H1144" s="319" t="s">
        <v>533</v>
      </c>
    </row>
    <row r="1145" customFormat="false" ht="13.2" hidden="false" customHeight="false" outlineLevel="0" collapsed="false">
      <c r="H1145" s="319" t="s">
        <v>534</v>
      </c>
    </row>
    <row r="1146" customFormat="false" ht="13.2" hidden="false" customHeight="false" outlineLevel="0" collapsed="false">
      <c r="H1146" s="319" t="s">
        <v>535</v>
      </c>
    </row>
    <row r="1147" customFormat="false" ht="13.2" hidden="false" customHeight="false" outlineLevel="0" collapsed="false">
      <c r="H1147" s="319" t="s">
        <v>536</v>
      </c>
    </row>
    <row r="1148" customFormat="false" ht="13.2" hidden="false" customHeight="false" outlineLevel="0" collapsed="false">
      <c r="H1148" s="319" t="s">
        <v>537</v>
      </c>
    </row>
    <row r="1149" customFormat="false" ht="13.2" hidden="false" customHeight="false" outlineLevel="0" collapsed="false">
      <c r="H1149" s="319" t="s">
        <v>538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39</v>
      </c>
    </row>
    <row r="1153" customFormat="false" ht="13.2" hidden="false" customHeight="false" outlineLevel="0" collapsed="false">
      <c r="H1153" s="319" t="s">
        <v>388</v>
      </c>
    </row>
    <row r="1154" customFormat="false" ht="13.2" hidden="false" customHeight="false" outlineLevel="0" collapsed="false">
      <c r="H1154" s="319" t="s">
        <v>540</v>
      </c>
    </row>
    <row r="1155" customFormat="false" ht="13.2" hidden="false" customHeight="false" outlineLevel="0" collapsed="false">
      <c r="H1155" s="319" t="s">
        <v>323</v>
      </c>
    </row>
    <row r="1156" customFormat="false" ht="13.2" hidden="false" customHeight="false" outlineLevel="0" collapsed="false">
      <c r="H1156" s="319" t="s">
        <v>311</v>
      </c>
    </row>
    <row r="1157" customFormat="false" ht="13.2" hidden="false" customHeight="false" outlineLevel="0" collapsed="false">
      <c r="H1157" s="319" t="s">
        <v>541</v>
      </c>
    </row>
    <row r="1158" customFormat="false" ht="13.2" hidden="false" customHeight="false" outlineLevel="0" collapsed="false">
      <c r="H1158" s="319" t="s">
        <v>316</v>
      </c>
    </row>
    <row r="1159" customFormat="false" ht="13.2" hidden="false" customHeight="false" outlineLevel="0" collapsed="false">
      <c r="H1159" s="319" t="s">
        <v>528</v>
      </c>
    </row>
    <row r="1160" customFormat="false" ht="13.2" hidden="false" customHeight="false" outlineLevel="0" collapsed="false">
      <c r="H1160" s="319" t="s">
        <v>542</v>
      </c>
    </row>
    <row r="1161" customFormat="false" ht="13.2" hidden="false" customHeight="false" outlineLevel="0" collapsed="false">
      <c r="H1161" s="319" t="s">
        <v>543</v>
      </c>
    </row>
    <row r="1162" customFormat="false" ht="13.2" hidden="false" customHeight="false" outlineLevel="0" collapsed="false">
      <c r="H1162" s="319" t="s">
        <v>544</v>
      </c>
    </row>
    <row r="1163" customFormat="false" ht="13.2" hidden="false" customHeight="false" outlineLevel="0" collapsed="false">
      <c r="H1163" s="319" t="s">
        <v>545</v>
      </c>
    </row>
    <row r="1164" customFormat="false" ht="13.2" hidden="false" customHeight="false" outlineLevel="0" collapsed="false">
      <c r="H1164" s="319" t="s">
        <v>546</v>
      </c>
    </row>
    <row r="1165" customFormat="false" ht="13.2" hidden="false" customHeight="false" outlineLevel="0" collapsed="false">
      <c r="H1165" s="319" t="s">
        <v>547</v>
      </c>
    </row>
    <row r="1166" customFormat="false" ht="13.2" hidden="false" customHeight="false" outlineLevel="0" collapsed="false">
      <c r="H1166" s="319" t="s">
        <v>548</v>
      </c>
    </row>
    <row r="1167" customFormat="false" ht="13.2" hidden="false" customHeight="false" outlineLevel="0" collapsed="false">
      <c r="H1167" s="319" t="s">
        <v>549</v>
      </c>
    </row>
    <row r="1168" customFormat="false" ht="13.2" hidden="false" customHeight="false" outlineLevel="0" collapsed="false">
      <c r="H1168" s="319" t="s">
        <v>550</v>
      </c>
    </row>
    <row r="1169" customFormat="false" ht="13.2" hidden="false" customHeight="false" outlineLevel="0" collapsed="false">
      <c r="H1169" s="319" t="s">
        <v>551</v>
      </c>
    </row>
    <row r="1170" customFormat="false" ht="13.2" hidden="false" customHeight="false" outlineLevel="0" collapsed="false">
      <c r="H1170" s="319" t="s">
        <v>552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53</v>
      </c>
    </row>
    <row r="1173" customFormat="false" ht="13.2" hidden="false" customHeight="false" outlineLevel="0" collapsed="false">
      <c r="H1173" s="319" t="s">
        <v>554</v>
      </c>
    </row>
    <row r="1174" customFormat="false" ht="13.2" hidden="false" customHeight="false" outlineLevel="0" collapsed="false">
      <c r="H1174" s="319" t="s">
        <v>555</v>
      </c>
    </row>
    <row r="1175" customFormat="false" ht="13.2" hidden="false" customHeight="false" outlineLevel="0" collapsed="false">
      <c r="H1175" s="319" t="s">
        <v>556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57</v>
      </c>
    </row>
    <row r="1178" customFormat="false" ht="13.2" hidden="false" customHeight="false" outlineLevel="0" collapsed="false">
      <c r="H1178" s="319" t="s">
        <v>558</v>
      </c>
    </row>
    <row r="1179" customFormat="false" ht="13.2" hidden="false" customHeight="false" outlineLevel="0" collapsed="false">
      <c r="H1179" s="319" t="s">
        <v>559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60</v>
      </c>
    </row>
    <row r="1183" customFormat="false" ht="13.2" hidden="false" customHeight="false" outlineLevel="0" collapsed="false">
      <c r="H1183" s="319" t="s">
        <v>388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02:38Z</dcterms:created>
  <dc:creator>Standard Configuration</dc:creator>
  <dc:description/>
  <dc:language>en-US</dc:language>
  <cp:lastModifiedBy>Standard Configuration</cp:lastModifiedBy>
  <dcterms:modified xsi:type="dcterms:W3CDTF">2006-12-12T23:03:00Z</dcterms:modified>
  <cp:revision>0</cp:revision>
  <dc:subject/>
  <dc:title/>
</cp:coreProperties>
</file>