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SCE-SCG County of Los Angeles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04296</v>
      </c>
    </row>
    <row r="8" customFormat="false" ht="13.2" hidden="false" customHeight="false" outlineLevel="0" collapsed="false">
      <c r="A8" s="10" t="s">
        <v>5</v>
      </c>
      <c r="B8" s="11" t="n">
        <v>507700.26</v>
      </c>
    </row>
    <row r="9" customFormat="false" ht="13.2" hidden="false" customHeight="false" outlineLevel="0" collapsed="false">
      <c r="A9" s="8" t="s">
        <v>6</v>
      </c>
      <c r="B9" s="9" t="n">
        <v>13702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385540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625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4743598.26</v>
      </c>
    </row>
    <row r="22" customFormat="false" ht="13.2" hidden="false" customHeight="false" outlineLevel="0" collapsed="false">
      <c r="A22" s="8" t="s">
        <v>19</v>
      </c>
      <c r="B22" s="9" t="n">
        <v>163522</v>
      </c>
    </row>
    <row r="23" customFormat="false" ht="15.6" hidden="false" customHeight="false" outlineLevel="0" collapsed="false">
      <c r="A23" s="15" t="s">
        <v>20</v>
      </c>
      <c r="B23" s="16" t="n">
        <v>4907120.26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2599.04177910214</v>
      </c>
    </row>
    <row r="28" customFormat="false" ht="13.2" hidden="false" customHeight="false" outlineLevel="0" collapsed="false">
      <c r="A28" s="18" t="s">
        <v>24</v>
      </c>
      <c r="B28" s="19" t="n">
        <v>2599.04177910214</v>
      </c>
    </row>
    <row r="29" customFormat="false" ht="13.2" hidden="false" customHeight="false" outlineLevel="0" collapsed="false">
      <c r="A29" s="18" t="s">
        <v>25</v>
      </c>
      <c r="B29" s="19" t="n">
        <v>2562.16010459798</v>
      </c>
    </row>
    <row r="30" customFormat="false" ht="13.2" hidden="false" customHeight="false" outlineLevel="0" collapsed="false">
      <c r="A30" s="18" t="s">
        <v>26</v>
      </c>
      <c r="B30" s="19" t="n">
        <v>2295.26840280679</v>
      </c>
    </row>
    <row r="31" customFormat="false" ht="13.2" hidden="false" customHeight="false" outlineLevel="0" collapsed="false">
      <c r="A31" s="18" t="s">
        <v>27</v>
      </c>
      <c r="B31" s="19" t="n">
        <v>2677.18976</v>
      </c>
    </row>
    <row r="32" customFormat="false" ht="13.2" hidden="false" customHeight="false" outlineLevel="0" collapsed="false">
      <c r="A32" s="18" t="s">
        <v>28</v>
      </c>
      <c r="B32" s="19" t="n">
        <v>12337280</v>
      </c>
    </row>
    <row r="33" customFormat="false" ht="13.2" hidden="false" customHeight="false" outlineLevel="0" collapsed="false">
      <c r="A33" s="18" t="s">
        <v>29</v>
      </c>
      <c r="B33" s="19" t="n">
        <v>1233728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2599.04177910214</v>
      </c>
    </row>
    <row r="39" customFormat="false" ht="13.2" hidden="false" customHeight="false" outlineLevel="0" collapsed="false">
      <c r="A39" s="18" t="s">
        <v>24</v>
      </c>
      <c r="B39" s="19" t="n">
        <v>2599.04177910214</v>
      </c>
    </row>
    <row r="40" customFormat="false" ht="13.2" hidden="false" customHeight="false" outlineLevel="0" collapsed="false">
      <c r="A40" s="18" t="s">
        <v>25</v>
      </c>
      <c r="B40" s="19" t="n">
        <v>2562.16010459798</v>
      </c>
    </row>
    <row r="41" customFormat="false" ht="13.2" hidden="false" customHeight="false" outlineLevel="0" collapsed="false">
      <c r="A41" s="18" t="s">
        <v>26</v>
      </c>
      <c r="B41" s="19" t="n">
        <v>2674.05535436484</v>
      </c>
    </row>
    <row r="42" customFormat="false" ht="13.2" hidden="false" customHeight="false" outlineLevel="0" collapsed="false">
      <c r="A42" s="18" t="s">
        <v>27</v>
      </c>
      <c r="B42" s="19" t="n">
        <v>2677.18976</v>
      </c>
    </row>
    <row r="43" customFormat="false" ht="13.2" hidden="false" customHeight="false" outlineLevel="0" collapsed="false">
      <c r="A43" s="18" t="s">
        <v>28</v>
      </c>
      <c r="B43" s="19" t="n">
        <v>12337280</v>
      </c>
    </row>
    <row r="44" customFormat="false" ht="13.2" hidden="false" customHeight="false" outlineLevel="0" collapsed="false">
      <c r="A44" s="18" t="s">
        <v>29</v>
      </c>
      <c r="B44" s="19" t="n">
        <v>1233728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6428012.59197959</v>
      </c>
    </row>
    <row r="51" customFormat="false" ht="13.2" hidden="false" customHeight="false" outlineLevel="0" collapsed="false">
      <c r="A51" s="23" t="s">
        <v>36</v>
      </c>
      <c r="B51" s="17" t="n">
        <v>7682700.25124919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1254687.6592696</v>
      </c>
    </row>
    <row r="54" customFormat="false" ht="13.2" hidden="false" customHeight="false" outlineLevel="0" collapsed="false">
      <c r="A54" s="23" t="s">
        <v>39</v>
      </c>
      <c r="B54" s="24" t="n">
        <v>1.19519060383222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4411902.96748724</v>
      </c>
    </row>
    <row r="58" customFormat="false" ht="13.2" hidden="false" customHeight="false" outlineLevel="0" collapsed="false">
      <c r="A58" s="23" t="s">
        <v>36</v>
      </c>
      <c r="B58" s="17" t="n">
        <v>7682700.25124919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3270797.28376195</v>
      </c>
    </row>
    <row r="61" customFormat="false" ht="13.2" hidden="false" customHeight="false" outlineLevel="0" collapsed="false">
      <c r="A61" s="23" t="s">
        <v>39</v>
      </c>
      <c r="B61" s="24" t="n">
        <v>1.74135748403025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79370964.4699035</v>
      </c>
    </row>
    <row r="66" customFormat="false" ht="13.2" hidden="false" customHeight="false" outlineLevel="0" collapsed="false">
      <c r="A66" s="27" t="s">
        <v>44</v>
      </c>
      <c r="B66" s="28" t="n">
        <v>0.0809869532884033</v>
      </c>
    </row>
    <row r="67" customFormat="false" ht="13.2" hidden="false" customHeight="false" outlineLevel="0" collapsed="false">
      <c r="A67" s="27" t="s">
        <v>45</v>
      </c>
      <c r="B67" s="28" t="n">
        <v>0.0967948456032984</v>
      </c>
    </row>
    <row r="68" customFormat="false" ht="13.2" hidden="false" customHeight="false" outlineLevel="0" collapsed="false">
      <c r="A68" s="27" t="s">
        <v>46</v>
      </c>
      <c r="B68" s="28" t="n">
        <v>0.0158078923148951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79370964.4699035</v>
      </c>
    </row>
    <row r="71" customFormat="false" ht="13.2" hidden="false" customHeight="false" outlineLevel="0" collapsed="false">
      <c r="A71" s="27" t="s">
        <v>44</v>
      </c>
      <c r="B71" s="28" t="n">
        <v>0.055585855570146</v>
      </c>
    </row>
    <row r="72" customFormat="false" ht="13.2" hidden="false" customHeight="false" outlineLevel="0" collapsed="false">
      <c r="A72" s="27" t="s">
        <v>45</v>
      </c>
      <c r="B72" s="28" t="n">
        <v>0.0967948456032984</v>
      </c>
    </row>
    <row r="73" customFormat="false" ht="13.2" hidden="false" customHeight="false" outlineLevel="0" collapsed="false">
      <c r="A73" s="27" t="s">
        <v>46</v>
      </c>
      <c r="B73" s="28" t="n">
        <v>0.0412089900331524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1156.89454692558</v>
      </c>
    </row>
    <row r="87" customFormat="false" ht="13.2" hidden="false" customHeight="false" outlineLevel="0" collapsed="false">
      <c r="A87" s="34" t="n">
        <v>2007</v>
      </c>
      <c r="B87" s="19" t="n">
        <v>2892.23636731394</v>
      </c>
    </row>
    <row r="88" customFormat="false" ht="13.2" hidden="false" customHeight="false" outlineLevel="0" collapsed="false">
      <c r="A88" s="34" t="n">
        <v>2008</v>
      </c>
      <c r="B88" s="19" t="n">
        <v>2892.23681742079</v>
      </c>
    </row>
    <row r="89" customFormat="false" ht="13.2" hidden="false" customHeight="false" outlineLevel="0" collapsed="false">
      <c r="A89" s="33" t="s">
        <v>53</v>
      </c>
      <c r="B89" s="19" t="n">
        <v>11568.9454692558</v>
      </c>
    </row>
    <row r="90" customFormat="false" ht="13.2" hidden="false" customHeight="false" outlineLevel="0" collapsed="false">
      <c r="A90" s="34" t="n">
        <v>2007</v>
      </c>
      <c r="B90" s="19" t="n">
        <v>28922.3636731394</v>
      </c>
    </row>
    <row r="91" customFormat="false" ht="13.2" hidden="false" customHeight="false" outlineLevel="0" collapsed="false">
      <c r="A91" s="34" t="n">
        <v>2008</v>
      </c>
      <c r="B91" s="19" t="n">
        <v>28922.3681742079</v>
      </c>
    </row>
    <row r="92" customFormat="false" ht="13.2" hidden="false" customHeight="false" outlineLevel="0" collapsed="false">
      <c r="A92" s="33" t="s">
        <v>54</v>
      </c>
      <c r="B92" s="35" t="n">
        <v>0.154332194263008</v>
      </c>
    </row>
    <row r="93" customFormat="false" ht="13.2" hidden="false" customHeight="false" outlineLevel="0" collapsed="false">
      <c r="A93" s="34" t="n">
        <v>2007</v>
      </c>
      <c r="B93" s="35" t="n">
        <v>0.38583048565752</v>
      </c>
    </row>
    <row r="94" customFormat="false" ht="13.2" hidden="false" customHeight="false" outlineLevel="0" collapsed="false">
      <c r="A94" s="34" t="n">
        <v>2008</v>
      </c>
      <c r="B94" s="35" t="n">
        <v>0.385830545702731</v>
      </c>
    </row>
    <row r="95" customFormat="false" ht="13.2" hidden="false" customHeight="false" outlineLevel="0" collapsed="false">
      <c r="A95" s="33" t="s">
        <v>55</v>
      </c>
      <c r="B95" s="35" t="n">
        <v>1.54332194263008</v>
      </c>
    </row>
    <row r="96" customFormat="false" ht="13.2" hidden="false" customHeight="false" outlineLevel="0" collapsed="false">
      <c r="A96" s="34" t="n">
        <v>2007</v>
      </c>
      <c r="B96" s="35" t="n">
        <v>3.8583048565752</v>
      </c>
    </row>
    <row r="97" customFormat="false" ht="13.2" hidden="false" customHeight="false" outlineLevel="0" collapsed="false">
      <c r="A97" s="34" t="n">
        <v>2008</v>
      </c>
      <c r="B97" s="35" t="n">
        <v>3.85830545702731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79370964.4699035</v>
      </c>
    </row>
    <row r="138" customFormat="false" ht="13.2" hidden="false" customHeight="false" outlineLevel="0" collapsed="false">
      <c r="A138" s="27" t="s">
        <v>44</v>
      </c>
      <c r="B138" s="28" t="n">
        <v>0.213172490091821</v>
      </c>
    </row>
    <row r="139" customFormat="false" ht="13.2" hidden="false" customHeight="false" outlineLevel="0" collapsed="false">
      <c r="A139" s="27" t="s">
        <v>45</v>
      </c>
      <c r="B139" s="28" t="n">
        <v>0.0967948456032984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6919706.1370388</v>
      </c>
    </row>
    <row r="144" customFormat="false" ht="13.2" hidden="false" customHeight="false" outlineLevel="0" collapsed="false">
      <c r="A144" s="23" t="s">
        <v>36</v>
      </c>
      <c r="B144" s="17" t="n">
        <v>7682700.25124919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9237005.88578958</v>
      </c>
    </row>
    <row r="147" customFormat="false" ht="13.2" hidden="false" customHeight="false" outlineLevel="0" collapsed="false">
      <c r="A147" s="23" t="s">
        <v>39</v>
      </c>
      <c r="B147" s="24" t="n">
        <v>0.454068184696841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2599.04177910214</v>
      </c>
      <c r="C16" s="66" t="n">
        <v>2562.16010459798</v>
      </c>
      <c r="D16" s="66" t="n">
        <v>2677.18976</v>
      </c>
      <c r="E16" s="66" t="n">
        <v>2599.04177910214</v>
      </c>
      <c r="F16" s="67" t="n">
        <v>12337280</v>
      </c>
      <c r="G16" s="67" t="n">
        <v>123372800</v>
      </c>
      <c r="H16" s="67" t="n">
        <v>0</v>
      </c>
      <c r="I16" s="68" t="n">
        <v>0</v>
      </c>
      <c r="J16" s="69" t="n">
        <v>0.029058585021279</v>
      </c>
      <c r="K16" s="70" t="e">
        <f aca="false"/>
        <v>#DIV/0!</v>
      </c>
      <c r="L16" s="69" t="n">
        <v>0.0158078923148951</v>
      </c>
      <c r="M16" s="71" t="e">
        <f aca="false"/>
        <v>#DIV/0!</v>
      </c>
      <c r="N16" s="69" t="n">
        <v>0.0544596827395363</v>
      </c>
      <c r="O16" s="70" t="e">
        <f aca="false"/>
        <v>#DIV/0!</v>
      </c>
      <c r="P16" s="69" t="n">
        <v>0.0412089900331524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2599.04177910214</v>
      </c>
      <c r="C17" s="73" t="n">
        <v>2562.16010459798</v>
      </c>
      <c r="D17" s="73" t="n">
        <v>2677.18976</v>
      </c>
      <c r="E17" s="19" t="n">
        <v>2599.04177910214</v>
      </c>
      <c r="F17" s="74" t="n">
        <v>12337280</v>
      </c>
      <c r="G17" s="74" t="n">
        <v>123372800</v>
      </c>
      <c r="H17" s="74" t="n">
        <v>0</v>
      </c>
      <c r="I17" s="75" t="n">
        <v>0</v>
      </c>
      <c r="J17" s="76" t="n">
        <v>0.029058585021279</v>
      </c>
      <c r="K17" s="77" t="n">
        <v>0</v>
      </c>
      <c r="L17" s="77" t="n">
        <v>0.0158078923148951</v>
      </c>
      <c r="M17" s="78" t="n">
        <v>0</v>
      </c>
      <c r="N17" s="76" t="n">
        <v>0.0544596827395363</v>
      </c>
      <c r="O17" s="77" t="n">
        <v>0</v>
      </c>
      <c r="P17" s="77" t="n">
        <v>0.0412089900331524</v>
      </c>
      <c r="Q17" s="78" t="n">
        <v>0</v>
      </c>
      <c r="R17" s="79" t="n">
        <v>1.42899600260769</v>
      </c>
      <c r="S17" s="79" t="n">
        <v>2.2863936041723</v>
      </c>
      <c r="T17" s="79" t="n">
        <v>1.19519060383222</v>
      </c>
      <c r="U17" s="79" t="n">
        <v>1.74135748403025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7682700.25124919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5376292.33197959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4907120.26</v>
      </c>
      <c r="E4" s="102"/>
      <c r="G4" s="103" t="s">
        <v>103</v>
      </c>
      <c r="I4" s="104" t="n">
        <v>3855400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3855400</v>
      </c>
      <c r="E5" s="104" t="n">
        <v>3360182.70748724</v>
      </c>
      <c r="F5" s="90"/>
      <c r="G5" s="103" t="s">
        <v>106</v>
      </c>
      <c r="H5" s="90"/>
      <c r="I5" s="106" t="n">
        <v>1051720.26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5376292.33197959</v>
      </c>
      <c r="E6" s="111"/>
      <c r="G6" s="112" t="s">
        <v>96</v>
      </c>
      <c r="H6" s="113"/>
      <c r="I6" s="114" t="n">
        <v>1761651.76992947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12337280</v>
      </c>
      <c r="D10" s="123" t="n">
        <v>123372800</v>
      </c>
      <c r="E10" s="123" t="n">
        <v>0</v>
      </c>
      <c r="F10" s="123" t="n">
        <v>0</v>
      </c>
      <c r="G10" s="123" t="n">
        <v>2599.04177910214</v>
      </c>
      <c r="H10" s="123" t="n">
        <v>2562.16010459798</v>
      </c>
      <c r="I10" s="123" t="n">
        <v>2677.18976</v>
      </c>
      <c r="J10" s="124" t="n">
        <v>2599.04177910214</v>
      </c>
    </row>
    <row r="11" customFormat="false" ht="13.8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4</v>
      </c>
      <c r="C12" s="82" t="n">
        <v>12337280</v>
      </c>
      <c r="D12" s="82" t="n">
        <v>123372800</v>
      </c>
      <c r="E12" s="82" t="n">
        <v>0</v>
      </c>
      <c r="F12" s="82" t="n">
        <v>0</v>
      </c>
      <c r="G12" s="82" t="n">
        <v>2599.04177910214</v>
      </c>
      <c r="H12" s="82" t="n">
        <v>2562.16010459798</v>
      </c>
      <c r="I12" s="82" t="n">
        <v>2677.18976</v>
      </c>
      <c r="J12" s="83" t="n">
        <v>2599.04177910214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6428012.59197959</v>
      </c>
      <c r="D16" s="141" t="n">
        <v>7682700.25124919</v>
      </c>
      <c r="E16" s="141" t="n">
        <v>0</v>
      </c>
      <c r="F16" s="142" t="s">
        <v>124</v>
      </c>
      <c r="G16" s="141" t="n">
        <v>1254687.6592696</v>
      </c>
      <c r="H16" s="143" t="n">
        <v>1.19519060383222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4411902.96748724</v>
      </c>
      <c r="D17" s="141" t="n">
        <v>7682700.25124919</v>
      </c>
      <c r="E17" s="141" t="n">
        <v>0</v>
      </c>
      <c r="F17" s="144" t="s">
        <v>124</v>
      </c>
      <c r="G17" s="141" t="n">
        <v>3270797.28376195</v>
      </c>
      <c r="H17" s="143" t="n">
        <v>1.74135748403025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16919706.1370388</v>
      </c>
      <c r="D18" s="147" t="n">
        <v>7682700.25124919</v>
      </c>
      <c r="E18" s="147" t="n">
        <v>0</v>
      </c>
      <c r="F18" s="148" t="s">
        <v>124</v>
      </c>
      <c r="G18" s="147" t="n">
        <v>-9237005.88578958</v>
      </c>
      <c r="H18" s="149" t="n">
        <v>0.454068184696841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79370964.4699035</v>
      </c>
      <c r="D25" s="159"/>
      <c r="E25" s="160" t="n">
        <v>0.0809869532884033</v>
      </c>
      <c r="F25" s="160" t="n">
        <v>0.0967948456032984</v>
      </c>
      <c r="G25" s="160" t="n">
        <v>0.0158078923148951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79370964.4699035</v>
      </c>
      <c r="D26" s="159"/>
      <c r="E26" s="160" t="n">
        <v>0.055585855570146</v>
      </c>
      <c r="F26" s="160" t="n">
        <v>0.0967948456032984</v>
      </c>
      <c r="G26" s="160" t="n">
        <v>0.0412089900331524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79370964.4699035</v>
      </c>
      <c r="D27" s="159"/>
      <c r="E27" s="160" t="n">
        <v>0.213172490091821</v>
      </c>
      <c r="F27" s="160" t="n">
        <v>0.0967948456032984</v>
      </c>
      <c r="G27" s="160" t="n">
        <v>-0.116377644488523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1156.89454692558</v>
      </c>
      <c r="D36" s="19" t="n">
        <v>308.664388526016</v>
      </c>
      <c r="E36" s="19" t="n">
        <v>149.125927648848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2892.23636731394</v>
      </c>
      <c r="D37" s="19" t="n">
        <v>771.660971315041</v>
      </c>
      <c r="E37" s="19" t="n">
        <v>372.81481912212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2892.23681742079</v>
      </c>
      <c r="D38" s="19" t="n">
        <v>771.661091405463</v>
      </c>
      <c r="E38" s="19" t="n">
        <v>372.814877141756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6941.36773166031</v>
      </c>
      <c r="D43" s="74" t="n">
        <v>1851.98645124652</v>
      </c>
      <c r="E43" s="74" t="n">
        <v>894.755623912723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1568.9454692558</v>
      </c>
      <c r="D46" s="19" t="n">
        <v>3086.64388526016</v>
      </c>
      <c r="E46" s="19" t="n">
        <v>1491.25927648848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28922.3636731394</v>
      </c>
      <c r="D47" s="19" t="n">
        <v>7716.60971315041</v>
      </c>
      <c r="E47" s="19" t="n">
        <v>3728.1481912212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28922.3681742079</v>
      </c>
      <c r="D48" s="19" t="n">
        <v>7716.61091405463</v>
      </c>
      <c r="E48" s="19" t="n">
        <v>3728.14877141756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69413.6773166031</v>
      </c>
      <c r="D53" s="183" t="n">
        <v>18519.8645124652</v>
      </c>
      <c r="E53" s="183" t="n">
        <v>8947.5562391272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2056213.2</v>
      </c>
      <c r="D58" s="193" t="n">
        <v>20562132</v>
      </c>
      <c r="E58" s="19" t="n">
        <v>0</v>
      </c>
      <c r="F58" s="19" t="n">
        <v>0</v>
      </c>
      <c r="G58" s="192" t="n">
        <v>433.173601761596</v>
      </c>
      <c r="H58" s="19" t="n">
        <v>427.026656409495</v>
      </c>
      <c r="I58" s="194" t="n">
        <v>446.1982644</v>
      </c>
      <c r="J58" s="194" t="n">
        <v>433.173601761596</v>
      </c>
      <c r="K58" s="195" t="n">
        <v>320.269992307121</v>
      </c>
    </row>
    <row r="59" customFormat="false" ht="13.2" hidden="false" customHeight="false" outlineLevel="0" collapsed="false">
      <c r="B59" s="191" t="n">
        <v>2007</v>
      </c>
      <c r="C59" s="192" t="n">
        <v>5140533</v>
      </c>
      <c r="D59" s="193" t="n">
        <v>51405330</v>
      </c>
      <c r="E59" s="19" t="n">
        <v>0</v>
      </c>
      <c r="F59" s="19" t="n">
        <v>0</v>
      </c>
      <c r="G59" s="192" t="n">
        <v>1082.93400440399</v>
      </c>
      <c r="H59" s="19" t="n">
        <v>1067.56664102374</v>
      </c>
      <c r="I59" s="194" t="n">
        <v>1115.495661</v>
      </c>
      <c r="J59" s="194" t="n">
        <v>1082.93400440399</v>
      </c>
      <c r="K59" s="195" t="n">
        <v>907.431644870177</v>
      </c>
    </row>
    <row r="60" customFormat="false" ht="13.2" hidden="false" customHeight="false" outlineLevel="0" collapsed="false">
      <c r="B60" s="191" t="n">
        <v>2008</v>
      </c>
      <c r="C60" s="192" t="n">
        <v>5140533.8</v>
      </c>
      <c r="D60" s="193" t="n">
        <v>51405338</v>
      </c>
      <c r="E60" s="19" t="n">
        <v>0</v>
      </c>
      <c r="F60" s="19" t="n">
        <v>0</v>
      </c>
      <c r="G60" s="192" t="n">
        <v>1082.93417293655</v>
      </c>
      <c r="H60" s="19" t="n">
        <v>1067.56680716474</v>
      </c>
      <c r="I60" s="194" t="n">
        <v>1115.4958346</v>
      </c>
      <c r="J60" s="194" t="n">
        <v>1082.93417293655</v>
      </c>
      <c r="K60" s="195" t="n">
        <v>1067.56676562949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378.786951558055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12337280</v>
      </c>
      <c r="D65" s="198" t="n">
        <v>123372800</v>
      </c>
      <c r="E65" s="199" t="n">
        <v>0</v>
      </c>
      <c r="F65" s="199" t="n">
        <v>0</v>
      </c>
      <c r="G65" s="197" t="n">
        <v>2599.04177910214</v>
      </c>
      <c r="H65" s="199" t="n">
        <v>2562.16010459798</v>
      </c>
      <c r="I65" s="198" t="n">
        <v>2677.18976</v>
      </c>
      <c r="J65" s="198" t="n">
        <v>2599.04177910214</v>
      </c>
      <c r="K65" s="200" t="n">
        <v>2674.05535436484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12337280</v>
      </c>
      <c r="D70" s="67" t="n">
        <v>123372800</v>
      </c>
      <c r="E70" s="203" t="n">
        <v>0</v>
      </c>
      <c r="F70" s="68" t="n">
        <v>0</v>
      </c>
      <c r="G70" s="67" t="n">
        <v>2599.04177910214</v>
      </c>
      <c r="H70" s="67" t="n">
        <v>2562.16010459798</v>
      </c>
      <c r="I70" s="67" t="n">
        <v>2677.18976</v>
      </c>
      <c r="J70" s="68" t="n">
        <v>2599.04177910214</v>
      </c>
      <c r="K70" s="68" t="n">
        <v>1254687.6592696</v>
      </c>
    </row>
    <row r="71" customFormat="false" ht="13.2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12337280</v>
      </c>
      <c r="D91" s="74" t="n">
        <v>123372800</v>
      </c>
      <c r="E91" s="205" t="n">
        <v>0</v>
      </c>
      <c r="F91" s="75" t="n">
        <v>0</v>
      </c>
      <c r="G91" s="74" t="n">
        <v>2599.04177910214</v>
      </c>
      <c r="H91" s="74" t="n">
        <v>2562.16010459798</v>
      </c>
      <c r="I91" s="74" t="n">
        <v>2677.18976</v>
      </c>
      <c r="J91" s="75" t="n">
        <v>2599.04177910214</v>
      </c>
      <c r="K91" s="75" t="n">
        <v>1254687.6592696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12337280</v>
      </c>
      <c r="D99" s="67" t="n">
        <v>123372800</v>
      </c>
      <c r="E99" s="203" t="n">
        <v>0</v>
      </c>
      <c r="F99" s="68" t="n">
        <v>0</v>
      </c>
      <c r="G99" s="203" t="n">
        <v>2599.04177910214</v>
      </c>
      <c r="H99" s="67" t="n">
        <v>2562.16010459798</v>
      </c>
      <c r="I99" s="68" t="n">
        <v>2677.18976</v>
      </c>
      <c r="J99" s="68" t="n">
        <v>2599.04177910214</v>
      </c>
      <c r="K99" s="68" t="n">
        <v>1254687.6592696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12337280</v>
      </c>
      <c r="D124" s="75" t="n">
        <v>123372800</v>
      </c>
      <c r="E124" s="74" t="n">
        <v>0</v>
      </c>
      <c r="F124" s="75" t="n">
        <v>0</v>
      </c>
      <c r="G124" s="205" t="n">
        <v>2599.04177910214</v>
      </c>
      <c r="H124" s="74" t="n">
        <v>2562.16010459798</v>
      </c>
      <c r="I124" s="74" t="n">
        <v>2677.18976</v>
      </c>
      <c r="J124" s="75" t="n">
        <v>2599.04177910214</v>
      </c>
      <c r="K124" s="213" t="n">
        <v>1254687.6592696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12337280</v>
      </c>
      <c r="D129" s="67" t="n">
        <v>123372800</v>
      </c>
      <c r="E129" s="67" t="n">
        <v>0</v>
      </c>
      <c r="F129" s="68" t="n">
        <v>0</v>
      </c>
      <c r="G129" s="203" t="n">
        <v>2599.04177910214</v>
      </c>
      <c r="H129" s="67" t="n">
        <v>2562.16010459798</v>
      </c>
      <c r="I129" s="67" t="n">
        <v>2677.18976</v>
      </c>
      <c r="J129" s="68" t="n">
        <v>2677.18976</v>
      </c>
      <c r="K129" s="68" t="n">
        <v>1254687.6592696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12337280</v>
      </c>
      <c r="D138" s="19" t="n">
        <v>123372800</v>
      </c>
      <c r="E138" s="19" t="n">
        <v>0</v>
      </c>
      <c r="F138" s="193" t="n">
        <v>0</v>
      </c>
      <c r="G138" s="192" t="n">
        <v>2599.04177910214</v>
      </c>
      <c r="H138" s="19" t="n">
        <v>2562.16010459798</v>
      </c>
      <c r="I138" s="19" t="n">
        <v>2677.18976</v>
      </c>
      <c r="J138" s="193" t="n">
        <v>2677.18976</v>
      </c>
      <c r="K138" s="193" t="n">
        <v>1254687.6592696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216.586800880798</v>
      </c>
      <c r="D145" s="19" t="n">
        <v>427.026656409495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974.640603963591</v>
      </c>
      <c r="D146" s="19" t="n">
        <v>1494.59329743323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2057.57469263386</v>
      </c>
      <c r="D147" s="19" t="n">
        <v>2562.16010459798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2599.04177910214</v>
      </c>
      <c r="D148" s="19" t="n">
        <v>2562.16010459798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2599.04177910214</v>
      </c>
      <c r="D149" s="19" t="n">
        <v>2562.16010459798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2599.04177910214</v>
      </c>
      <c r="D150" s="19" t="n">
        <v>2562.16010459798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2599.04177910214</v>
      </c>
      <c r="D151" s="19" t="n">
        <v>2562.16010459798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2599.04177910214</v>
      </c>
      <c r="D152" s="183" t="n">
        <v>2562.16010459798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106.756664102374</v>
      </c>
      <c r="E161" s="19" t="n">
        <v>106.756664102374</v>
      </c>
      <c r="F161" s="101"/>
      <c r="G161" s="19" t="n">
        <v>40849.3484262488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106.756664102374</v>
      </c>
      <c r="E162" s="19" t="n">
        <v>106.756664102374</v>
      </c>
      <c r="F162" s="101"/>
      <c r="G162" s="19" t="n">
        <v>40849.3484262488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108.293400440399</v>
      </c>
      <c r="E163" s="19" t="n">
        <v>111.41896587367</v>
      </c>
      <c r="F163" s="101"/>
      <c r="G163" s="19" t="n">
        <v>46814.628147503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216.586800880798</v>
      </c>
      <c r="E164" s="19" t="n">
        <v>222.837931747341</v>
      </c>
      <c r="F164" s="101"/>
      <c r="G164" s="19" t="n">
        <v>93629.2562950061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216.586800880798</v>
      </c>
      <c r="E165" s="19" t="n">
        <v>222.837931747341</v>
      </c>
      <c r="F165" s="101"/>
      <c r="G165" s="19" t="n">
        <v>93629.2562950061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216.586800880798</v>
      </c>
      <c r="E166" s="19" t="n">
        <v>222.837931747341</v>
      </c>
      <c r="F166" s="101"/>
      <c r="G166" s="19" t="n">
        <v>93629.2562950061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320.269992307121</v>
      </c>
      <c r="E167" s="19" t="n">
        <v>320.269992307121</v>
      </c>
      <c r="F167" s="101"/>
      <c r="G167" s="19" t="n">
        <v>122548.045278747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320.269992307121</v>
      </c>
      <c r="E168" s="19" t="n">
        <v>320.269992307121</v>
      </c>
      <c r="F168" s="101"/>
      <c r="G168" s="19" t="n">
        <v>122548.045278747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320.269992307121</v>
      </c>
      <c r="E169" s="19" t="n">
        <v>320.269992307121</v>
      </c>
      <c r="F169" s="101"/>
      <c r="G169" s="19" t="n">
        <v>122548.045278747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427.026656409495</v>
      </c>
      <c r="E170" s="19" t="n">
        <v>427.026656409495</v>
      </c>
      <c r="F170" s="101"/>
      <c r="G170" s="19" t="n">
        <v>163397.393704995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427.026656409495</v>
      </c>
      <c r="E171" s="19" t="n">
        <v>427.026656409495</v>
      </c>
      <c r="F171" s="101"/>
      <c r="G171" s="19" t="n">
        <v>163397.393704995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427.026656409495</v>
      </c>
      <c r="E172" s="19" t="n">
        <v>427.026656409495</v>
      </c>
      <c r="F172" s="101"/>
      <c r="G172" s="19" t="n">
        <v>163397.393704995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693.91831666543</v>
      </c>
      <c r="E173" s="19" t="n">
        <v>693.91831666543</v>
      </c>
      <c r="F173" s="101"/>
      <c r="G173" s="19" t="n">
        <v>265520.764770617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693.91831666543</v>
      </c>
      <c r="E174" s="19" t="n">
        <v>693.91831666543</v>
      </c>
      <c r="F174" s="101"/>
      <c r="G174" s="19" t="n">
        <v>265520.764770617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703.907102862593</v>
      </c>
      <c r="E175" s="19" t="n">
        <v>724.223278178858</v>
      </c>
      <c r="F175" s="101"/>
      <c r="G175" s="19" t="n">
        <v>304295.08295877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974.640603963591</v>
      </c>
      <c r="E176" s="19" t="n">
        <v>1002.77069286303</v>
      </c>
      <c r="F176" s="101"/>
      <c r="G176" s="19" t="n">
        <v>421331.653327527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974.640603963591</v>
      </c>
      <c r="E177" s="19" t="n">
        <v>1002.77069286303</v>
      </c>
      <c r="F177" s="101"/>
      <c r="G177" s="19" t="n">
        <v>421331.653327527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974.640603963591</v>
      </c>
      <c r="E178" s="19" t="n">
        <v>1002.77069286303</v>
      </c>
      <c r="F178" s="101"/>
      <c r="G178" s="19" t="n">
        <v>421331.653327527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227.7016371773</v>
      </c>
      <c r="E179" s="19" t="n">
        <v>1227.7016371773</v>
      </c>
      <c r="F179" s="101"/>
      <c r="G179" s="19" t="n">
        <v>469767.506901862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227.7016371773</v>
      </c>
      <c r="E180" s="19" t="n">
        <v>1227.7016371773</v>
      </c>
      <c r="F180" s="101"/>
      <c r="G180" s="19" t="n">
        <v>469767.506901862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227.7016371773</v>
      </c>
      <c r="E181" s="19" t="n">
        <v>1227.7016371773</v>
      </c>
      <c r="F181" s="101"/>
      <c r="G181" s="19" t="n">
        <v>469767.506901862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494.59329743323</v>
      </c>
      <c r="E182" s="19" t="n">
        <v>1494.59329743323</v>
      </c>
      <c r="F182" s="101"/>
      <c r="G182" s="19" t="n">
        <v>571890.877967484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494.59329743323</v>
      </c>
      <c r="E183" s="19" t="n">
        <v>1494.59329743323</v>
      </c>
      <c r="F183" s="101"/>
      <c r="G183" s="19" t="n">
        <v>571890.877967484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494.59329743323</v>
      </c>
      <c r="E184" s="19" t="n">
        <v>1494.59329743323</v>
      </c>
      <c r="F184" s="101"/>
      <c r="G184" s="19" t="n">
        <v>571890.877967484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761.48499922442</v>
      </c>
      <c r="E185" s="19" t="n">
        <v>1761.48499922442</v>
      </c>
      <c r="F185" s="101"/>
      <c r="G185" s="19" t="n">
        <v>674014.264926146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761.48499922442</v>
      </c>
      <c r="E186" s="19" t="n">
        <v>1761.48499922442</v>
      </c>
      <c r="F186" s="101"/>
      <c r="G186" s="19" t="n">
        <v>674014.264926146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786.84114939972</v>
      </c>
      <c r="E187" s="19" t="n">
        <v>1838.41298026475</v>
      </c>
      <c r="F187" s="101"/>
      <c r="G187" s="19" t="n">
        <v>772441.38264772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2057.57469263386</v>
      </c>
      <c r="E188" s="19" t="n">
        <v>2116.96043829812</v>
      </c>
      <c r="F188" s="101"/>
      <c r="G188" s="19" t="n">
        <v>889477.971230397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2057.57469263386</v>
      </c>
      <c r="E189" s="19" t="n">
        <v>2116.96043829812</v>
      </c>
      <c r="F189" s="101"/>
      <c r="G189" s="19" t="n">
        <v>889477.971230397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2057.57469263386</v>
      </c>
      <c r="E190" s="19" t="n">
        <v>2116.96043829812</v>
      </c>
      <c r="F190" s="101"/>
      <c r="G190" s="19" t="n">
        <v>889477.971230397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2295.26840280679</v>
      </c>
      <c r="E191" s="19" t="n">
        <v>2295.26840280679</v>
      </c>
      <c r="F191" s="101"/>
      <c r="G191" s="19" t="n">
        <v>878261.03884347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2295.26840280679</v>
      </c>
      <c r="E192" s="19" t="n">
        <v>2295.26840280679</v>
      </c>
      <c r="F192" s="101"/>
      <c r="G192" s="19" t="n">
        <v>878261.03884347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2295.26840280679</v>
      </c>
      <c r="E193" s="19" t="n">
        <v>2295.26840280679</v>
      </c>
      <c r="F193" s="101"/>
      <c r="G193" s="19" t="n">
        <v>878261.03884347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2562.16010459797</v>
      </c>
      <c r="E194" s="19" t="n">
        <v>2562.16010459797</v>
      </c>
      <c r="F194" s="101"/>
      <c r="G194" s="19" t="n">
        <v>980384.425802132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2562.16010459797</v>
      </c>
      <c r="E195" s="19" t="n">
        <v>2562.16010459797</v>
      </c>
      <c r="F195" s="101"/>
      <c r="G195" s="19" t="n">
        <v>980384.425802132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2562.16010459797</v>
      </c>
      <c r="E196" s="19" t="n">
        <v>2562.16010459797</v>
      </c>
      <c r="F196" s="101"/>
      <c r="G196" s="19" t="n">
        <v>980384.425802132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2562.16010459797</v>
      </c>
      <c r="E197" s="19" t="n">
        <v>2562.16010459797</v>
      </c>
      <c r="F197" s="101"/>
      <c r="G197" s="19" t="n">
        <v>980384.425802132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2562.16010459797</v>
      </c>
      <c r="E198" s="19" t="n">
        <v>2562.16010459797</v>
      </c>
      <c r="F198" s="101"/>
      <c r="G198" s="19" t="n">
        <v>980384.425802132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2599.04177910214</v>
      </c>
      <c r="E199" s="19" t="n">
        <v>2674.05535436484</v>
      </c>
      <c r="F199" s="101"/>
      <c r="G199" s="19" t="n">
        <v>1123551.14839575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2599.04177910214</v>
      </c>
      <c r="E200" s="19" t="n">
        <v>2674.05535436484</v>
      </c>
      <c r="F200" s="101"/>
      <c r="G200" s="19" t="n">
        <v>1123551.14839575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2599.04177910214</v>
      </c>
      <c r="E201" s="19" t="n">
        <v>2674.05535436484</v>
      </c>
      <c r="F201" s="101"/>
      <c r="G201" s="19" t="n">
        <v>1123551.14839575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2599.04177910214</v>
      </c>
      <c r="E202" s="19" t="n">
        <v>2674.05535436484</v>
      </c>
      <c r="F202" s="101"/>
      <c r="G202" s="19" t="n">
        <v>1123551.14839575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2562.16010459797</v>
      </c>
      <c r="E203" s="19" t="n">
        <v>2562.16010459797</v>
      </c>
      <c r="F203" s="101"/>
      <c r="G203" s="19" t="n">
        <v>980384.425802132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2562.16010459797</v>
      </c>
      <c r="E204" s="19" t="n">
        <v>2562.16010459797</v>
      </c>
      <c r="F204" s="101"/>
      <c r="G204" s="19" t="n">
        <v>980384.425802132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2562.16010459797</v>
      </c>
      <c r="E205" s="19" t="n">
        <v>2562.16010459797</v>
      </c>
      <c r="F205" s="101"/>
      <c r="G205" s="19" t="n">
        <v>980384.425802132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2562.16010459797</v>
      </c>
      <c r="E206" s="19" t="n">
        <v>2562.16010459797</v>
      </c>
      <c r="F206" s="101"/>
      <c r="G206" s="19" t="n">
        <v>980384.425802132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2562.16010459797</v>
      </c>
      <c r="E207" s="19" t="n">
        <v>2562.16010459797</v>
      </c>
      <c r="F207" s="101"/>
      <c r="G207" s="19" t="n">
        <v>980384.425802132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2562.16010459797</v>
      </c>
      <c r="E208" s="19" t="n">
        <v>2562.16010459797</v>
      </c>
      <c r="F208" s="101"/>
      <c r="G208" s="19" t="n">
        <v>980384.425802132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2562.16010459797</v>
      </c>
      <c r="E209" s="19" t="n">
        <v>2562.16010459797</v>
      </c>
      <c r="F209" s="101"/>
      <c r="G209" s="19" t="n">
        <v>980384.425802132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2562.16010459797</v>
      </c>
      <c r="E210" s="19" t="n">
        <v>2562.16010459797</v>
      </c>
      <c r="F210" s="101"/>
      <c r="G210" s="19" t="n">
        <v>980384.425802132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2599.04177910214</v>
      </c>
      <c r="E211" s="19" t="n">
        <v>2674.05535436484</v>
      </c>
      <c r="F211" s="101"/>
      <c r="G211" s="19" t="n">
        <v>1123551.14839575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2599.04177910214</v>
      </c>
      <c r="E212" s="19" t="n">
        <v>2674.05535436484</v>
      </c>
      <c r="F212" s="101"/>
      <c r="G212" s="19" t="n">
        <v>1123551.14839575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2599.04177910214</v>
      </c>
      <c r="E213" s="19" t="n">
        <v>2674.05535436484</v>
      </c>
      <c r="F213" s="101"/>
      <c r="G213" s="19" t="n">
        <v>1123551.14839575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2599.04177910214</v>
      </c>
      <c r="E214" s="19" t="n">
        <v>2674.05535436484</v>
      </c>
      <c r="F214" s="101"/>
      <c r="G214" s="19" t="n">
        <v>1123551.14839575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2562.16010459797</v>
      </c>
      <c r="E215" s="19" t="n">
        <v>2562.16010459797</v>
      </c>
      <c r="F215" s="101"/>
      <c r="G215" s="19" t="n">
        <v>980384.425802132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2562.16010459797</v>
      </c>
      <c r="E216" s="19" t="n">
        <v>2562.16010459797</v>
      </c>
      <c r="F216" s="101"/>
      <c r="G216" s="19" t="n">
        <v>980384.425802132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2562.16010459797</v>
      </c>
      <c r="E217" s="19" t="n">
        <v>2562.16010459797</v>
      </c>
      <c r="F217" s="101"/>
      <c r="G217" s="19" t="n">
        <v>980384.425802132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2562.16010459797</v>
      </c>
      <c r="E218" s="19" t="n">
        <v>2562.16010459797</v>
      </c>
      <c r="F218" s="101"/>
      <c r="G218" s="19" t="n">
        <v>980384.425802132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2562.16010459797</v>
      </c>
      <c r="E219" s="19" t="n">
        <v>2562.16010459797</v>
      </c>
      <c r="F219" s="101"/>
      <c r="G219" s="19" t="n">
        <v>980384.425802132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2562.16010459797</v>
      </c>
      <c r="E220" s="19" t="n">
        <v>2562.16010459797</v>
      </c>
      <c r="F220" s="101"/>
      <c r="G220" s="19" t="n">
        <v>980384.425802132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2562.16010459797</v>
      </c>
      <c r="E221" s="19" t="n">
        <v>2562.16010459797</v>
      </c>
      <c r="F221" s="101"/>
      <c r="G221" s="19" t="n">
        <v>980384.425802132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2562.16010459797</v>
      </c>
      <c r="E222" s="19" t="n">
        <v>2562.16010459797</v>
      </c>
      <c r="F222" s="101"/>
      <c r="G222" s="19" t="n">
        <v>980384.425802132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2599.04177910214</v>
      </c>
      <c r="E223" s="19" t="n">
        <v>2674.05535436484</v>
      </c>
      <c r="F223" s="101"/>
      <c r="G223" s="19" t="n">
        <v>1123551.14839575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2599.04177910214</v>
      </c>
      <c r="E224" s="19" t="n">
        <v>2674.05535436484</v>
      </c>
      <c r="F224" s="101"/>
      <c r="G224" s="19" t="n">
        <v>1123551.14839575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2599.04177910214</v>
      </c>
      <c r="E225" s="19" t="n">
        <v>2674.05535436484</v>
      </c>
      <c r="F225" s="101"/>
      <c r="G225" s="19" t="n">
        <v>1123551.14839575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2599.04177910214</v>
      </c>
      <c r="E226" s="19" t="n">
        <v>2674.05535436484</v>
      </c>
      <c r="F226" s="101"/>
      <c r="G226" s="19" t="n">
        <v>1123551.14839575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2562.16010459797</v>
      </c>
      <c r="E227" s="19" t="n">
        <v>2562.16010459797</v>
      </c>
      <c r="F227" s="101"/>
      <c r="G227" s="19" t="n">
        <v>980384.425802132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2562.16010459797</v>
      </c>
      <c r="E228" s="19" t="n">
        <v>2562.16010459797</v>
      </c>
      <c r="F228" s="101"/>
      <c r="G228" s="19" t="n">
        <v>980384.425802132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2562.16010459797</v>
      </c>
      <c r="E229" s="19" t="n">
        <v>2562.16010459797</v>
      </c>
      <c r="F229" s="101"/>
      <c r="G229" s="19" t="n">
        <v>980384.425802132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562.16010459797</v>
      </c>
      <c r="E230" s="19" t="n">
        <v>2562.16010459797</v>
      </c>
      <c r="F230" s="101"/>
      <c r="G230" s="19" t="n">
        <v>980384.425802132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562.16010459797</v>
      </c>
      <c r="E231" s="19" t="n">
        <v>2562.16010459797</v>
      </c>
      <c r="F231" s="101"/>
      <c r="G231" s="19" t="n">
        <v>980384.425802132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562.16010459797</v>
      </c>
      <c r="E232" s="19" t="n">
        <v>2562.16010459797</v>
      </c>
      <c r="F232" s="101"/>
      <c r="G232" s="19" t="n">
        <v>980384.425802132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2562.16010459797</v>
      </c>
      <c r="E233" s="19" t="n">
        <v>2562.16010459797</v>
      </c>
      <c r="F233" s="101"/>
      <c r="G233" s="19" t="n">
        <v>980384.425802132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2562.16010459797</v>
      </c>
      <c r="E234" s="19" t="n">
        <v>2562.16010459797</v>
      </c>
      <c r="F234" s="101"/>
      <c r="G234" s="19" t="n">
        <v>980384.425802132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2599.04177910214</v>
      </c>
      <c r="E235" s="19" t="n">
        <v>2674.05535436484</v>
      </c>
      <c r="F235" s="101"/>
      <c r="G235" s="19" t="n">
        <v>1123551.14839575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2599.04177910214</v>
      </c>
      <c r="E236" s="19" t="n">
        <v>2674.05535436484</v>
      </c>
      <c r="F236" s="101"/>
      <c r="G236" s="19" t="n">
        <v>1123551.14839575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2599.04177910214</v>
      </c>
      <c r="E237" s="19" t="n">
        <v>2674.05535436484</v>
      </c>
      <c r="F237" s="101"/>
      <c r="G237" s="19" t="n">
        <v>1123551.14839575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2599.04177910214</v>
      </c>
      <c r="E238" s="19" t="n">
        <v>2674.05535436484</v>
      </c>
      <c r="F238" s="101"/>
      <c r="G238" s="19" t="n">
        <v>1123551.14839575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2562.16010459797</v>
      </c>
      <c r="E239" s="19" t="n">
        <v>2562.16010459797</v>
      </c>
      <c r="F239" s="101"/>
      <c r="G239" s="19" t="n">
        <v>980384.425802132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2562.16010459797</v>
      </c>
      <c r="E240" s="19" t="n">
        <v>2562.16010459797</v>
      </c>
      <c r="F240" s="101"/>
      <c r="G240" s="19" t="n">
        <v>980384.425802132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2562.16010459797</v>
      </c>
      <c r="E241" s="19" t="n">
        <v>2562.16010459797</v>
      </c>
      <c r="F241" s="101"/>
      <c r="G241" s="19" t="n">
        <v>980384.425802132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104296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507700.26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3702</v>
      </c>
      <c r="H5" s="238" t="s">
        <v>228</v>
      </c>
      <c r="I5" s="241" t="n">
        <v>3855400</v>
      </c>
      <c r="J5" s="241" t="n">
        <v>3360182.70748724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2625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3855400</v>
      </c>
      <c r="J8" s="239" t="n">
        <v>3360182.70748724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38554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163522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4743598.26</v>
      </c>
      <c r="H13" s="249" t="s">
        <v>248</v>
      </c>
      <c r="I13" s="250" t="n">
        <v>4907120.26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5</v>
      </c>
      <c r="O17" s="286" t="n">
        <v>1</v>
      </c>
      <c r="P17" s="287" t="s">
        <v>209</v>
      </c>
      <c r="Q17" s="236" t="s">
        <v>288</v>
      </c>
      <c r="R17" s="288" t="n">
        <v>0.000210665704199154</v>
      </c>
      <c r="S17" s="289"/>
      <c r="T17" s="290"/>
      <c r="U17" s="290"/>
      <c r="V17" s="134"/>
      <c r="W17" s="134"/>
      <c r="X17" s="291" t="n">
        <v>10</v>
      </c>
      <c r="Y17" s="292" t="n">
        <v>0.8</v>
      </c>
      <c r="Z17" s="293" t="n">
        <v>0</v>
      </c>
      <c r="AA17" s="19" t="n">
        <v>2570266.5</v>
      </c>
      <c r="AB17" s="19" t="n">
        <v>6425666.25</v>
      </c>
      <c r="AC17" s="19" t="n">
        <v>6425667.25</v>
      </c>
      <c r="AD17" s="101"/>
      <c r="AE17" s="101"/>
      <c r="AF17" s="101"/>
      <c r="AG17" s="101"/>
      <c r="AH17" s="87"/>
      <c r="AI17" s="294" t="n">
        <v>642566.625</v>
      </c>
      <c r="AJ17" s="224" t="n">
        <v>642566.625</v>
      </c>
      <c r="AK17" s="224" t="n">
        <v>642566.625</v>
      </c>
      <c r="AL17" s="224" t="n">
        <v>642566.625</v>
      </c>
      <c r="AM17" s="295" t="n">
        <v>1606416.5625</v>
      </c>
      <c r="AN17" s="295" t="n">
        <v>1606416.5625</v>
      </c>
      <c r="AO17" s="295" t="n">
        <v>1606416.5625</v>
      </c>
      <c r="AP17" s="295" t="n">
        <v>1606416.5625</v>
      </c>
      <c r="AQ17" s="296" t="n">
        <v>1606416.8125</v>
      </c>
      <c r="AR17" s="295" t="n">
        <v>1606416.8125</v>
      </c>
      <c r="AS17" s="295" t="n">
        <v>1606416.8125</v>
      </c>
      <c r="AT17" s="297" t="n">
        <v>1606416.812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15421600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286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2</v>
      </c>
      <c r="I1053" s="225" t="s">
        <v>287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3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4</v>
      </c>
      <c r="I1054" s="225" t="s">
        <v>395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4</v>
      </c>
    </row>
    <row r="1124" customFormat="false" ht="13.2" hidden="false" customHeight="false" outlineLevel="0" collapsed="false">
      <c r="H1124" s="319" t="s">
        <v>465</v>
      </c>
    </row>
    <row r="1125" customFormat="false" ht="13.2" hidden="false" customHeight="false" outlineLevel="0" collapsed="false">
      <c r="H1125" s="319" t="s">
        <v>466</v>
      </c>
    </row>
    <row r="1126" customFormat="false" ht="13.2" hidden="false" customHeight="false" outlineLevel="0" collapsed="false">
      <c r="H1126" s="319" t="s">
        <v>467</v>
      </c>
    </row>
    <row r="1127" customFormat="false" ht="13.2" hidden="false" customHeight="false" outlineLevel="0" collapsed="false">
      <c r="H1127" s="319" t="s">
        <v>468</v>
      </c>
    </row>
    <row r="1128" customFormat="false" ht="13.2" hidden="false" customHeight="false" outlineLevel="0" collapsed="false">
      <c r="H1128" s="319" t="s">
        <v>469</v>
      </c>
    </row>
    <row r="1129" customFormat="false" ht="13.2" hidden="false" customHeight="false" outlineLevel="0" collapsed="false">
      <c r="H1129" s="319" t="s">
        <v>470</v>
      </c>
    </row>
    <row r="1130" customFormat="false" ht="13.2" hidden="false" customHeight="false" outlineLevel="0" collapsed="false">
      <c r="H1130" s="319" t="s">
        <v>471</v>
      </c>
    </row>
    <row r="1131" customFormat="false" ht="13.2" hidden="false" customHeight="false" outlineLevel="0" collapsed="false">
      <c r="H1131" s="319" t="s">
        <v>472</v>
      </c>
    </row>
    <row r="1132" customFormat="false" ht="13.2" hidden="false" customHeight="false" outlineLevel="0" collapsed="false">
      <c r="H1132" s="319" t="s">
        <v>473</v>
      </c>
    </row>
    <row r="1133" customFormat="false" ht="13.2" hidden="false" customHeight="false" outlineLevel="0" collapsed="false">
      <c r="H1133" s="319" t="s">
        <v>474</v>
      </c>
    </row>
    <row r="1134" customFormat="false" ht="13.2" hidden="false" customHeight="false" outlineLevel="0" collapsed="false">
      <c r="H1134" s="319" t="s">
        <v>475</v>
      </c>
    </row>
    <row r="1135" customFormat="false" ht="13.2" hidden="false" customHeight="false" outlineLevel="0" collapsed="false">
      <c r="H1135" s="319" t="s">
        <v>476</v>
      </c>
    </row>
    <row r="1136" customFormat="false" ht="13.2" hidden="false" customHeight="false" outlineLevel="0" collapsed="false">
      <c r="H1136" s="319" t="s">
        <v>477</v>
      </c>
    </row>
    <row r="1137" customFormat="false" ht="13.2" hidden="false" customHeight="false" outlineLevel="0" collapsed="false">
      <c r="H1137" s="319" t="s">
        <v>478</v>
      </c>
    </row>
    <row r="1138" customFormat="false" ht="13.2" hidden="false" customHeight="false" outlineLevel="0" collapsed="false">
      <c r="H1138" s="319" t="s">
        <v>479</v>
      </c>
    </row>
    <row r="1139" customFormat="false" ht="13.2" hidden="false" customHeight="false" outlineLevel="0" collapsed="false">
      <c r="H1139" s="319" t="s">
        <v>480</v>
      </c>
    </row>
    <row r="1140" customFormat="false" ht="13.2" hidden="false" customHeight="false" outlineLevel="0" collapsed="false">
      <c r="H1140" s="319" t="s">
        <v>481</v>
      </c>
    </row>
    <row r="1141" customFormat="false" ht="13.2" hidden="false" customHeight="false" outlineLevel="0" collapsed="false">
      <c r="H1141" s="319" t="s">
        <v>482</v>
      </c>
    </row>
    <row r="1142" customFormat="false" ht="13.2" hidden="false" customHeight="false" outlineLevel="0" collapsed="false">
      <c r="H1142" s="319" t="s">
        <v>483</v>
      </c>
    </row>
    <row r="1143" customFormat="false" ht="13.2" hidden="false" customHeight="false" outlineLevel="0" collapsed="false">
      <c r="H1143" s="319" t="s">
        <v>484</v>
      </c>
    </row>
    <row r="1144" customFormat="false" ht="13.2" hidden="false" customHeight="false" outlineLevel="0" collapsed="false">
      <c r="H1144" s="319" t="s">
        <v>485</v>
      </c>
    </row>
    <row r="1145" customFormat="false" ht="13.2" hidden="false" customHeight="false" outlineLevel="0" collapsed="false">
      <c r="H1145" s="319" t="s">
        <v>486</v>
      </c>
    </row>
    <row r="1146" customFormat="false" ht="13.2" hidden="false" customHeight="false" outlineLevel="0" collapsed="false">
      <c r="H1146" s="319" t="s">
        <v>487</v>
      </c>
    </row>
    <row r="1147" customFormat="false" ht="13.2" hidden="false" customHeight="false" outlineLevel="0" collapsed="false">
      <c r="H1147" s="319" t="s">
        <v>488</v>
      </c>
    </row>
    <row r="1148" customFormat="false" ht="13.2" hidden="false" customHeight="false" outlineLevel="0" collapsed="false">
      <c r="H1148" s="319" t="s">
        <v>489</v>
      </c>
    </row>
    <row r="1149" customFormat="false" ht="13.2" hidden="false" customHeight="false" outlineLevel="0" collapsed="false">
      <c r="H1149" s="319" t="s">
        <v>490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1</v>
      </c>
    </row>
    <row r="1153" customFormat="false" ht="13.2" hidden="false" customHeight="false" outlineLevel="0" collapsed="false">
      <c r="H1153" s="319" t="s">
        <v>336</v>
      </c>
    </row>
    <row r="1154" customFormat="false" ht="13.2" hidden="false" customHeight="false" outlineLevel="0" collapsed="false">
      <c r="H1154" s="319" t="s">
        <v>492</v>
      </c>
    </row>
    <row r="1155" customFormat="false" ht="13.2" hidden="false" customHeight="false" outlineLevel="0" collapsed="false">
      <c r="H1155" s="319" t="s">
        <v>493</v>
      </c>
    </row>
    <row r="1156" customFormat="false" ht="13.2" hidden="false" customHeight="false" outlineLevel="0" collapsed="false">
      <c r="H1156" s="319" t="s">
        <v>494</v>
      </c>
    </row>
    <row r="1157" customFormat="false" ht="13.2" hidden="false" customHeight="false" outlineLevel="0" collapsed="false">
      <c r="H1157" s="319" t="s">
        <v>495</v>
      </c>
    </row>
    <row r="1158" customFormat="false" ht="13.2" hidden="false" customHeight="false" outlineLevel="0" collapsed="false">
      <c r="H1158" s="319" t="s">
        <v>496</v>
      </c>
    </row>
    <row r="1159" customFormat="false" ht="13.2" hidden="false" customHeight="false" outlineLevel="0" collapsed="false">
      <c r="H1159" s="319" t="s">
        <v>480</v>
      </c>
    </row>
    <row r="1160" customFormat="false" ht="13.2" hidden="false" customHeight="false" outlineLevel="0" collapsed="false">
      <c r="H1160" s="319" t="s">
        <v>497</v>
      </c>
    </row>
    <row r="1161" customFormat="false" ht="13.2" hidden="false" customHeight="false" outlineLevel="0" collapsed="false">
      <c r="H1161" s="319" t="s">
        <v>498</v>
      </c>
    </row>
    <row r="1162" customFormat="false" ht="13.2" hidden="false" customHeight="false" outlineLevel="0" collapsed="false">
      <c r="H1162" s="319" t="s">
        <v>499</v>
      </c>
    </row>
    <row r="1163" customFormat="false" ht="13.2" hidden="false" customHeight="false" outlineLevel="0" collapsed="false">
      <c r="H1163" s="319" t="s">
        <v>500</v>
      </c>
    </row>
    <row r="1164" customFormat="false" ht="13.2" hidden="false" customHeight="false" outlineLevel="0" collapsed="false">
      <c r="H1164" s="319" t="s">
        <v>501</v>
      </c>
    </row>
    <row r="1165" customFormat="false" ht="13.2" hidden="false" customHeight="false" outlineLevel="0" collapsed="false">
      <c r="H1165" s="319" t="s">
        <v>502</v>
      </c>
    </row>
    <row r="1166" customFormat="false" ht="13.2" hidden="false" customHeight="false" outlineLevel="0" collapsed="false">
      <c r="H1166" s="319" t="s">
        <v>503</v>
      </c>
    </row>
    <row r="1167" customFormat="false" ht="13.2" hidden="false" customHeight="false" outlineLevel="0" collapsed="false">
      <c r="H1167" s="319" t="s">
        <v>504</v>
      </c>
    </row>
    <row r="1168" customFormat="false" ht="13.2" hidden="false" customHeight="false" outlineLevel="0" collapsed="false">
      <c r="H1168" s="319" t="s">
        <v>505</v>
      </c>
    </row>
    <row r="1169" customFormat="false" ht="13.2" hidden="false" customHeight="false" outlineLevel="0" collapsed="false">
      <c r="H1169" s="319" t="s">
        <v>506</v>
      </c>
    </row>
    <row r="1170" customFormat="false" ht="13.2" hidden="false" customHeight="false" outlineLevel="0" collapsed="false">
      <c r="H1170" s="319" t="s">
        <v>507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8</v>
      </c>
    </row>
    <row r="1173" customFormat="false" ht="13.2" hidden="false" customHeight="false" outlineLevel="0" collapsed="false">
      <c r="H1173" s="319" t="s">
        <v>509</v>
      </c>
    </row>
    <row r="1174" customFormat="false" ht="13.2" hidden="false" customHeight="false" outlineLevel="0" collapsed="false">
      <c r="H1174" s="319" t="s">
        <v>510</v>
      </c>
    </row>
    <row r="1175" customFormat="false" ht="13.2" hidden="false" customHeight="false" outlineLevel="0" collapsed="false">
      <c r="H1175" s="319" t="s">
        <v>511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2</v>
      </c>
    </row>
    <row r="1178" customFormat="false" ht="13.2" hidden="false" customHeight="false" outlineLevel="0" collapsed="false">
      <c r="H1178" s="319" t="s">
        <v>513</v>
      </c>
    </row>
    <row r="1179" customFormat="false" ht="13.2" hidden="false" customHeight="false" outlineLevel="0" collapsed="false">
      <c r="H1179" s="319" t="s">
        <v>51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5</v>
      </c>
    </row>
    <row r="1183" customFormat="false" ht="13.2" hidden="false" customHeight="false" outlineLevel="0" collapsed="false">
      <c r="H1183" s="319" t="s">
        <v>33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59:04Z</dcterms:created>
  <dc:creator>Standard Configuration</dc:creator>
  <dc:description/>
  <dc:language>en-US</dc:language>
  <cp:lastModifiedBy>Standard Configuration</cp:lastModifiedBy>
  <dcterms:modified xsi:type="dcterms:W3CDTF">2006-12-12T22:59:28Z</dcterms:modified>
  <cp:revision>0</cp:revision>
  <dc:subject/>
  <dc:title/>
</cp:coreProperties>
</file>