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Taking Convenience Store and Service Stations E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Geoexchange Integrated System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ll other nonresidential programs 0.80</t>
  </si>
  <si>
    <t xml:space="preserve">Stores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000</v>
      </c>
    </row>
    <row r="8" customFormat="false" ht="12.75" hidden="false" customHeight="false" outlineLevel="0" collapsed="false">
      <c r="A8" s="10" t="s">
        <v>5</v>
      </c>
      <c r="B8" s="11" t="n">
        <v>60000</v>
      </c>
    </row>
    <row r="9" customFormat="false" ht="12.75" hidden="false" customHeight="false" outlineLevel="0" collapsed="false">
      <c r="A9" s="8" t="s">
        <v>6</v>
      </c>
      <c r="B9" s="9" t="n">
        <v>15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70000</v>
      </c>
    </row>
    <row r="17" customFormat="false" ht="12.75" hidden="false" customHeight="false" outlineLevel="0" collapsed="false">
      <c r="A17" s="10" t="s">
        <v>14</v>
      </c>
      <c r="B17" s="11" t="n">
        <v>7500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75.2</v>
      </c>
    </row>
    <row r="28" customFormat="false" ht="12.75" hidden="false" customHeight="false" outlineLevel="0" collapsed="false">
      <c r="A28" s="18" t="s">
        <v>24</v>
      </c>
      <c r="B28" s="19" t="n">
        <v>475.2</v>
      </c>
    </row>
    <row r="29" customFormat="false" ht="12.75" hidden="false" customHeight="false" outlineLevel="0" collapsed="false">
      <c r="A29" s="18" t="s">
        <v>25</v>
      </c>
      <c r="B29" s="19" t="n">
        <v>441.936</v>
      </c>
    </row>
    <row r="30" customFormat="false" ht="12.75" hidden="false" customHeight="false" outlineLevel="0" collapsed="false">
      <c r="A30" s="18" t="s">
        <v>26</v>
      </c>
      <c r="B30" s="19" t="n">
        <v>475.2</v>
      </c>
    </row>
    <row r="31" customFormat="false" ht="12.75" hidden="false" customHeight="false" outlineLevel="0" collapsed="false">
      <c r="A31" s="18" t="s">
        <v>27</v>
      </c>
      <c r="B31" s="19" t="n">
        <v>312.2190792</v>
      </c>
    </row>
    <row r="32" customFormat="false" ht="12.75" hidden="false" customHeight="false" outlineLevel="0" collapsed="false">
      <c r="A32" s="18" t="s">
        <v>28</v>
      </c>
      <c r="B32" s="19" t="n">
        <v>1438797.6</v>
      </c>
    </row>
    <row r="33" customFormat="false" ht="12.75" hidden="false" customHeight="false" outlineLevel="0" collapsed="false">
      <c r="A33" s="18" t="s">
        <v>29</v>
      </c>
      <c r="B33" s="19" t="n">
        <v>2158196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75.2</v>
      </c>
    </row>
    <row r="39" customFormat="false" ht="12.75" hidden="false" customHeight="false" outlineLevel="0" collapsed="false">
      <c r="A39" s="18" t="s">
        <v>24</v>
      </c>
      <c r="B39" s="19" t="n">
        <v>475.2</v>
      </c>
    </row>
    <row r="40" customFormat="false" ht="12.75" hidden="false" customHeight="false" outlineLevel="0" collapsed="false">
      <c r="A40" s="18" t="s">
        <v>25</v>
      </c>
      <c r="B40" s="19" t="n">
        <v>441.936</v>
      </c>
    </row>
    <row r="41" customFormat="false" ht="12.75" hidden="false" customHeight="false" outlineLevel="0" collapsed="false">
      <c r="A41" s="18" t="s">
        <v>26</v>
      </c>
      <c r="B41" s="19" t="n">
        <v>475.2</v>
      </c>
    </row>
    <row r="42" customFormat="false" ht="12.75" hidden="false" customHeight="false" outlineLevel="0" collapsed="false">
      <c r="A42" s="18" t="s">
        <v>27</v>
      </c>
      <c r="B42" s="19" t="n">
        <v>312.2190792</v>
      </c>
    </row>
    <row r="43" customFormat="false" ht="12.75" hidden="false" customHeight="false" outlineLevel="0" collapsed="false">
      <c r="A43" s="18" t="s">
        <v>28</v>
      </c>
      <c r="B43" s="19" t="n">
        <v>1438797.6</v>
      </c>
    </row>
    <row r="44" customFormat="false" ht="12.75" hidden="false" customHeight="false" outlineLevel="0" collapsed="false">
      <c r="A44" s="18" t="s">
        <v>29</v>
      </c>
      <c r="B44" s="19" t="n">
        <v>2158196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441628.53313838</v>
      </c>
    </row>
    <row r="51" customFormat="false" ht="12.75" hidden="false" customHeight="false" outlineLevel="0" collapsed="false">
      <c r="A51" s="23" t="s">
        <v>36</v>
      </c>
      <c r="B51" s="17" t="n">
        <v>1326724.8027437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114903.73039463</v>
      </c>
    </row>
    <row r="54" customFormat="false" ht="12.75" hidden="false" customHeight="false" outlineLevel="0" collapsed="false">
      <c r="A54" s="23" t="s">
        <v>39</v>
      </c>
      <c r="B54" s="24" t="n">
        <v>0.54337700626328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700000</v>
      </c>
    </row>
    <row r="58" customFormat="false" ht="12.75" hidden="false" customHeight="false" outlineLevel="0" collapsed="false">
      <c r="A58" s="23" t="s">
        <v>36</v>
      </c>
      <c r="B58" s="17" t="n">
        <v>1326724.8027437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26724.80274375</v>
      </c>
    </row>
    <row r="61" customFormat="false" ht="12.75" hidden="false" customHeight="false" outlineLevel="0" collapsed="false">
      <c r="A61" s="23" t="s">
        <v>39</v>
      </c>
      <c r="B61" s="24" t="n">
        <v>1.8953211467767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2587812.365601</v>
      </c>
    </row>
    <row r="66" customFormat="false" ht="12.75" hidden="false" customHeight="false" outlineLevel="0" collapsed="false">
      <c r="A66" s="27" t="s">
        <v>44</v>
      </c>
      <c r="B66" s="28" t="n">
        <v>0.193967661911667</v>
      </c>
    </row>
    <row r="67" customFormat="false" ht="12.75" hidden="false" customHeight="false" outlineLevel="0" collapsed="false">
      <c r="A67" s="27" t="s">
        <v>45</v>
      </c>
      <c r="B67" s="28" t="n">
        <v>0.10539756744145</v>
      </c>
    </row>
    <row r="68" customFormat="false" ht="12.75" hidden="false" customHeight="false" outlineLevel="0" collapsed="false">
      <c r="A68" s="27" t="s">
        <v>46</v>
      </c>
      <c r="B68" s="28" t="n">
        <v>-0.088570094470216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2587812.365601</v>
      </c>
    </row>
    <row r="71" customFormat="false" ht="12.75" hidden="false" customHeight="false" outlineLevel="0" collapsed="false">
      <c r="A71" s="27" t="s">
        <v>44</v>
      </c>
      <c r="B71" s="28" t="n">
        <v>0.0556093449496362</v>
      </c>
    </row>
    <row r="72" customFormat="false" ht="12.75" hidden="false" customHeight="false" outlineLevel="0" collapsed="false">
      <c r="A72" s="27" t="s">
        <v>45</v>
      </c>
      <c r="B72" s="28" t="n">
        <v>0.10539756744145</v>
      </c>
    </row>
    <row r="73" customFormat="false" ht="12.75" hidden="false" customHeight="false" outlineLevel="0" collapsed="false">
      <c r="A73" s="27" t="s">
        <v>46</v>
      </c>
      <c r="B73" s="28" t="n">
        <v>0.049788222491814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20.835597692773</v>
      </c>
    </row>
    <row r="87" customFormat="false" ht="12.75" hidden="false" customHeight="false" outlineLevel="0" collapsed="false">
      <c r="A87" s="34" t="n">
        <v>2007</v>
      </c>
      <c r="B87" s="19" t="n">
        <v>402.538397793087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6312.53396539159</v>
      </c>
    </row>
    <row r="90" customFormat="false" ht="12.75" hidden="false" customHeight="false" outlineLevel="0" collapsed="false">
      <c r="A90" s="34" t="n">
        <v>2007</v>
      </c>
      <c r="B90" s="19" t="n">
        <v>6038.07596689631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568623558490454</v>
      </c>
    </row>
    <row r="93" customFormat="false" ht="12.75" hidden="false" customHeight="false" outlineLevel="0" collapsed="false">
      <c r="A93" s="34" t="n">
        <v>2007</v>
      </c>
      <c r="B93" s="35" t="n">
        <v>0.0543900795077826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852935337735681</v>
      </c>
    </row>
    <row r="96" customFormat="false" ht="12.75" hidden="false" customHeight="false" outlineLevel="0" collapsed="false">
      <c r="A96" s="34" t="n">
        <v>2007</v>
      </c>
      <c r="B96" s="35" t="n">
        <v>0.815851192616739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2587812.365601</v>
      </c>
    </row>
    <row r="138" customFormat="false" ht="12.75" hidden="false" customHeight="false" outlineLevel="0" collapsed="false">
      <c r="A138" s="27" t="s">
        <v>44</v>
      </c>
      <c r="B138" s="28" t="n">
        <v>0.205501253129068</v>
      </c>
    </row>
    <row r="139" customFormat="false" ht="12.75" hidden="false" customHeight="false" outlineLevel="0" collapsed="false">
      <c r="A139" s="27" t="s">
        <v>45</v>
      </c>
      <c r="B139" s="28" t="n">
        <v>0.1053975674414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586811.21528457</v>
      </c>
    </row>
    <row r="144" customFormat="false" ht="12.75" hidden="false" customHeight="false" outlineLevel="0" collapsed="false">
      <c r="A144" s="23" t="s">
        <v>36</v>
      </c>
      <c r="B144" s="17" t="n">
        <v>1326724.8027437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260086.41254082</v>
      </c>
    </row>
    <row r="147" customFormat="false" ht="12.75" hidden="false" customHeight="false" outlineLevel="0" collapsed="false">
      <c r="A147" s="23" t="s">
        <v>39</v>
      </c>
      <c r="B147" s="24" t="n">
        <v>0.51288041234110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75.2</v>
      </c>
      <c r="C16" s="66" t="n">
        <v>441.936</v>
      </c>
      <c r="D16" s="66" t="n">
        <v>312.2190792</v>
      </c>
      <c r="E16" s="66" t="n">
        <v>475.2</v>
      </c>
      <c r="F16" s="67" t="n">
        <v>1438797.6</v>
      </c>
      <c r="G16" s="67" t="n">
        <v>21581964</v>
      </c>
      <c r="H16" s="67" t="n">
        <v>0</v>
      </c>
      <c r="I16" s="68" t="n">
        <v>0</v>
      </c>
      <c r="J16" s="69" t="n">
        <v>-0.03296074952058</v>
      </c>
      <c r="K16" s="70" t="e">
        <f aca="false"/>
        <v>#DIV/0!</v>
      </c>
      <c r="L16" s="69" t="n">
        <v>-0.0885700944702162</v>
      </c>
      <c r="M16" s="71" t="e">
        <f aca="false"/>
        <v>#DIV/0!</v>
      </c>
      <c r="N16" s="69" t="n">
        <v>0.10539756744145</v>
      </c>
      <c r="O16" s="70" t="e">
        <f aca="false"/>
        <v>#DIV/0!</v>
      </c>
      <c r="P16" s="69" t="n">
        <v>0.049788222491814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475.2</v>
      </c>
      <c r="C17" s="73" t="n">
        <v>441.936</v>
      </c>
      <c r="D17" s="73" t="n">
        <v>312.2190792</v>
      </c>
      <c r="E17" s="19" t="n">
        <v>475.2</v>
      </c>
      <c r="F17" s="74" t="n">
        <v>1438797.6</v>
      </c>
      <c r="G17" s="74" t="n">
        <v>21581964</v>
      </c>
      <c r="H17" s="74" t="n">
        <v>0</v>
      </c>
      <c r="I17" s="75" t="n">
        <v>0</v>
      </c>
      <c r="J17" s="76" t="n">
        <v>-0.03296074952058</v>
      </c>
      <c r="K17" s="77" t="n">
        <v>0</v>
      </c>
      <c r="L17" s="77" t="n">
        <v>-0.0885700944702162</v>
      </c>
      <c r="M17" s="78" t="n">
        <v>0</v>
      </c>
      <c r="N17" s="76" t="n">
        <v>0.10539756744145</v>
      </c>
      <c r="O17" s="77" t="n">
        <v>0</v>
      </c>
      <c r="P17" s="77" t="n">
        <v>0.0497882224918141</v>
      </c>
      <c r="Q17" s="78" t="n">
        <v>0</v>
      </c>
      <c r="R17" s="79" t="n">
        <v>0.761772546498774</v>
      </c>
      <c r="S17" s="79" t="n">
        <v>0</v>
      </c>
      <c r="T17" s="79" t="n">
        <v>0.543377006263285</v>
      </c>
      <c r="U17" s="79" t="n">
        <v>1.89532114677679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326724.80274375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741628.53313838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700000</v>
      </c>
      <c r="E4" s="102"/>
      <c r="G4" s="103" t="s">
        <v>103</v>
      </c>
      <c r="I4" s="104" t="n">
        <v>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700000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1741628.53313838</v>
      </c>
      <c r="E6" s="111"/>
      <c r="G6" s="112" t="s">
        <v>96</v>
      </c>
      <c r="H6" s="113"/>
      <c r="I6" s="114" t="n">
        <v>-534360.886015172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438797.6</v>
      </c>
      <c r="D10" s="123" t="n">
        <v>21581964</v>
      </c>
      <c r="E10" s="123" t="n">
        <v>0</v>
      </c>
      <c r="F10" s="123" t="n">
        <v>0</v>
      </c>
      <c r="G10" s="123" t="n">
        <v>475.2</v>
      </c>
      <c r="H10" s="123" t="n">
        <v>441.936</v>
      </c>
      <c r="I10" s="123" t="n">
        <v>312.2190792</v>
      </c>
      <c r="J10" s="124" t="n">
        <v>475.2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1438797.6</v>
      </c>
      <c r="D12" s="82" t="n">
        <v>21581964</v>
      </c>
      <c r="E12" s="82" t="n">
        <v>0</v>
      </c>
      <c r="F12" s="82" t="n">
        <v>0</v>
      </c>
      <c r="G12" s="82" t="n">
        <v>475.2</v>
      </c>
      <c r="H12" s="82" t="n">
        <v>441.936</v>
      </c>
      <c r="I12" s="82" t="n">
        <v>312.2190792</v>
      </c>
      <c r="J12" s="83" t="n">
        <v>475.2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2441628.53313838</v>
      </c>
      <c r="D16" s="141" t="n">
        <v>1326724.80274375</v>
      </c>
      <c r="E16" s="141" t="n">
        <v>0</v>
      </c>
      <c r="F16" s="142" t="s">
        <v>124</v>
      </c>
      <c r="G16" s="141" t="n">
        <v>-1114903.73039463</v>
      </c>
      <c r="H16" s="143" t="n">
        <v>0.543377006263285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700000</v>
      </c>
      <c r="D17" s="141" t="n">
        <v>1326724.80274375</v>
      </c>
      <c r="E17" s="141" t="n">
        <v>0</v>
      </c>
      <c r="F17" s="144" t="s">
        <v>124</v>
      </c>
      <c r="G17" s="141" t="n">
        <v>626724.80274375</v>
      </c>
      <c r="H17" s="143" t="n">
        <v>1.89532114677679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2586811.21528457</v>
      </c>
      <c r="D18" s="147" t="n">
        <v>1326724.80274375</v>
      </c>
      <c r="E18" s="147" t="n">
        <v>0</v>
      </c>
      <c r="F18" s="148" t="s">
        <v>124</v>
      </c>
      <c r="G18" s="147" t="n">
        <v>-1260086.41254082</v>
      </c>
      <c r="H18" s="149" t="n">
        <v>0.512880412341107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12587812.365601</v>
      </c>
      <c r="D25" s="159"/>
      <c r="E25" s="160" t="n">
        <v>0.193967661911667</v>
      </c>
      <c r="F25" s="160" t="n">
        <v>0.10539756744145</v>
      </c>
      <c r="G25" s="160" t="n">
        <v>-0.0885700944702162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12587812.365601</v>
      </c>
      <c r="D26" s="159"/>
      <c r="E26" s="160" t="n">
        <v>0.0556093449496362</v>
      </c>
      <c r="F26" s="160" t="n">
        <v>0.10539756744145</v>
      </c>
      <c r="G26" s="160" t="n">
        <v>0.0497882224918141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12587812.365601</v>
      </c>
      <c r="D27" s="159"/>
      <c r="E27" s="160" t="n">
        <v>0.205501253129068</v>
      </c>
      <c r="F27" s="160" t="n">
        <v>0.10539756744145</v>
      </c>
      <c r="G27" s="160" t="n">
        <v>-0.100103685687617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20.835597692773</v>
      </c>
      <c r="D36" s="19" t="n">
        <v>113.724711698091</v>
      </c>
      <c r="E36" s="19" t="n">
        <v>54.0645880313354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402.538397793087</v>
      </c>
      <c r="D37" s="19" t="n">
        <v>108.780159015565</v>
      </c>
      <c r="E37" s="19" t="n">
        <v>51.7139537691034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823.37399548586</v>
      </c>
      <c r="D43" s="74" t="n">
        <v>222.504870713656</v>
      </c>
      <c r="E43" s="74" t="n">
        <v>105.77854180043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6312.53396539159</v>
      </c>
      <c r="D46" s="19" t="n">
        <v>1705.87067547136</v>
      </c>
      <c r="E46" s="19" t="n">
        <v>810.96882047003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6038.07596689631</v>
      </c>
      <c r="D47" s="19" t="n">
        <v>1631.70238523348</v>
      </c>
      <c r="E47" s="19" t="n">
        <v>775.709306536551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12350.6099322879</v>
      </c>
      <c r="D53" s="183" t="n">
        <v>3337.57306070484</v>
      </c>
      <c r="E53" s="183" t="n">
        <v>1586.67812700658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735385.44</v>
      </c>
      <c r="D58" s="193" t="n">
        <v>11030781.6</v>
      </c>
      <c r="E58" s="19" t="n">
        <v>0</v>
      </c>
      <c r="F58" s="19" t="n">
        <v>0</v>
      </c>
      <c r="G58" s="192" t="n">
        <v>242.88</v>
      </c>
      <c r="H58" s="19" t="n">
        <v>225.8784</v>
      </c>
      <c r="I58" s="194" t="n">
        <v>159.57864048</v>
      </c>
      <c r="J58" s="194" t="n">
        <v>242.88</v>
      </c>
      <c r="K58" s="195" t="n">
        <v>169.4088</v>
      </c>
    </row>
    <row r="59" customFormat="false" ht="12.75" hidden="false" customHeight="false" outlineLevel="0" collapsed="false">
      <c r="B59" s="191" t="n">
        <v>2007</v>
      </c>
      <c r="C59" s="192" t="n">
        <v>703412.16</v>
      </c>
      <c r="D59" s="193" t="n">
        <v>10551182.4</v>
      </c>
      <c r="E59" s="19" t="n">
        <v>0</v>
      </c>
      <c r="F59" s="19" t="n">
        <v>0</v>
      </c>
      <c r="G59" s="192" t="n">
        <v>232.32</v>
      </c>
      <c r="H59" s="19" t="n">
        <v>216.0576</v>
      </c>
      <c r="I59" s="194" t="n">
        <v>152.64043872</v>
      </c>
      <c r="J59" s="194" t="n">
        <v>232.32</v>
      </c>
      <c r="K59" s="195" t="n">
        <v>218.5128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87.278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1438797.6</v>
      </c>
      <c r="D65" s="198" t="n">
        <v>21581964</v>
      </c>
      <c r="E65" s="199" t="n">
        <v>0</v>
      </c>
      <c r="F65" s="199" t="n">
        <v>0</v>
      </c>
      <c r="G65" s="197" t="n">
        <v>475.2</v>
      </c>
      <c r="H65" s="199" t="n">
        <v>441.936</v>
      </c>
      <c r="I65" s="198" t="n">
        <v>312.2190792</v>
      </c>
      <c r="J65" s="198" t="n">
        <v>475.2</v>
      </c>
      <c r="K65" s="200" t="n">
        <v>475.2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1438797.6</v>
      </c>
      <c r="D70" s="67" t="n">
        <v>21581964</v>
      </c>
      <c r="E70" s="203" t="n">
        <v>0</v>
      </c>
      <c r="F70" s="68" t="n">
        <v>0</v>
      </c>
      <c r="G70" s="67" t="n">
        <v>475.2</v>
      </c>
      <c r="H70" s="67" t="n">
        <v>441.936</v>
      </c>
      <c r="I70" s="67" t="n">
        <v>312.2190792</v>
      </c>
      <c r="J70" s="68" t="n">
        <v>475.2</v>
      </c>
      <c r="K70" s="68" t="n">
        <v>-1114903.73039463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1438797.6</v>
      </c>
      <c r="D74" s="74" t="n">
        <v>21581964</v>
      </c>
      <c r="E74" s="205" t="n">
        <v>0</v>
      </c>
      <c r="F74" s="75" t="n">
        <v>0</v>
      </c>
      <c r="G74" s="74" t="n">
        <v>475.2</v>
      </c>
      <c r="H74" s="74" t="n">
        <v>441.936</v>
      </c>
      <c r="I74" s="74" t="n">
        <v>312.2190792</v>
      </c>
      <c r="J74" s="75" t="n">
        <v>475.2</v>
      </c>
      <c r="K74" s="75" t="n">
        <v>-1114903.73039463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1438797.6</v>
      </c>
      <c r="D99" s="67" t="n">
        <v>21581964</v>
      </c>
      <c r="E99" s="203" t="n">
        <v>0</v>
      </c>
      <c r="F99" s="68" t="n">
        <v>0</v>
      </c>
      <c r="G99" s="203" t="n">
        <v>475.2</v>
      </c>
      <c r="H99" s="67" t="n">
        <v>441.936</v>
      </c>
      <c r="I99" s="68" t="n">
        <v>312.2190792</v>
      </c>
      <c r="J99" s="68" t="n">
        <v>475.2</v>
      </c>
      <c r="K99" s="68" t="n">
        <v>-1114903.73039463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1438797.6</v>
      </c>
      <c r="D118" s="75" t="n">
        <v>21581964</v>
      </c>
      <c r="E118" s="74" t="n">
        <v>0</v>
      </c>
      <c r="F118" s="75" t="n">
        <v>0</v>
      </c>
      <c r="G118" s="205" t="n">
        <v>475.2</v>
      </c>
      <c r="H118" s="74" t="n">
        <v>441.936</v>
      </c>
      <c r="I118" s="74" t="n">
        <v>312.2190792</v>
      </c>
      <c r="J118" s="75" t="n">
        <v>475.2</v>
      </c>
      <c r="K118" s="213" t="n">
        <v>-1114903.73039463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1438797.6</v>
      </c>
      <c r="D129" s="67" t="n">
        <v>21581964</v>
      </c>
      <c r="E129" s="67" t="n">
        <v>0</v>
      </c>
      <c r="F129" s="68" t="n">
        <v>0</v>
      </c>
      <c r="G129" s="203" t="n">
        <v>475.2</v>
      </c>
      <c r="H129" s="67" t="n">
        <v>441.936</v>
      </c>
      <c r="I129" s="67" t="n">
        <v>312.2190792</v>
      </c>
      <c r="J129" s="68" t="n">
        <v>312.2190792</v>
      </c>
      <c r="K129" s="68" t="n">
        <v>-1114903.73039463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1438797.6</v>
      </c>
      <c r="D138" s="19" t="n">
        <v>21581964</v>
      </c>
      <c r="E138" s="19" t="n">
        <v>0</v>
      </c>
      <c r="F138" s="193" t="n">
        <v>0</v>
      </c>
      <c r="G138" s="192" t="n">
        <v>475.2</v>
      </c>
      <c r="H138" s="19" t="n">
        <v>441.936</v>
      </c>
      <c r="I138" s="19" t="n">
        <v>312.2190792</v>
      </c>
      <c r="J138" s="193" t="n">
        <v>312.2190792</v>
      </c>
      <c r="K138" s="193" t="n">
        <v>-1114903.73039463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21.44</v>
      </c>
      <c r="D145" s="19" t="n">
        <v>225.8784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359.04</v>
      </c>
      <c r="D146" s="19" t="n">
        <v>441.936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75.2</v>
      </c>
      <c r="D147" s="19" t="n">
        <v>441.93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475.2</v>
      </c>
      <c r="D148" s="19" t="n">
        <v>441.93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75.2</v>
      </c>
      <c r="D149" s="19" t="n">
        <v>441.93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475.2</v>
      </c>
      <c r="D150" s="19" t="n">
        <v>441.93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475.2</v>
      </c>
      <c r="D151" s="19" t="n">
        <v>441.93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475.2</v>
      </c>
      <c r="D152" s="183" t="n">
        <v>441.93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56.4696</v>
      </c>
      <c r="E161" s="19" t="n">
        <v>56.4696</v>
      </c>
      <c r="F161" s="101"/>
      <c r="G161" s="19" t="n">
        <v>15525.554739705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56.4696</v>
      </c>
      <c r="E162" s="19" t="n">
        <v>56.4696</v>
      </c>
      <c r="F162" s="101"/>
      <c r="G162" s="19" t="n">
        <v>15525.554739705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0.72</v>
      </c>
      <c r="E163" s="19" t="n">
        <v>60.72</v>
      </c>
      <c r="F163" s="101"/>
      <c r="G163" s="19" t="n">
        <v>14964.5529794118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21.44</v>
      </c>
      <c r="E164" s="19" t="n">
        <v>121.44</v>
      </c>
      <c r="F164" s="101"/>
      <c r="G164" s="19" t="n">
        <v>29929.105958823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21.44</v>
      </c>
      <c r="E165" s="19" t="n">
        <v>121.44</v>
      </c>
      <c r="F165" s="101"/>
      <c r="G165" s="19" t="n">
        <v>29929.105958823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21.44</v>
      </c>
      <c r="E166" s="19" t="n">
        <v>121.44</v>
      </c>
      <c r="F166" s="101"/>
      <c r="G166" s="19" t="n">
        <v>29929.105958823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69.4088</v>
      </c>
      <c r="E167" s="19" t="n">
        <v>169.4088</v>
      </c>
      <c r="F167" s="101"/>
      <c r="G167" s="19" t="n">
        <v>46576.6642191176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69.4088</v>
      </c>
      <c r="E168" s="19" t="n">
        <v>169.4088</v>
      </c>
      <c r="F168" s="101"/>
      <c r="G168" s="19" t="n">
        <v>46576.6642191176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69.4088</v>
      </c>
      <c r="E169" s="19" t="n">
        <v>169.4088</v>
      </c>
      <c r="F169" s="101"/>
      <c r="G169" s="19" t="n">
        <v>46576.6642191176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25.8784</v>
      </c>
      <c r="E170" s="19" t="n">
        <v>225.8784</v>
      </c>
      <c r="F170" s="101"/>
      <c r="G170" s="19" t="n">
        <v>62102.2189588235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25.8784</v>
      </c>
      <c r="E171" s="19" t="n">
        <v>225.8784</v>
      </c>
      <c r="F171" s="101"/>
      <c r="G171" s="19" t="n">
        <v>62102.2189588235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25.8784</v>
      </c>
      <c r="E172" s="19" t="n">
        <v>225.8784</v>
      </c>
      <c r="F172" s="101"/>
      <c r="G172" s="19" t="n">
        <v>62102.2189588235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79.8928</v>
      </c>
      <c r="E173" s="19" t="n">
        <v>279.8928</v>
      </c>
      <c r="F173" s="101"/>
      <c r="G173" s="19" t="n">
        <v>76952.749579411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79.8928</v>
      </c>
      <c r="E174" s="19" t="n">
        <v>279.8928</v>
      </c>
      <c r="F174" s="101"/>
      <c r="G174" s="19" t="n">
        <v>76952.749579411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00.96</v>
      </c>
      <c r="E175" s="19" t="n">
        <v>300.96</v>
      </c>
      <c r="F175" s="101"/>
      <c r="G175" s="19" t="n">
        <v>74172.132158823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359.04</v>
      </c>
      <c r="E176" s="19" t="n">
        <v>359.04</v>
      </c>
      <c r="F176" s="101"/>
      <c r="G176" s="19" t="n">
        <v>88486.052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359.04</v>
      </c>
      <c r="E177" s="19" t="n">
        <v>359.04</v>
      </c>
      <c r="F177" s="101"/>
      <c r="G177" s="19" t="n">
        <v>88486.052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359.04</v>
      </c>
      <c r="E178" s="19" t="n">
        <v>359.04</v>
      </c>
      <c r="F178" s="101"/>
      <c r="G178" s="19" t="n">
        <v>88486.052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87.9216</v>
      </c>
      <c r="E179" s="19" t="n">
        <v>387.9216</v>
      </c>
      <c r="F179" s="101"/>
      <c r="G179" s="19" t="n">
        <v>106653.81082058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87.9216</v>
      </c>
      <c r="E180" s="19" t="n">
        <v>387.9216</v>
      </c>
      <c r="F180" s="101"/>
      <c r="G180" s="19" t="n">
        <v>106653.81082058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87.9216</v>
      </c>
      <c r="E181" s="19" t="n">
        <v>387.9216</v>
      </c>
      <c r="F181" s="101"/>
      <c r="G181" s="19" t="n">
        <v>106653.81082058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441.936</v>
      </c>
      <c r="E182" s="19" t="n">
        <v>441.936</v>
      </c>
      <c r="F182" s="101"/>
      <c r="G182" s="19" t="n">
        <v>121504.341441176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441.936</v>
      </c>
      <c r="E183" s="19" t="n">
        <v>441.936</v>
      </c>
      <c r="F183" s="101"/>
      <c r="G183" s="19" t="n">
        <v>121504.341441176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441.936</v>
      </c>
      <c r="E184" s="19" t="n">
        <v>441.936</v>
      </c>
      <c r="F184" s="101"/>
      <c r="G184" s="19" t="n">
        <v>121504.341441176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441.936</v>
      </c>
      <c r="E185" s="19" t="n">
        <v>441.936</v>
      </c>
      <c r="F185" s="101"/>
      <c r="G185" s="19" t="n">
        <v>121504.34144117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441.936</v>
      </c>
      <c r="E186" s="19" t="n">
        <v>441.936</v>
      </c>
      <c r="F186" s="101"/>
      <c r="G186" s="19" t="n">
        <v>121504.34144117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75.2</v>
      </c>
      <c r="E187" s="19" t="n">
        <v>475.2</v>
      </c>
      <c r="F187" s="101"/>
      <c r="G187" s="19" t="n">
        <v>117113.89288235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75.2</v>
      </c>
      <c r="E188" s="19" t="n">
        <v>475.2</v>
      </c>
      <c r="F188" s="101"/>
      <c r="G188" s="19" t="n">
        <v>117113.892882353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75.2</v>
      </c>
      <c r="E189" s="19" t="n">
        <v>475.2</v>
      </c>
      <c r="F189" s="101"/>
      <c r="G189" s="19" t="n">
        <v>117113.892882353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75.2</v>
      </c>
      <c r="E190" s="19" t="n">
        <v>475.2</v>
      </c>
      <c r="F190" s="101"/>
      <c r="G190" s="19" t="n">
        <v>117113.892882353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441.936</v>
      </c>
      <c r="E191" s="19" t="n">
        <v>441.936</v>
      </c>
      <c r="F191" s="101"/>
      <c r="G191" s="19" t="n">
        <v>121504.341441176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441.936</v>
      </c>
      <c r="E192" s="19" t="n">
        <v>441.936</v>
      </c>
      <c r="F192" s="101"/>
      <c r="G192" s="19" t="n">
        <v>121504.341441176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441.936</v>
      </c>
      <c r="E193" s="19" t="n">
        <v>441.936</v>
      </c>
      <c r="F193" s="101"/>
      <c r="G193" s="19" t="n">
        <v>121504.341441176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441.936</v>
      </c>
      <c r="E194" s="19" t="n">
        <v>441.936</v>
      </c>
      <c r="F194" s="101"/>
      <c r="G194" s="19" t="n">
        <v>121504.341441176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441.936</v>
      </c>
      <c r="E195" s="19" t="n">
        <v>441.936</v>
      </c>
      <c r="F195" s="101"/>
      <c r="G195" s="19" t="n">
        <v>121504.341441176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441.936</v>
      </c>
      <c r="E196" s="19" t="n">
        <v>441.936</v>
      </c>
      <c r="F196" s="101"/>
      <c r="G196" s="19" t="n">
        <v>121504.341441176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441.936</v>
      </c>
      <c r="E197" s="19" t="n">
        <v>441.936</v>
      </c>
      <c r="F197" s="101"/>
      <c r="G197" s="19" t="n">
        <v>121504.34144117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441.936</v>
      </c>
      <c r="E198" s="19" t="n">
        <v>441.936</v>
      </c>
      <c r="F198" s="101"/>
      <c r="G198" s="19" t="n">
        <v>121504.34144117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475.2</v>
      </c>
      <c r="E199" s="19" t="n">
        <v>475.2</v>
      </c>
      <c r="F199" s="101"/>
      <c r="G199" s="19" t="n">
        <v>117113.892882353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475.2</v>
      </c>
      <c r="E200" s="19" t="n">
        <v>475.2</v>
      </c>
      <c r="F200" s="101"/>
      <c r="G200" s="19" t="n">
        <v>117113.89288235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475.2</v>
      </c>
      <c r="E201" s="19" t="n">
        <v>475.2</v>
      </c>
      <c r="F201" s="101"/>
      <c r="G201" s="19" t="n">
        <v>117113.89288235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475.2</v>
      </c>
      <c r="E202" s="19" t="n">
        <v>475.2</v>
      </c>
      <c r="F202" s="101"/>
      <c r="G202" s="19" t="n">
        <v>117113.89288235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441.936</v>
      </c>
      <c r="E203" s="19" t="n">
        <v>441.936</v>
      </c>
      <c r="F203" s="101"/>
      <c r="G203" s="19" t="n">
        <v>121504.34144117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441.936</v>
      </c>
      <c r="E204" s="19" t="n">
        <v>441.936</v>
      </c>
      <c r="F204" s="101"/>
      <c r="G204" s="19" t="n">
        <v>121504.34144117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441.936</v>
      </c>
      <c r="E205" s="19" t="n">
        <v>441.936</v>
      </c>
      <c r="F205" s="101"/>
      <c r="G205" s="19" t="n">
        <v>121504.34144117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441.936</v>
      </c>
      <c r="E206" s="19" t="n">
        <v>441.936</v>
      </c>
      <c r="F206" s="101"/>
      <c r="G206" s="19" t="n">
        <v>121504.341441176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441.936</v>
      </c>
      <c r="E207" s="19" t="n">
        <v>441.936</v>
      </c>
      <c r="F207" s="101"/>
      <c r="G207" s="19" t="n">
        <v>121504.341441176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441.936</v>
      </c>
      <c r="E208" s="19" t="n">
        <v>441.936</v>
      </c>
      <c r="F208" s="101"/>
      <c r="G208" s="19" t="n">
        <v>121504.341441176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441.936</v>
      </c>
      <c r="E209" s="19" t="n">
        <v>441.936</v>
      </c>
      <c r="F209" s="101"/>
      <c r="G209" s="19" t="n">
        <v>121504.341441176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441.936</v>
      </c>
      <c r="E210" s="19" t="n">
        <v>441.936</v>
      </c>
      <c r="F210" s="101"/>
      <c r="G210" s="19" t="n">
        <v>121504.341441176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475.2</v>
      </c>
      <c r="E211" s="19" t="n">
        <v>475.2</v>
      </c>
      <c r="F211" s="101"/>
      <c r="G211" s="19" t="n">
        <v>117113.89288235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75.2</v>
      </c>
      <c r="E212" s="19" t="n">
        <v>475.2</v>
      </c>
      <c r="F212" s="101"/>
      <c r="G212" s="19" t="n">
        <v>117113.892882353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75.2</v>
      </c>
      <c r="E213" s="19" t="n">
        <v>475.2</v>
      </c>
      <c r="F213" s="101"/>
      <c r="G213" s="19" t="n">
        <v>117113.892882353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75.2</v>
      </c>
      <c r="E214" s="19" t="n">
        <v>475.2</v>
      </c>
      <c r="F214" s="101"/>
      <c r="G214" s="19" t="n">
        <v>117113.892882353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441.936</v>
      </c>
      <c r="E215" s="19" t="n">
        <v>441.936</v>
      </c>
      <c r="F215" s="101"/>
      <c r="G215" s="19" t="n">
        <v>121504.341441176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441.936</v>
      </c>
      <c r="E216" s="19" t="n">
        <v>441.936</v>
      </c>
      <c r="F216" s="101"/>
      <c r="G216" s="19" t="n">
        <v>121504.341441176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441.936</v>
      </c>
      <c r="E217" s="19" t="n">
        <v>441.936</v>
      </c>
      <c r="F217" s="101"/>
      <c r="G217" s="19" t="n">
        <v>121504.341441176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441.936</v>
      </c>
      <c r="E218" s="19" t="n">
        <v>441.936</v>
      </c>
      <c r="F218" s="101"/>
      <c r="G218" s="19" t="n">
        <v>121504.341441176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441.936</v>
      </c>
      <c r="E219" s="19" t="n">
        <v>441.936</v>
      </c>
      <c r="F219" s="101"/>
      <c r="G219" s="19" t="n">
        <v>121504.341441176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441.936</v>
      </c>
      <c r="E220" s="19" t="n">
        <v>441.936</v>
      </c>
      <c r="F220" s="101"/>
      <c r="G220" s="19" t="n">
        <v>121504.341441176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441.936</v>
      </c>
      <c r="E221" s="19" t="n">
        <v>441.936</v>
      </c>
      <c r="F221" s="101"/>
      <c r="G221" s="19" t="n">
        <v>121504.341441176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441.936</v>
      </c>
      <c r="E222" s="19" t="n">
        <v>441.936</v>
      </c>
      <c r="F222" s="101"/>
      <c r="G222" s="19" t="n">
        <v>121504.341441176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475.2</v>
      </c>
      <c r="E223" s="19" t="n">
        <v>475.2</v>
      </c>
      <c r="F223" s="101"/>
      <c r="G223" s="19" t="n">
        <v>117113.892882353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475.2</v>
      </c>
      <c r="E224" s="19" t="n">
        <v>475.2</v>
      </c>
      <c r="F224" s="101"/>
      <c r="G224" s="19" t="n">
        <v>117113.892882353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475.2</v>
      </c>
      <c r="E225" s="19" t="n">
        <v>475.2</v>
      </c>
      <c r="F225" s="101"/>
      <c r="G225" s="19" t="n">
        <v>117113.892882353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475.2</v>
      </c>
      <c r="E226" s="19" t="n">
        <v>475.2</v>
      </c>
      <c r="F226" s="101"/>
      <c r="G226" s="19" t="n">
        <v>117113.892882353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441.936</v>
      </c>
      <c r="E227" s="19" t="n">
        <v>441.936</v>
      </c>
      <c r="F227" s="101"/>
      <c r="G227" s="19" t="n">
        <v>121504.341441176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441.936</v>
      </c>
      <c r="E228" s="19" t="n">
        <v>441.936</v>
      </c>
      <c r="F228" s="101"/>
      <c r="G228" s="19" t="n">
        <v>121504.341441176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441.936</v>
      </c>
      <c r="E229" s="19" t="n">
        <v>441.936</v>
      </c>
      <c r="F229" s="101"/>
      <c r="G229" s="19" t="n">
        <v>121504.341441176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441.936</v>
      </c>
      <c r="E230" s="19" t="n">
        <v>441.936</v>
      </c>
      <c r="F230" s="101"/>
      <c r="G230" s="19" t="n">
        <v>121504.341441176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441.936</v>
      </c>
      <c r="E231" s="19" t="n">
        <v>441.936</v>
      </c>
      <c r="F231" s="101"/>
      <c r="G231" s="19" t="n">
        <v>121504.341441176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441.936</v>
      </c>
      <c r="E232" s="19" t="n">
        <v>441.936</v>
      </c>
      <c r="F232" s="101"/>
      <c r="G232" s="19" t="n">
        <v>121504.341441176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441.936</v>
      </c>
      <c r="E233" s="19" t="n">
        <v>441.936</v>
      </c>
      <c r="F233" s="101"/>
      <c r="G233" s="19" t="n">
        <v>121504.341441176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441.936</v>
      </c>
      <c r="E234" s="19" t="n">
        <v>441.936</v>
      </c>
      <c r="F234" s="101"/>
      <c r="G234" s="19" t="n">
        <v>121504.341441176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475.2</v>
      </c>
      <c r="E235" s="19" t="n">
        <v>475.2</v>
      </c>
      <c r="F235" s="101"/>
      <c r="G235" s="19" t="n">
        <v>117113.892882353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475.2</v>
      </c>
      <c r="E236" s="19" t="n">
        <v>475.2</v>
      </c>
      <c r="F236" s="101"/>
      <c r="G236" s="19" t="n">
        <v>117113.892882353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475.2</v>
      </c>
      <c r="E237" s="19" t="n">
        <v>475.2</v>
      </c>
      <c r="F237" s="101"/>
      <c r="G237" s="19" t="n">
        <v>117113.892882353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475.2</v>
      </c>
      <c r="E238" s="19" t="n">
        <v>475.2</v>
      </c>
      <c r="F238" s="101"/>
      <c r="G238" s="19" t="n">
        <v>117113.892882353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441.936</v>
      </c>
      <c r="E239" s="19" t="n">
        <v>441.936</v>
      </c>
      <c r="F239" s="101"/>
      <c r="G239" s="19" t="n">
        <v>121504.341441176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441.936</v>
      </c>
      <c r="E240" s="19" t="n">
        <v>441.936</v>
      </c>
      <c r="F240" s="101"/>
      <c r="G240" s="19" t="n">
        <v>121504.341441176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441.936</v>
      </c>
      <c r="E241" s="19" t="n">
        <v>441.936</v>
      </c>
      <c r="F241" s="101"/>
      <c r="G241" s="19" t="n">
        <v>121504.34144117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45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60000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50000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37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7500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700000</v>
      </c>
      <c r="H13" s="249" t="s">
        <v>248</v>
      </c>
      <c r="I13" s="250" t="n">
        <v>700000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64</v>
      </c>
      <c r="F17" s="283" t="s">
        <v>200</v>
      </c>
      <c r="G17" s="284" t="b">
        <f aca="false">TRUE()</f>
        <v>1</v>
      </c>
      <c r="H17" s="282" t="n">
        <v>15</v>
      </c>
      <c r="I17" s="282" t="s">
        <v>286</v>
      </c>
      <c r="J17" s="19" t="s">
        <v>287</v>
      </c>
      <c r="K17" s="285" t="n">
        <v>0</v>
      </c>
      <c r="L17" s="285" t="n">
        <v>0</v>
      </c>
      <c r="M17" s="285" t="n">
        <v>0</v>
      </c>
      <c r="N17" s="17" t="n">
        <v>52500</v>
      </c>
      <c r="O17" s="19" t="n">
        <v>39966.6</v>
      </c>
      <c r="P17" s="286" t="s">
        <v>209</v>
      </c>
      <c r="Q17" s="236" t="s">
        <v>288</v>
      </c>
      <c r="R17" s="287" t="n">
        <v>13.2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23</v>
      </c>
      <c r="AB17" s="19" t="n">
        <v>22</v>
      </c>
      <c r="AC17" s="101"/>
      <c r="AD17" s="101"/>
      <c r="AE17" s="101"/>
      <c r="AF17" s="101"/>
      <c r="AG17" s="101"/>
      <c r="AH17" s="87"/>
      <c r="AI17" s="293" t="n">
        <v>5.75</v>
      </c>
      <c r="AJ17" s="224" t="n">
        <v>5.75</v>
      </c>
      <c r="AK17" s="224" t="n">
        <v>5.75</v>
      </c>
      <c r="AL17" s="224" t="n">
        <v>5.75</v>
      </c>
      <c r="AM17" s="294" t="n">
        <v>5.5</v>
      </c>
      <c r="AN17" s="294" t="n">
        <v>5.5</v>
      </c>
      <c r="AO17" s="294" t="n">
        <v>5.5</v>
      </c>
      <c r="AP17" s="294" t="n">
        <v>5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5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300"/>
      <c r="P18" s="286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300"/>
      <c r="P19" s="286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0"/>
      <c r="P20" s="286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0"/>
      <c r="P21" s="286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0"/>
      <c r="P22" s="286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0"/>
      <c r="P23" s="286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0"/>
      <c r="P24" s="286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0"/>
      <c r="P25" s="286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0"/>
      <c r="P26" s="286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0"/>
      <c r="P27" s="286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0"/>
      <c r="P28" s="286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0"/>
      <c r="P29" s="286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0"/>
      <c r="P30" s="286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0"/>
      <c r="P31" s="286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0"/>
      <c r="P32" s="286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0"/>
      <c r="P33" s="286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0"/>
      <c r="P34" s="286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0"/>
      <c r="P35" s="286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0"/>
      <c r="P36" s="286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0"/>
      <c r="P37" s="286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0"/>
      <c r="P38" s="286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0"/>
      <c r="P39" s="286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0"/>
      <c r="P40" s="286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0"/>
      <c r="P41" s="286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0"/>
      <c r="P42" s="286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0"/>
      <c r="P43" s="286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0"/>
      <c r="P44" s="286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0"/>
      <c r="P45" s="286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0"/>
      <c r="P46" s="286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0"/>
      <c r="P47" s="286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0"/>
      <c r="P48" s="286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0"/>
      <c r="P49" s="286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0"/>
      <c r="P50" s="286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0"/>
      <c r="P51" s="286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0"/>
      <c r="P52" s="286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0"/>
      <c r="P53" s="286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0"/>
      <c r="P54" s="286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0"/>
      <c r="P55" s="286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0"/>
      <c r="P56" s="286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0"/>
      <c r="P57" s="286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0"/>
      <c r="P58" s="286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0"/>
      <c r="P59" s="286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0"/>
      <c r="P60" s="286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0"/>
      <c r="P61" s="286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0"/>
      <c r="P62" s="286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0"/>
      <c r="P63" s="286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0"/>
      <c r="P64" s="286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0"/>
      <c r="P65" s="286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0"/>
      <c r="P66" s="286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0"/>
      <c r="P67" s="286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0"/>
      <c r="P68" s="286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0"/>
      <c r="P69" s="286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0"/>
      <c r="P70" s="286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0"/>
      <c r="P71" s="286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0"/>
      <c r="P72" s="286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0"/>
      <c r="P73" s="286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0"/>
      <c r="P74" s="286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0"/>
      <c r="P75" s="286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0"/>
      <c r="P76" s="286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0"/>
      <c r="P77" s="286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0"/>
      <c r="P78" s="286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0"/>
      <c r="P79" s="286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0"/>
      <c r="P80" s="286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0"/>
      <c r="P81" s="286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0"/>
      <c r="P82" s="286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0"/>
      <c r="P83" s="286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0"/>
      <c r="P84" s="286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0"/>
      <c r="P85" s="286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0"/>
      <c r="P86" s="286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0"/>
      <c r="P87" s="286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0"/>
      <c r="P88" s="286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0"/>
      <c r="P89" s="286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0"/>
      <c r="P90" s="286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0"/>
      <c r="P91" s="286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0"/>
      <c r="P92" s="286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0"/>
      <c r="P93" s="286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0"/>
      <c r="P94" s="286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0"/>
      <c r="P95" s="286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0"/>
      <c r="P96" s="286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0"/>
      <c r="P97" s="286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0"/>
      <c r="P98" s="286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0"/>
      <c r="P99" s="286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0"/>
      <c r="P100" s="286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0"/>
      <c r="P101" s="286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0"/>
      <c r="P102" s="286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0"/>
      <c r="P103" s="286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0"/>
      <c r="P104" s="286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0"/>
      <c r="P105" s="286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0"/>
      <c r="P106" s="286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0"/>
      <c r="P107" s="286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0"/>
      <c r="P108" s="286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0"/>
      <c r="P109" s="286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0"/>
      <c r="P110" s="286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0"/>
      <c r="P111" s="286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0"/>
      <c r="P112" s="286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0"/>
      <c r="P113" s="286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0"/>
      <c r="P114" s="286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0"/>
      <c r="P115" s="286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0"/>
      <c r="P116" s="286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0"/>
      <c r="P117" s="286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0"/>
      <c r="P118" s="286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0"/>
      <c r="P119" s="286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0"/>
      <c r="P120" s="286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0"/>
      <c r="P121" s="286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0"/>
      <c r="P122" s="286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0"/>
      <c r="P123" s="286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0"/>
      <c r="P124" s="286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0"/>
      <c r="P125" s="286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0"/>
      <c r="P126" s="286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0"/>
      <c r="P127" s="286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0"/>
      <c r="P128" s="286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0"/>
      <c r="P129" s="286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0"/>
      <c r="P130" s="286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0"/>
      <c r="P131" s="286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0"/>
      <c r="P132" s="286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0"/>
      <c r="P133" s="286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0"/>
      <c r="P134" s="286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0"/>
      <c r="P135" s="286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0"/>
      <c r="P136" s="286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0"/>
      <c r="P137" s="286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0"/>
      <c r="P138" s="286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0"/>
      <c r="P139" s="286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0"/>
      <c r="P140" s="286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0"/>
      <c r="P141" s="286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0"/>
      <c r="P142" s="286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0"/>
      <c r="P143" s="286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0"/>
      <c r="P144" s="286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0"/>
      <c r="P145" s="286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0"/>
      <c r="P146" s="286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0"/>
      <c r="P147" s="286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0"/>
      <c r="P148" s="286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0"/>
      <c r="P149" s="286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0"/>
      <c r="P150" s="286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0"/>
      <c r="P151" s="286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0"/>
      <c r="P152" s="286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0"/>
      <c r="P153" s="286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0"/>
      <c r="P154" s="286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0"/>
      <c r="P155" s="286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0"/>
      <c r="P156" s="286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0"/>
      <c r="P157" s="286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0"/>
      <c r="P158" s="286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0"/>
      <c r="P159" s="286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0"/>
      <c r="P160" s="286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0"/>
      <c r="P161" s="286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0"/>
      <c r="P162" s="286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0"/>
      <c r="P163" s="286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0"/>
      <c r="P164" s="286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0"/>
      <c r="P165" s="286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0"/>
      <c r="P166" s="286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0"/>
      <c r="P167" s="286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0"/>
      <c r="P168" s="286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0"/>
      <c r="P169" s="286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0"/>
      <c r="P170" s="286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0"/>
      <c r="P171" s="286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0"/>
      <c r="P172" s="286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0"/>
      <c r="P173" s="286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0"/>
      <c r="P174" s="286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0"/>
      <c r="P175" s="286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0"/>
      <c r="P176" s="286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0"/>
      <c r="P177" s="286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0"/>
      <c r="P178" s="286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0"/>
      <c r="P179" s="286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0"/>
      <c r="P180" s="286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0"/>
      <c r="P181" s="286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0"/>
      <c r="P182" s="286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0"/>
      <c r="P183" s="286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0"/>
      <c r="P184" s="286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0"/>
      <c r="P185" s="286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0"/>
      <c r="P186" s="286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0"/>
      <c r="P187" s="286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0"/>
      <c r="P188" s="286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0"/>
      <c r="P189" s="286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0"/>
      <c r="P190" s="286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0"/>
      <c r="P191" s="286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0"/>
      <c r="P192" s="286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0"/>
      <c r="P193" s="286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0"/>
      <c r="P194" s="286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0"/>
      <c r="P195" s="286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0"/>
      <c r="P196" s="286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0"/>
      <c r="P197" s="286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0"/>
      <c r="P198" s="286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0"/>
      <c r="P199" s="286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0"/>
      <c r="P200" s="286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0"/>
      <c r="P201" s="286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0"/>
      <c r="P202" s="286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0"/>
      <c r="P203" s="286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0"/>
      <c r="P204" s="286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0"/>
      <c r="P205" s="286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0"/>
      <c r="P206" s="286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0"/>
      <c r="P207" s="286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0"/>
      <c r="P208" s="286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0"/>
      <c r="P209" s="286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0"/>
      <c r="P210" s="286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0"/>
      <c r="P211" s="286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0"/>
      <c r="P212" s="286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0"/>
      <c r="P213" s="286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0"/>
      <c r="P214" s="286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0"/>
      <c r="P215" s="286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0"/>
      <c r="P216" s="286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0"/>
      <c r="P217" s="286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0"/>
      <c r="P218" s="286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0"/>
      <c r="P219" s="286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0"/>
      <c r="P220" s="286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0"/>
      <c r="P221" s="286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0"/>
      <c r="P222" s="286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0"/>
      <c r="P223" s="286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0"/>
      <c r="P224" s="286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0"/>
      <c r="P225" s="286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0"/>
      <c r="P226" s="286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0"/>
      <c r="P227" s="286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0"/>
      <c r="P228" s="286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0"/>
      <c r="P229" s="286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0"/>
      <c r="P230" s="286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0"/>
      <c r="P231" s="286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0"/>
      <c r="P232" s="286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0"/>
      <c r="P233" s="286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0"/>
      <c r="P234" s="286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0"/>
      <c r="P235" s="286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0"/>
      <c r="P236" s="286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0"/>
      <c r="P237" s="286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0"/>
      <c r="P238" s="286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0"/>
      <c r="P239" s="286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0"/>
      <c r="P240" s="286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0"/>
      <c r="P241" s="286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0"/>
      <c r="P242" s="286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0"/>
      <c r="P243" s="286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0"/>
      <c r="P244" s="286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0"/>
      <c r="P245" s="286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0"/>
      <c r="P246" s="286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0"/>
      <c r="P247" s="286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0"/>
      <c r="P248" s="286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0"/>
      <c r="P249" s="286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0"/>
      <c r="P250" s="286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0"/>
      <c r="P251" s="286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0"/>
      <c r="P252" s="286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0"/>
      <c r="P253" s="286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0"/>
      <c r="P254" s="286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0"/>
      <c r="P255" s="286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0"/>
      <c r="P256" s="286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0"/>
      <c r="P257" s="286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0"/>
      <c r="P258" s="286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0"/>
      <c r="P259" s="286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0"/>
      <c r="P260" s="286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0"/>
      <c r="P261" s="286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0"/>
      <c r="P262" s="286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0"/>
      <c r="P263" s="286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0"/>
      <c r="P264" s="286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0"/>
      <c r="P265" s="286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0"/>
      <c r="P266" s="286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0"/>
      <c r="P267" s="286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0"/>
      <c r="P268" s="286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0"/>
      <c r="P269" s="286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0"/>
      <c r="P270" s="286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0"/>
      <c r="P271" s="286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0"/>
      <c r="P272" s="286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0"/>
      <c r="P273" s="286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0"/>
      <c r="P274" s="286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0"/>
      <c r="P275" s="286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0"/>
      <c r="P276" s="286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0"/>
      <c r="P277" s="286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0"/>
      <c r="P278" s="286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0"/>
      <c r="P279" s="286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0"/>
      <c r="P283" s="286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0"/>
      <c r="P284" s="286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0"/>
      <c r="P285" s="286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0"/>
      <c r="P286" s="286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0"/>
      <c r="P287" s="286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0"/>
      <c r="P288" s="286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0"/>
      <c r="P289" s="286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0"/>
      <c r="P290" s="286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0"/>
      <c r="P291" s="286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0"/>
      <c r="P292" s="286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0"/>
      <c r="P293" s="286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0"/>
      <c r="P294" s="286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0"/>
      <c r="P295" s="286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0"/>
      <c r="P296" s="286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0"/>
      <c r="P297" s="286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0"/>
      <c r="P298" s="286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0"/>
      <c r="P299" s="286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0"/>
      <c r="P300" s="286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0"/>
      <c r="P301" s="286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0"/>
      <c r="P302" s="286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0"/>
      <c r="P303" s="286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0"/>
      <c r="P304" s="286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0"/>
      <c r="P305" s="286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0"/>
      <c r="P306" s="286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0"/>
      <c r="P307" s="286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0"/>
      <c r="P308" s="286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0"/>
      <c r="P309" s="286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0"/>
      <c r="P310" s="286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0"/>
      <c r="P311" s="286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0"/>
      <c r="P312" s="286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0"/>
      <c r="P313" s="286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0"/>
      <c r="P314" s="286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0"/>
      <c r="P315" s="286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0"/>
      <c r="P316" s="286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0"/>
      <c r="P317" s="286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0"/>
      <c r="P318" s="286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0"/>
      <c r="P319" s="286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0"/>
      <c r="P320" s="286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0"/>
      <c r="P321" s="286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0"/>
      <c r="P322" s="286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0"/>
      <c r="P323" s="286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0"/>
      <c r="P324" s="286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0"/>
      <c r="P325" s="286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0"/>
      <c r="P326" s="286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0"/>
      <c r="P327" s="286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0"/>
      <c r="P328" s="286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0"/>
      <c r="P329" s="286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0"/>
      <c r="P330" s="286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0"/>
      <c r="P331" s="286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0"/>
      <c r="P332" s="286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0"/>
      <c r="P333" s="286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0"/>
      <c r="P334" s="286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0"/>
      <c r="P335" s="286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0"/>
      <c r="P336" s="286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0"/>
      <c r="P337" s="286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0"/>
      <c r="P338" s="286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0"/>
      <c r="P339" s="286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0"/>
      <c r="P340" s="286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0"/>
      <c r="P341" s="286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0"/>
      <c r="P342" s="286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0"/>
      <c r="P343" s="286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0"/>
      <c r="P344" s="286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0"/>
      <c r="P345" s="286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0"/>
      <c r="P346" s="286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0"/>
      <c r="P347" s="286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0"/>
      <c r="P348" s="286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0"/>
      <c r="P349" s="286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0"/>
      <c r="P350" s="286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0"/>
      <c r="P351" s="286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0"/>
      <c r="P352" s="286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0"/>
      <c r="P353" s="286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0"/>
      <c r="P354" s="286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0"/>
      <c r="P355" s="286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0"/>
      <c r="P356" s="286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0"/>
      <c r="P357" s="286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0"/>
      <c r="P358" s="286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0"/>
      <c r="P359" s="286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0"/>
      <c r="P360" s="286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0"/>
      <c r="P361" s="286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0"/>
      <c r="P362" s="286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0"/>
      <c r="P363" s="286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0"/>
      <c r="P364" s="286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0"/>
      <c r="P365" s="286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0"/>
      <c r="P366" s="286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0"/>
      <c r="P367" s="286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0"/>
      <c r="P368" s="286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0"/>
      <c r="P369" s="286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0"/>
      <c r="P370" s="286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0"/>
      <c r="P371" s="286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0"/>
      <c r="P372" s="286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0"/>
      <c r="P373" s="286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0"/>
      <c r="P374" s="286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0"/>
      <c r="P375" s="286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0"/>
      <c r="P376" s="286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0"/>
      <c r="P377" s="286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0"/>
      <c r="P378" s="286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0"/>
      <c r="P379" s="286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0"/>
      <c r="P380" s="286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0"/>
      <c r="P381" s="286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0"/>
      <c r="P382" s="286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0"/>
      <c r="P383" s="286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0"/>
      <c r="P384" s="286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0"/>
      <c r="P385" s="286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0"/>
      <c r="P386" s="286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0"/>
      <c r="P387" s="286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0"/>
      <c r="P388" s="286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0"/>
      <c r="P389" s="286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0"/>
      <c r="P390" s="286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0"/>
      <c r="P391" s="286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0"/>
      <c r="P392" s="286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0"/>
      <c r="P393" s="286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0"/>
      <c r="P394" s="286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0"/>
      <c r="P395" s="286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0"/>
      <c r="P396" s="286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0"/>
      <c r="P397" s="286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0"/>
      <c r="P398" s="286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0"/>
      <c r="P399" s="286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0"/>
      <c r="P400" s="286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0"/>
      <c r="P401" s="286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0"/>
      <c r="P402" s="286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0"/>
      <c r="P403" s="286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0"/>
      <c r="P404" s="286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0"/>
      <c r="P405" s="286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0"/>
      <c r="P406" s="286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0"/>
      <c r="P407" s="286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0"/>
      <c r="P408" s="286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0"/>
      <c r="P409" s="286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0"/>
      <c r="P410" s="286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0"/>
      <c r="P411" s="286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0"/>
      <c r="P412" s="286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0"/>
      <c r="P413" s="286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0"/>
      <c r="P414" s="286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0"/>
      <c r="P415" s="286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0"/>
      <c r="P416" s="286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0"/>
      <c r="P417" s="286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0"/>
      <c r="P418" s="286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0"/>
      <c r="P419" s="286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0"/>
      <c r="P420" s="286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0"/>
      <c r="P421" s="286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0"/>
      <c r="P422" s="286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0"/>
      <c r="P423" s="286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0"/>
      <c r="P424" s="286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0"/>
      <c r="P425" s="286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0"/>
      <c r="P426" s="286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0"/>
      <c r="P427" s="286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0"/>
      <c r="P428" s="286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0"/>
      <c r="P429" s="286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0"/>
      <c r="P430" s="286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0"/>
      <c r="P431" s="286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0"/>
      <c r="P432" s="286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0"/>
      <c r="P433" s="286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0"/>
      <c r="P434" s="286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0"/>
      <c r="P435" s="286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0"/>
      <c r="P436" s="286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0"/>
      <c r="P437" s="286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0"/>
      <c r="P438" s="286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0"/>
      <c r="P439" s="286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0"/>
      <c r="P440" s="286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0"/>
      <c r="P441" s="286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0"/>
      <c r="P442" s="286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0"/>
      <c r="P443" s="286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0"/>
      <c r="P444" s="286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0"/>
      <c r="P445" s="286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0"/>
      <c r="P446" s="286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0"/>
      <c r="P447" s="286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0"/>
      <c r="P448" s="286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0"/>
      <c r="P449" s="286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0"/>
      <c r="P450" s="286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0"/>
      <c r="P451" s="286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0"/>
      <c r="P452" s="286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0"/>
      <c r="P453" s="286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0"/>
      <c r="P454" s="286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0"/>
      <c r="P455" s="286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0"/>
      <c r="P456" s="286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0"/>
      <c r="P457" s="286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0"/>
      <c r="P458" s="286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0"/>
      <c r="P459" s="286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0"/>
      <c r="P460" s="286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0"/>
      <c r="P461" s="286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0"/>
      <c r="P462" s="286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0"/>
      <c r="P463" s="286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0"/>
      <c r="P464" s="286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0"/>
      <c r="P465" s="286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0"/>
      <c r="P466" s="286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0"/>
      <c r="P467" s="286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0"/>
      <c r="P468" s="286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0"/>
      <c r="P469" s="286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0"/>
      <c r="P470" s="286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0"/>
      <c r="P471" s="286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0"/>
      <c r="P472" s="286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0"/>
      <c r="P473" s="286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0"/>
      <c r="P474" s="286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0"/>
      <c r="P475" s="286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0"/>
      <c r="P476" s="286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0"/>
      <c r="P477" s="286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0"/>
      <c r="P478" s="286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0"/>
      <c r="P479" s="286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0"/>
      <c r="P480" s="286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0"/>
      <c r="P481" s="286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0"/>
      <c r="P482" s="286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0"/>
      <c r="P483" s="286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0"/>
      <c r="P484" s="286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0"/>
      <c r="P485" s="286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0"/>
      <c r="P486" s="286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0"/>
      <c r="P487" s="286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0"/>
      <c r="P488" s="286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0"/>
      <c r="P489" s="286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0"/>
      <c r="P490" s="286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0"/>
      <c r="P491" s="286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0"/>
      <c r="P492" s="286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0"/>
      <c r="P493" s="286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0"/>
      <c r="P494" s="286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0"/>
      <c r="P495" s="286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0"/>
      <c r="P496" s="286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0"/>
      <c r="P497" s="286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0"/>
      <c r="P498" s="286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0"/>
      <c r="P499" s="286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0"/>
      <c r="P500" s="286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0"/>
      <c r="P501" s="286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0"/>
      <c r="P502" s="286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0"/>
      <c r="P503" s="286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0"/>
      <c r="P504" s="286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0"/>
      <c r="P505" s="286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0"/>
      <c r="P506" s="286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0"/>
      <c r="P507" s="286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0"/>
      <c r="P508" s="286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0"/>
      <c r="P509" s="286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0"/>
      <c r="P510" s="286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0"/>
      <c r="P511" s="286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0"/>
      <c r="P512" s="286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0"/>
      <c r="P513" s="286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0"/>
      <c r="P514" s="286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0"/>
      <c r="P515" s="286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0"/>
      <c r="P516" s="286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0"/>
      <c r="P517" s="286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0"/>
      <c r="P518" s="286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0"/>
      <c r="P519" s="286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0"/>
      <c r="P520" s="286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0"/>
      <c r="P521" s="286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0"/>
      <c r="P522" s="286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0"/>
      <c r="P523" s="286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0"/>
      <c r="P524" s="286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0"/>
      <c r="P525" s="286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0"/>
      <c r="P526" s="286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0"/>
      <c r="P527" s="286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0"/>
      <c r="P528" s="286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0"/>
      <c r="P529" s="286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0"/>
      <c r="P530" s="286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0"/>
      <c r="P531" s="286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0"/>
      <c r="P532" s="286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0"/>
      <c r="P533" s="286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0"/>
      <c r="P534" s="286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0"/>
      <c r="P535" s="286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0"/>
      <c r="P536" s="286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0"/>
      <c r="P537" s="286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0"/>
      <c r="P538" s="286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0"/>
      <c r="P539" s="286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0"/>
      <c r="P540" s="286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0"/>
      <c r="P541" s="286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0"/>
      <c r="P542" s="286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0"/>
      <c r="P543" s="286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0"/>
      <c r="P544" s="286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0"/>
      <c r="P545" s="286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0"/>
      <c r="P546" s="286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0"/>
      <c r="P547" s="286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0"/>
      <c r="P548" s="286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0"/>
      <c r="P549" s="286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0"/>
      <c r="P550" s="286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0"/>
      <c r="P551" s="286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0"/>
      <c r="P552" s="286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0"/>
      <c r="P553" s="286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0"/>
      <c r="P554" s="286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0"/>
      <c r="P555" s="286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0"/>
      <c r="P556" s="286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0"/>
      <c r="P557" s="286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0"/>
      <c r="P558" s="286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0"/>
      <c r="P559" s="286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0"/>
      <c r="P560" s="286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0"/>
      <c r="P561" s="286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0"/>
      <c r="P562" s="286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0"/>
      <c r="P563" s="286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0"/>
      <c r="P564" s="286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0"/>
      <c r="P565" s="286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0"/>
      <c r="P566" s="286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0"/>
      <c r="P567" s="286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0"/>
      <c r="P568" s="286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0"/>
      <c r="P569" s="286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0"/>
      <c r="P570" s="286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0"/>
      <c r="P571" s="286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0"/>
      <c r="P572" s="286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0"/>
      <c r="P573" s="286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0"/>
      <c r="P574" s="286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0"/>
      <c r="P575" s="286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0"/>
      <c r="P576" s="286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0"/>
      <c r="P577" s="286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0"/>
      <c r="P578" s="286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0"/>
      <c r="P579" s="286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0"/>
      <c r="P580" s="286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0"/>
      <c r="P581" s="286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0"/>
      <c r="P582" s="286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0"/>
      <c r="P583" s="286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0"/>
      <c r="P584" s="286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0"/>
      <c r="P585" s="286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0"/>
      <c r="P586" s="286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0"/>
      <c r="P587" s="286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0"/>
      <c r="P588" s="286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0"/>
      <c r="P589" s="286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0"/>
      <c r="P590" s="286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0"/>
      <c r="P591" s="286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0"/>
      <c r="P592" s="286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0"/>
      <c r="P593" s="286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0"/>
      <c r="P594" s="286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0"/>
      <c r="P595" s="286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0"/>
      <c r="P596" s="286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0"/>
      <c r="P597" s="286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0"/>
      <c r="P598" s="286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0"/>
      <c r="P599" s="286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0"/>
      <c r="P600" s="286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0"/>
      <c r="P601" s="286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0"/>
      <c r="P602" s="286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0"/>
      <c r="P603" s="286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0"/>
      <c r="P604" s="286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0"/>
      <c r="P605" s="286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0"/>
      <c r="P606" s="286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0"/>
      <c r="P607" s="286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0"/>
      <c r="P608" s="286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0"/>
      <c r="P609" s="286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0"/>
      <c r="P610" s="286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0"/>
      <c r="P611" s="286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0"/>
      <c r="P612" s="286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0"/>
      <c r="P613" s="286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0"/>
      <c r="P614" s="286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0"/>
      <c r="P615" s="286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0"/>
      <c r="P616" s="286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0"/>
      <c r="P617" s="286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0"/>
      <c r="P618" s="286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0"/>
      <c r="P619" s="286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0"/>
      <c r="P620" s="286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0"/>
      <c r="P621" s="286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0"/>
      <c r="P622" s="286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0"/>
      <c r="P623" s="286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0"/>
      <c r="P624" s="286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0"/>
      <c r="P625" s="286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0"/>
      <c r="P626" s="286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0"/>
      <c r="P627" s="286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0"/>
      <c r="P628" s="286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0"/>
      <c r="P629" s="286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0"/>
      <c r="P630" s="286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0"/>
      <c r="P631" s="286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0"/>
      <c r="P632" s="286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0"/>
      <c r="P633" s="286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0"/>
      <c r="P634" s="286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0"/>
      <c r="P635" s="286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0"/>
      <c r="P636" s="286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0"/>
      <c r="P637" s="286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0"/>
      <c r="P638" s="286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0"/>
      <c r="P639" s="286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0"/>
      <c r="P640" s="286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0"/>
      <c r="P641" s="286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0"/>
      <c r="P642" s="286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0"/>
      <c r="P643" s="286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0"/>
      <c r="P644" s="286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0"/>
      <c r="P645" s="286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0"/>
      <c r="P646" s="286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0"/>
      <c r="P647" s="286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0"/>
      <c r="P648" s="286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0"/>
      <c r="P649" s="286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0"/>
      <c r="P650" s="286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0"/>
      <c r="P651" s="286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0"/>
      <c r="P652" s="286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0"/>
      <c r="P653" s="286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0"/>
      <c r="P654" s="286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0"/>
      <c r="P655" s="286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0"/>
      <c r="P656" s="286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0"/>
      <c r="P657" s="286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0"/>
      <c r="P658" s="286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0"/>
      <c r="P659" s="286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0"/>
      <c r="P660" s="286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0"/>
      <c r="P661" s="286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0"/>
      <c r="P662" s="286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0"/>
      <c r="P663" s="286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0"/>
      <c r="P664" s="286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0"/>
      <c r="P665" s="286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0"/>
      <c r="P666" s="286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0"/>
      <c r="P667" s="286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0"/>
      <c r="P668" s="286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0"/>
      <c r="P669" s="286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0"/>
      <c r="P670" s="286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0"/>
      <c r="P671" s="286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0"/>
      <c r="P672" s="286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0"/>
      <c r="P673" s="286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0"/>
      <c r="P674" s="286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0"/>
      <c r="P675" s="286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0"/>
      <c r="P676" s="286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0"/>
      <c r="P677" s="286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0"/>
      <c r="P678" s="286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0"/>
      <c r="P679" s="286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0"/>
      <c r="P680" s="286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0"/>
      <c r="P681" s="286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0"/>
      <c r="P682" s="286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0"/>
      <c r="P683" s="286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0"/>
      <c r="P684" s="286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0"/>
      <c r="P685" s="286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0"/>
      <c r="P686" s="286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0"/>
      <c r="P687" s="286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0"/>
      <c r="P688" s="286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0"/>
      <c r="P689" s="286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0"/>
      <c r="P690" s="286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0"/>
      <c r="P691" s="286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0"/>
      <c r="P692" s="286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0"/>
      <c r="P693" s="286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0"/>
      <c r="P694" s="286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0"/>
      <c r="P695" s="286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0"/>
      <c r="P696" s="286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0"/>
      <c r="P697" s="286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0"/>
      <c r="P698" s="286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0"/>
      <c r="P699" s="286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0"/>
      <c r="P700" s="286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0"/>
      <c r="P701" s="286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0"/>
      <c r="P702" s="286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0"/>
      <c r="P703" s="286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0"/>
      <c r="P715" s="286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0"/>
      <c r="P716" s="286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0"/>
      <c r="P717" s="286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0"/>
      <c r="P718" s="286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0"/>
      <c r="P719" s="286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0"/>
      <c r="P720" s="286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0"/>
      <c r="P721" s="286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0"/>
      <c r="P722" s="286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0"/>
      <c r="P723" s="286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0"/>
      <c r="P724" s="286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0"/>
      <c r="P725" s="286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0"/>
      <c r="P726" s="286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0"/>
      <c r="P727" s="286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0"/>
      <c r="P728" s="286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0"/>
      <c r="P729" s="286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0"/>
      <c r="P730" s="286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0"/>
      <c r="P731" s="286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0"/>
      <c r="P732" s="286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0"/>
      <c r="P733" s="286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0"/>
      <c r="P734" s="286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0"/>
      <c r="P735" s="286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0"/>
      <c r="P736" s="286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0"/>
      <c r="P737" s="286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0"/>
      <c r="P738" s="286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0"/>
      <c r="P739" s="286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0"/>
      <c r="P740" s="286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0"/>
      <c r="P741" s="286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0"/>
      <c r="P742" s="286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0"/>
      <c r="P743" s="286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0"/>
      <c r="P744" s="286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0"/>
      <c r="P745" s="286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0"/>
      <c r="P746" s="286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0"/>
      <c r="P747" s="286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0"/>
      <c r="P748" s="286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0"/>
      <c r="P749" s="286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0"/>
      <c r="P750" s="286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0"/>
      <c r="P751" s="286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0"/>
      <c r="P752" s="286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0"/>
      <c r="P753" s="286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0"/>
      <c r="P754" s="286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0"/>
      <c r="P755" s="286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0"/>
      <c r="P756" s="286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0"/>
      <c r="P757" s="286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0"/>
      <c r="P758" s="286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0"/>
      <c r="P759" s="286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0"/>
      <c r="P760" s="286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0"/>
      <c r="P761" s="286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0"/>
      <c r="P762" s="286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0"/>
      <c r="P763" s="286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0"/>
      <c r="P764" s="286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0"/>
      <c r="P765" s="286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0"/>
      <c r="P766" s="286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0"/>
      <c r="P767" s="286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0"/>
      <c r="P768" s="286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0"/>
      <c r="P769" s="286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0"/>
      <c r="P770" s="286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0"/>
      <c r="P771" s="286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0"/>
      <c r="P772" s="286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0"/>
      <c r="P773" s="286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0"/>
      <c r="P774" s="286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0"/>
      <c r="P775" s="286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0"/>
      <c r="P776" s="286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0"/>
      <c r="P777" s="286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0"/>
      <c r="P778" s="286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0"/>
      <c r="P779" s="286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0"/>
      <c r="P780" s="286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0"/>
      <c r="P781" s="286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0"/>
      <c r="P782" s="286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0"/>
      <c r="P783" s="286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0"/>
      <c r="P784" s="286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0"/>
      <c r="P785" s="286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0"/>
      <c r="P786" s="286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0"/>
      <c r="P787" s="286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0"/>
      <c r="P788" s="286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0"/>
      <c r="P789" s="286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0"/>
      <c r="P790" s="286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0"/>
      <c r="P791" s="286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0"/>
      <c r="P792" s="286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0"/>
      <c r="P793" s="286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0"/>
      <c r="P794" s="286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0"/>
      <c r="P795" s="286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0"/>
      <c r="P796" s="286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0"/>
      <c r="P797" s="286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0"/>
      <c r="P798" s="286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0"/>
      <c r="P799" s="286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0"/>
      <c r="P800" s="286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0"/>
      <c r="P801" s="286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0"/>
      <c r="P802" s="286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0"/>
      <c r="P803" s="286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0"/>
      <c r="P804" s="286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0"/>
      <c r="P805" s="286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0"/>
      <c r="P806" s="286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0"/>
      <c r="P807" s="286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0"/>
      <c r="P808" s="286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0"/>
      <c r="P809" s="286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0"/>
      <c r="P810" s="286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0"/>
      <c r="P811" s="286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0"/>
      <c r="P812" s="286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0"/>
      <c r="P813" s="286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0"/>
      <c r="P814" s="286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0"/>
      <c r="P815" s="286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0"/>
      <c r="P816" s="286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0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0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0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0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0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0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0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0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0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0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0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0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0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0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0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0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0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0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0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0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0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0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0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0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0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0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0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0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0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0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0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0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0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0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0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0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0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0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0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0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0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0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0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0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0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0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0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0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0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0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0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0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0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0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0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0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0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0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0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0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0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0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0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0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0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0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0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0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0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0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0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0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0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0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0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0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0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0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0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0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0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0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0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0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0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0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0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0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0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0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0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0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0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0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0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0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0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0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0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0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0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0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0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0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0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0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0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0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0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0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0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0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0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0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0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0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0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0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0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0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0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0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0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0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0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0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0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0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0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0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0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0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0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0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0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0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0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0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0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0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0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0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0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0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0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0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0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0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0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0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0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0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0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0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0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0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0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0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0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0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0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0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0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0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0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0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0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0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0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0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0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0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0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0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0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0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0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0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0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0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0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0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0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0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0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0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0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0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0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0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0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0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0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0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0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0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0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0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0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0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390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391</v>
      </c>
      <c r="I1052" s="225" t="s">
        <v>392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393</v>
      </c>
      <c r="I1053" s="225" t="s">
        <v>286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4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65</v>
      </c>
    </row>
    <row r="1124" customFormat="false" ht="12.75" hidden="false" customHeight="false" outlineLevel="0" collapsed="false">
      <c r="H1124" s="319" t="s">
        <v>466</v>
      </c>
    </row>
    <row r="1125" customFormat="false" ht="12.75" hidden="false" customHeight="false" outlineLevel="0" collapsed="false">
      <c r="H1125" s="319" t="s">
        <v>467</v>
      </c>
    </row>
    <row r="1126" customFormat="false" ht="12.75" hidden="false" customHeight="false" outlineLevel="0" collapsed="false">
      <c r="H1126" s="319" t="s">
        <v>468</v>
      </c>
    </row>
    <row r="1127" customFormat="false" ht="12.75" hidden="false" customHeight="false" outlineLevel="0" collapsed="false">
      <c r="H1127" s="319" t="s">
        <v>469</v>
      </c>
    </row>
    <row r="1128" customFormat="false" ht="12.75" hidden="false" customHeight="false" outlineLevel="0" collapsed="false">
      <c r="H1128" s="319" t="s">
        <v>470</v>
      </c>
    </row>
    <row r="1129" customFormat="false" ht="12.75" hidden="false" customHeight="false" outlineLevel="0" collapsed="false">
      <c r="H1129" s="319" t="s">
        <v>471</v>
      </c>
    </row>
    <row r="1130" customFormat="false" ht="12.75" hidden="false" customHeight="false" outlineLevel="0" collapsed="false">
      <c r="H1130" s="319" t="s">
        <v>472</v>
      </c>
    </row>
    <row r="1131" customFormat="false" ht="12.75" hidden="false" customHeight="false" outlineLevel="0" collapsed="false">
      <c r="H1131" s="319" t="s">
        <v>473</v>
      </c>
    </row>
    <row r="1132" customFormat="false" ht="12.75" hidden="false" customHeight="false" outlineLevel="0" collapsed="false">
      <c r="H1132" s="319" t="s">
        <v>474</v>
      </c>
    </row>
    <row r="1133" customFormat="false" ht="12.75" hidden="false" customHeight="false" outlineLevel="0" collapsed="false">
      <c r="H1133" s="319" t="s">
        <v>475</v>
      </c>
    </row>
    <row r="1134" customFormat="false" ht="12.75" hidden="false" customHeight="false" outlineLevel="0" collapsed="false">
      <c r="H1134" s="319" t="s">
        <v>476</v>
      </c>
    </row>
    <row r="1135" customFormat="false" ht="12.75" hidden="false" customHeight="false" outlineLevel="0" collapsed="false">
      <c r="H1135" s="319" t="s">
        <v>477</v>
      </c>
    </row>
    <row r="1136" customFormat="false" ht="12.75" hidden="false" customHeight="false" outlineLevel="0" collapsed="false">
      <c r="H1136" s="319" t="s">
        <v>478</v>
      </c>
    </row>
    <row r="1137" customFormat="false" ht="12.75" hidden="false" customHeight="false" outlineLevel="0" collapsed="false">
      <c r="H1137" s="319" t="s">
        <v>479</v>
      </c>
    </row>
    <row r="1138" customFormat="false" ht="12.75" hidden="false" customHeight="false" outlineLevel="0" collapsed="false">
      <c r="H1138" s="319" t="s">
        <v>480</v>
      </c>
    </row>
    <row r="1139" customFormat="false" ht="12.75" hidden="false" customHeight="false" outlineLevel="0" collapsed="false">
      <c r="H1139" s="319" t="s">
        <v>481</v>
      </c>
    </row>
    <row r="1140" customFormat="false" ht="12.75" hidden="false" customHeight="false" outlineLevel="0" collapsed="false">
      <c r="H1140" s="319" t="s">
        <v>482</v>
      </c>
    </row>
    <row r="1141" customFormat="false" ht="12.75" hidden="false" customHeight="false" outlineLevel="0" collapsed="false">
      <c r="H1141" s="319" t="s">
        <v>483</v>
      </c>
    </row>
    <row r="1142" customFormat="false" ht="12.75" hidden="false" customHeight="false" outlineLevel="0" collapsed="false">
      <c r="H1142" s="319" t="s">
        <v>484</v>
      </c>
    </row>
    <row r="1143" customFormat="false" ht="12.75" hidden="false" customHeight="false" outlineLevel="0" collapsed="false">
      <c r="H1143" s="319" t="s">
        <v>485</v>
      </c>
    </row>
    <row r="1144" customFormat="false" ht="12.75" hidden="false" customHeight="false" outlineLevel="0" collapsed="false">
      <c r="H1144" s="319" t="s">
        <v>486</v>
      </c>
    </row>
    <row r="1145" customFormat="false" ht="12.75" hidden="false" customHeight="false" outlineLevel="0" collapsed="false">
      <c r="H1145" s="319" t="s">
        <v>487</v>
      </c>
    </row>
    <row r="1146" customFormat="false" ht="12.75" hidden="false" customHeight="false" outlineLevel="0" collapsed="false">
      <c r="H1146" s="319" t="s">
        <v>488</v>
      </c>
    </row>
    <row r="1147" customFormat="false" ht="12.75" hidden="false" customHeight="false" outlineLevel="0" collapsed="false">
      <c r="H1147" s="319" t="s">
        <v>489</v>
      </c>
    </row>
    <row r="1148" customFormat="false" ht="12.75" hidden="false" customHeight="false" outlineLevel="0" collapsed="false">
      <c r="H1148" s="319" t="s">
        <v>490</v>
      </c>
    </row>
    <row r="1149" customFormat="false" ht="12.75" hidden="false" customHeight="false" outlineLevel="0" collapsed="false">
      <c r="H1149" s="319" t="s">
        <v>491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492</v>
      </c>
    </row>
    <row r="1153" customFormat="false" ht="12.75" hidden="false" customHeight="false" outlineLevel="0" collapsed="false">
      <c r="H1153" s="319" t="s">
        <v>336</v>
      </c>
    </row>
    <row r="1154" customFormat="false" ht="12.75" hidden="false" customHeight="false" outlineLevel="0" collapsed="false">
      <c r="H1154" s="319" t="s">
        <v>493</v>
      </c>
    </row>
    <row r="1155" customFormat="false" ht="12.75" hidden="false" customHeight="false" outlineLevel="0" collapsed="false">
      <c r="H1155" s="319" t="s">
        <v>494</v>
      </c>
    </row>
    <row r="1156" customFormat="false" ht="12.75" hidden="false" customHeight="false" outlineLevel="0" collapsed="false">
      <c r="H1156" s="319" t="s">
        <v>495</v>
      </c>
    </row>
    <row r="1157" customFormat="false" ht="12.75" hidden="false" customHeight="false" outlineLevel="0" collapsed="false">
      <c r="H1157" s="319" t="s">
        <v>496</v>
      </c>
    </row>
    <row r="1158" customFormat="false" ht="12.75" hidden="false" customHeight="false" outlineLevel="0" collapsed="false">
      <c r="H1158" s="319" t="s">
        <v>497</v>
      </c>
    </row>
    <row r="1159" customFormat="false" ht="12.75" hidden="false" customHeight="false" outlineLevel="0" collapsed="false">
      <c r="H1159" s="319" t="s">
        <v>481</v>
      </c>
    </row>
    <row r="1160" customFormat="false" ht="12.75" hidden="false" customHeight="false" outlineLevel="0" collapsed="false">
      <c r="H1160" s="319" t="s">
        <v>498</v>
      </c>
    </row>
    <row r="1161" customFormat="false" ht="12.75" hidden="false" customHeight="false" outlineLevel="0" collapsed="false">
      <c r="H1161" s="319" t="s">
        <v>499</v>
      </c>
    </row>
    <row r="1162" customFormat="false" ht="12.75" hidden="false" customHeight="false" outlineLevel="0" collapsed="false">
      <c r="H1162" s="319" t="s">
        <v>500</v>
      </c>
    </row>
    <row r="1163" customFormat="false" ht="12.75" hidden="false" customHeight="false" outlineLevel="0" collapsed="false">
      <c r="H1163" s="319" t="s">
        <v>501</v>
      </c>
    </row>
    <row r="1164" customFormat="false" ht="12.75" hidden="false" customHeight="false" outlineLevel="0" collapsed="false">
      <c r="H1164" s="319" t="s">
        <v>502</v>
      </c>
    </row>
    <row r="1165" customFormat="false" ht="12.75" hidden="false" customHeight="false" outlineLevel="0" collapsed="false">
      <c r="H1165" s="319" t="s">
        <v>503</v>
      </c>
    </row>
    <row r="1166" customFormat="false" ht="12.75" hidden="false" customHeight="false" outlineLevel="0" collapsed="false">
      <c r="H1166" s="319" t="s">
        <v>504</v>
      </c>
    </row>
    <row r="1167" customFormat="false" ht="12.75" hidden="false" customHeight="false" outlineLevel="0" collapsed="false">
      <c r="H1167" s="319" t="s">
        <v>505</v>
      </c>
    </row>
    <row r="1168" customFormat="false" ht="12.75" hidden="false" customHeight="false" outlineLevel="0" collapsed="false">
      <c r="H1168" s="319" t="s">
        <v>506</v>
      </c>
    </row>
    <row r="1169" customFormat="false" ht="12.75" hidden="false" customHeight="false" outlineLevel="0" collapsed="false">
      <c r="H1169" s="319" t="s">
        <v>507</v>
      </c>
    </row>
    <row r="1170" customFormat="false" ht="12.75" hidden="false" customHeight="false" outlineLevel="0" collapsed="false">
      <c r="H1170" s="319" t="s">
        <v>508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09</v>
      </c>
    </row>
    <row r="1173" customFormat="false" ht="12.75" hidden="false" customHeight="false" outlineLevel="0" collapsed="false">
      <c r="H1173" s="319" t="s">
        <v>510</v>
      </c>
    </row>
    <row r="1174" customFormat="false" ht="12.75" hidden="false" customHeight="false" outlineLevel="0" collapsed="false">
      <c r="H1174" s="319" t="s">
        <v>511</v>
      </c>
    </row>
    <row r="1175" customFormat="false" ht="12.75" hidden="false" customHeight="false" outlineLevel="0" collapsed="false">
      <c r="H1175" s="319" t="s">
        <v>512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13</v>
      </c>
    </row>
    <row r="1178" customFormat="false" ht="12.75" hidden="false" customHeight="false" outlineLevel="0" collapsed="false">
      <c r="H1178" s="319" t="s">
        <v>514</v>
      </c>
    </row>
    <row r="1179" customFormat="false" ht="12.75" hidden="false" customHeight="false" outlineLevel="0" collapsed="false">
      <c r="H1179" s="319" t="s">
        <v>515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16</v>
      </c>
    </row>
    <row r="1183" customFormat="false" ht="12.75" hidden="false" customHeight="false" outlineLevel="0" collapsed="false">
      <c r="H1183" s="319" t="s">
        <v>336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7:29:41Z</dcterms:created>
  <dc:creator>Standard Configuration</dc:creator>
  <dc:description/>
  <dc:language>en-US</dc:language>
  <cp:lastModifiedBy>Standard Configuration</cp:lastModifiedBy>
  <dcterms:modified xsi:type="dcterms:W3CDTF">2006-12-15T17:30:36Z</dcterms:modified>
  <cp:revision>0</cp:revision>
  <dc:subject/>
  <dc:title/>
</cp:coreProperties>
</file>