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535">
  <si>
    <t xml:space="preserve">PROGRAM NAME</t>
  </si>
  <si>
    <t xml:space="preserve">Southern California Home Performance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Quality Installation + SEER 14 + shell seal - Inland Empire</t>
  </si>
  <si>
    <t xml:space="preserve">QI incl duct seal</t>
  </si>
  <si>
    <t xml:space="preserve">SEER 14 unit</t>
  </si>
  <si>
    <t xml:space="preserve">shell seal</t>
  </si>
  <si>
    <t xml:space="preserve">Quality Installation + SEER 14 + shell seal - Desert</t>
  </si>
  <si>
    <t xml:space="preserve">QA + SEER 14 + shell + insulation - I.E.</t>
  </si>
  <si>
    <t xml:space="preserve">ceiling insulation</t>
  </si>
  <si>
    <t xml:space="preserve">QA + SEER 14 + shell + insulation - Desert</t>
  </si>
  <si>
    <t xml:space="preserve">Duct replace only - I.E.</t>
  </si>
  <si>
    <t xml:space="preserve">Duct replace only - Desert</t>
  </si>
  <si>
    <t xml:space="preserve">Duct seal + shell - I.E.</t>
  </si>
  <si>
    <t xml:space="preserve">duct seal</t>
  </si>
  <si>
    <t xml:space="preserve">Duct seal + shell - Deser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C_Cooling-RC</t>
  </si>
  <si>
    <t xml:space="preserve">All other residential programs 0.80</t>
  </si>
  <si>
    <t xml:space="preserve">homes</t>
  </si>
  <si>
    <t xml:space="preserve">kW</t>
  </si>
  <si>
    <t xml:space="preserve">RSFm1075RSA14</t>
  </si>
  <si>
    <t xml:space="preserve">RSFm1075RLIWr</t>
  </si>
  <si>
    <t xml:space="preserve">RSFm1575RSA14</t>
  </si>
  <si>
    <t xml:space="preserve">RSFm1575RLIWr</t>
  </si>
  <si>
    <t xml:space="preserve">RSFm1075RCV38</t>
  </si>
  <si>
    <t xml:space="preserve">RSFm1575RCV38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8163</v>
      </c>
    </row>
    <row r="8" customFormat="false" ht="13.2" hidden="false" customHeight="false" outlineLevel="0" collapsed="false">
      <c r="A8" s="10" t="s">
        <v>5</v>
      </c>
      <c r="B8" s="11" t="n">
        <v>339461</v>
      </c>
    </row>
    <row r="9" customFormat="false" ht="13.2" hidden="false" customHeight="false" outlineLevel="0" collapsed="false">
      <c r="A9" s="8" t="s">
        <v>6</v>
      </c>
      <c r="B9" s="9" t="n">
        <v>241013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13100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474024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25000</v>
      </c>
    </row>
    <row r="19" customFormat="false" ht="13.2" hidden="false" customHeight="false" outlineLevel="0" collapsed="false">
      <c r="A19" s="10" t="s">
        <v>16</v>
      </c>
      <c r="B19" s="11" t="n">
        <v>45850</v>
      </c>
    </row>
    <row r="20" customFormat="false" ht="13.2" hidden="false" customHeight="false" outlineLevel="0" collapsed="false">
      <c r="A20" s="13" t="s">
        <v>17</v>
      </c>
      <c r="B20" s="14" t="n">
        <v>69340</v>
      </c>
    </row>
    <row r="21" customFormat="false" ht="15.6" hidden="false" customHeight="false" outlineLevel="0" collapsed="false">
      <c r="A21" s="15" t="s">
        <v>18</v>
      </c>
      <c r="B21" s="16" t="n">
        <v>1333851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1333851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0</v>
      </c>
    </row>
    <row r="28" customFormat="false" ht="13.2" hidden="false" customHeight="false" outlineLevel="0" collapsed="false">
      <c r="A28" s="18" t="s">
        <v>24</v>
      </c>
      <c r="B28" s="19" t="n">
        <v>0</v>
      </c>
    </row>
    <row r="29" customFormat="false" ht="13.2" hidden="false" customHeight="false" outlineLevel="0" collapsed="false">
      <c r="A29" s="18" t="s">
        <v>25</v>
      </c>
      <c r="B29" s="19" t="n">
        <v>0</v>
      </c>
    </row>
    <row r="30" customFormat="false" ht="13.2" hidden="false" customHeight="false" outlineLevel="0" collapsed="false">
      <c r="A30" s="18" t="s">
        <v>26</v>
      </c>
      <c r="B30" s="19" t="n">
        <v>0</v>
      </c>
    </row>
    <row r="31" customFormat="false" ht="13.2" hidden="false" customHeight="false" outlineLevel="0" collapsed="false">
      <c r="A31" s="18" t="s">
        <v>27</v>
      </c>
      <c r="B31" s="19" t="n">
        <v>0</v>
      </c>
    </row>
    <row r="32" customFormat="false" ht="13.2" hidden="false" customHeight="false" outlineLevel="0" collapsed="false">
      <c r="A32" s="18" t="s">
        <v>28</v>
      </c>
      <c r="B32" s="19" t="n">
        <v>0</v>
      </c>
    </row>
    <row r="33" customFormat="false" ht="13.2" hidden="false" customHeight="false" outlineLevel="0" collapsed="false">
      <c r="A33" s="18" t="s">
        <v>29</v>
      </c>
      <c r="B33" s="19" t="n">
        <v>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0</v>
      </c>
    </row>
    <row r="39" customFormat="false" ht="13.2" hidden="false" customHeight="false" outlineLevel="0" collapsed="false">
      <c r="A39" s="18" t="s">
        <v>24</v>
      </c>
      <c r="B39" s="19" t="n">
        <v>0</v>
      </c>
    </row>
    <row r="40" customFormat="false" ht="13.2" hidden="false" customHeight="false" outlineLevel="0" collapsed="false">
      <c r="A40" s="18" t="s">
        <v>25</v>
      </c>
      <c r="B40" s="19" t="n">
        <v>0</v>
      </c>
    </row>
    <row r="41" customFormat="false" ht="13.2" hidden="false" customHeight="false" outlineLevel="0" collapsed="false">
      <c r="A41" s="18" t="s">
        <v>26</v>
      </c>
      <c r="B41" s="19" t="n">
        <v>0</v>
      </c>
    </row>
    <row r="42" customFormat="false" ht="13.2" hidden="false" customHeight="false" outlineLevel="0" collapsed="false">
      <c r="A42" s="18" t="s">
        <v>27</v>
      </c>
      <c r="B42" s="19" t="n">
        <v>0</v>
      </c>
    </row>
    <row r="43" customFormat="false" ht="13.2" hidden="false" customHeight="false" outlineLevel="0" collapsed="false">
      <c r="A43" s="18" t="s">
        <v>28</v>
      </c>
      <c r="B43" s="19" t="n">
        <v>0</v>
      </c>
    </row>
    <row r="44" customFormat="false" ht="13.2" hidden="false" customHeight="false" outlineLevel="0" collapsed="false">
      <c r="A44" s="18" t="s">
        <v>29</v>
      </c>
      <c r="B44" s="19" t="n">
        <v>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202851</v>
      </c>
    </row>
    <row r="51" customFormat="false" ht="13.2" hidden="false" customHeight="false" outlineLevel="0" collapsed="false">
      <c r="A51" s="23" t="s">
        <v>36</v>
      </c>
      <c r="B51" s="17" t="n">
        <v>0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1202851</v>
      </c>
    </row>
    <row r="54" customFormat="false" ht="13.2" hidden="false" customHeight="false" outlineLevel="0" collapsed="false">
      <c r="A54" s="23" t="s">
        <v>39</v>
      </c>
      <c r="B54" s="24" t="n">
        <v>0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333851</v>
      </c>
    </row>
    <row r="58" customFormat="false" ht="13.2" hidden="false" customHeight="false" outlineLevel="0" collapsed="false">
      <c r="A58" s="23" t="s">
        <v>36</v>
      </c>
      <c r="B58" s="17" t="n">
        <v>0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1333851</v>
      </c>
    </row>
    <row r="61" customFormat="false" ht="13.2" hidden="false" customHeight="false" outlineLevel="0" collapsed="false">
      <c r="A61" s="23" t="s">
        <v>39</v>
      </c>
      <c r="B61" s="24" t="n">
        <v>0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0</v>
      </c>
    </row>
    <row r="66" customFormat="false" ht="13.2" hidden="false" customHeight="false" outlineLevel="0" collapsed="false">
      <c r="A66" s="27" t="s">
        <v>44</v>
      </c>
      <c r="B66" s="28" t="e">
        <f aca="false"/>
        <v>#DIV/0!</v>
      </c>
    </row>
    <row r="67" customFormat="false" ht="13.2" hidden="false" customHeight="false" outlineLevel="0" collapsed="false">
      <c r="A67" s="27" t="s">
        <v>45</v>
      </c>
      <c r="B67" s="28" t="e">
        <f aca="false"/>
        <v>#DIV/0!</v>
      </c>
    </row>
    <row r="68" customFormat="false" ht="13.2" hidden="false" customHeight="false" outlineLevel="0" collapsed="false">
      <c r="A68" s="27" t="s">
        <v>46</v>
      </c>
      <c r="B68" s="28" t="e">
        <f aca="false"/>
        <v>#DIV/0!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0</v>
      </c>
    </row>
    <row r="71" customFormat="false" ht="13.2" hidden="false" customHeight="false" outlineLevel="0" collapsed="false">
      <c r="A71" s="27" t="s">
        <v>44</v>
      </c>
      <c r="B71" s="28" t="e">
        <f aca="false"/>
        <v>#DIV/0!</v>
      </c>
    </row>
    <row r="72" customFormat="false" ht="13.2" hidden="false" customHeight="false" outlineLevel="0" collapsed="false">
      <c r="A72" s="27" t="s">
        <v>45</v>
      </c>
      <c r="B72" s="28" t="e">
        <f aca="false"/>
        <v>#DIV/0!</v>
      </c>
    </row>
    <row r="73" customFormat="false" ht="13.2" hidden="false" customHeight="false" outlineLevel="0" collapsed="false">
      <c r="A73" s="27" t="s">
        <v>46</v>
      </c>
      <c r="B73" s="28" t="e">
        <f aca="false"/>
        <v>#DIV/0!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0</v>
      </c>
    </row>
    <row r="87" customFormat="false" ht="13.2" hidden="false" customHeight="false" outlineLevel="0" collapsed="false">
      <c r="A87" s="34" t="n">
        <v>2007</v>
      </c>
      <c r="B87" s="19" t="n">
        <v>0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0</v>
      </c>
    </row>
    <row r="90" customFormat="false" ht="13.2" hidden="false" customHeight="false" outlineLevel="0" collapsed="false">
      <c r="A90" s="34" t="n">
        <v>2007</v>
      </c>
      <c r="B90" s="19" t="n">
        <v>0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</v>
      </c>
    </row>
    <row r="93" customFormat="false" ht="13.2" hidden="false" customHeight="false" outlineLevel="0" collapsed="false">
      <c r="A93" s="34" t="n">
        <v>2007</v>
      </c>
      <c r="B93" s="35" t="n">
        <v>0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</v>
      </c>
    </row>
    <row r="96" customFormat="false" ht="13.2" hidden="false" customHeight="false" outlineLevel="0" collapsed="false">
      <c r="A96" s="34" t="n">
        <v>2007</v>
      </c>
      <c r="B96" s="35" t="n">
        <v>0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0</v>
      </c>
    </row>
    <row r="138" customFormat="false" ht="13.2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3.2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333851</v>
      </c>
    </row>
    <row r="144" customFormat="false" ht="13.2" hidden="false" customHeight="false" outlineLevel="0" collapsed="false">
      <c r="A144" s="23" t="s">
        <v>36</v>
      </c>
      <c r="B144" s="17" t="n">
        <v>0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333851</v>
      </c>
    </row>
    <row r="147" customFormat="false" ht="13.2" hidden="false" customHeight="false" outlineLevel="0" collapsed="false">
      <c r="A147" s="23" t="s">
        <v>39</v>
      </c>
      <c r="B147" s="24" t="n">
        <v>0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3.2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8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95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s">
        <v>96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97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s">
        <v>99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s">
        <v>95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s">
        <v>96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s">
        <v>97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s">
        <v>10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101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s">
        <v>95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s">
        <v>96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s">
        <v>97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s">
        <v>10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s">
        <v>102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s">
        <v>103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s">
        <v>104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s">
        <v>105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s">
        <v>97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s">
        <v>106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s">
        <v>105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s">
        <v>97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7</v>
      </c>
      <c r="C1" s="89"/>
      <c r="D1" s="89"/>
      <c r="E1" s="89"/>
      <c r="G1" s="89" t="s">
        <v>108</v>
      </c>
      <c r="K1" s="90" t="s">
        <v>109</v>
      </c>
    </row>
    <row r="2" customFormat="false" ht="13.2" hidden="false" customHeight="false" outlineLevel="0" collapsed="false">
      <c r="B2" s="91" t="s">
        <v>110</v>
      </c>
      <c r="C2" s="92"/>
      <c r="D2" s="93" t="s">
        <v>76</v>
      </c>
      <c r="E2" s="94"/>
      <c r="G2" s="95" t="s">
        <v>111</v>
      </c>
      <c r="H2" s="96"/>
      <c r="I2" s="97" t="n">
        <v>0</v>
      </c>
      <c r="K2" s="98" t="n">
        <v>38869</v>
      </c>
    </row>
    <row r="3" customFormat="false" ht="13.2" hidden="false" customHeight="false" outlineLevel="0" collapsed="false">
      <c r="B3" s="99" t="s">
        <v>112</v>
      </c>
      <c r="C3" s="100"/>
      <c r="D3" s="101" t="s">
        <v>1</v>
      </c>
      <c r="E3" s="102"/>
      <c r="G3" s="103" t="s">
        <v>113</v>
      </c>
      <c r="I3" s="104" t="n">
        <v>0</v>
      </c>
      <c r="K3" s="98" t="n">
        <v>38911</v>
      </c>
    </row>
    <row r="4" customFormat="false" ht="13.2" hidden="false" customHeight="false" outlineLevel="0" collapsed="false">
      <c r="B4" s="99" t="s">
        <v>114</v>
      </c>
      <c r="C4" s="100"/>
      <c r="D4" s="17" t="n">
        <v>1333851</v>
      </c>
      <c r="E4" s="102"/>
      <c r="G4" s="103" t="s">
        <v>115</v>
      </c>
      <c r="I4" s="104" t="n">
        <v>131000</v>
      </c>
      <c r="K4" s="90" t="s">
        <v>116</v>
      </c>
    </row>
    <row r="5" customFormat="false" ht="13.2" hidden="false" customHeight="false" outlineLevel="0" collapsed="false">
      <c r="B5" s="105" t="s">
        <v>117</v>
      </c>
      <c r="C5" s="100"/>
      <c r="D5" s="17" t="n">
        <v>131000</v>
      </c>
      <c r="E5" s="104" t="n">
        <v>131000</v>
      </c>
      <c r="F5" s="90"/>
      <c r="G5" s="103" t="s">
        <v>118</v>
      </c>
      <c r="H5" s="90"/>
      <c r="I5" s="106" t="n">
        <v>1202851</v>
      </c>
      <c r="K5" s="107" t="n">
        <v>2006</v>
      </c>
    </row>
    <row r="6" customFormat="false" ht="13.2" hidden="false" customHeight="false" outlineLevel="0" collapsed="false">
      <c r="B6" s="108" t="s">
        <v>119</v>
      </c>
      <c r="C6" s="109"/>
      <c r="D6" s="110" t="n">
        <v>0</v>
      </c>
      <c r="E6" s="111"/>
      <c r="G6" s="112" t="s">
        <v>108</v>
      </c>
      <c r="H6" s="113"/>
      <c r="I6" s="114" t="n">
        <v>-1246517.66666667</v>
      </c>
      <c r="K6" s="90" t="s">
        <v>120</v>
      </c>
    </row>
    <row r="8" customFormat="false" ht="13.2" hidden="false" customHeight="false" outlineLevel="0" collapsed="false">
      <c r="B8" s="115" t="s">
        <v>121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2</v>
      </c>
      <c r="H9" s="119" t="s">
        <v>85</v>
      </c>
      <c r="I9" s="121" t="s">
        <v>27</v>
      </c>
      <c r="J9" s="121" t="s">
        <v>123</v>
      </c>
    </row>
    <row r="10" customFormat="false" ht="13.2" hidden="false" customHeight="false" outlineLevel="0" collapsed="false">
      <c r="B10" s="122" t="s">
        <v>124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8" hidden="false" customHeight="false" outlineLevel="0" collapsed="false">
      <c r="B11" s="125" t="s">
        <v>125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26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3.2" hidden="false" customHeight="false" outlineLevel="0" collapsed="false">
      <c r="B13" s="129" t="s">
        <v>127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8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9</v>
      </c>
      <c r="E15" s="134" t="s">
        <v>130</v>
      </c>
      <c r="F15" s="137" t="s">
        <v>131</v>
      </c>
      <c r="G15" s="134" t="s">
        <v>132</v>
      </c>
      <c r="H15" s="134" t="s">
        <v>133</v>
      </c>
      <c r="I15" s="138" t="s">
        <v>134</v>
      </c>
    </row>
    <row r="16" customFormat="false" ht="13.2" hidden="false" customHeight="false" outlineLevel="0" collapsed="false">
      <c r="B16" s="139" t="s">
        <v>135</v>
      </c>
      <c r="C16" s="140" t="n">
        <v>1202851</v>
      </c>
      <c r="D16" s="141" t="n">
        <v>0</v>
      </c>
      <c r="E16" s="141" t="n">
        <v>0</v>
      </c>
      <c r="F16" s="142" t="s">
        <v>136</v>
      </c>
      <c r="G16" s="141" t="n">
        <v>-1202851</v>
      </c>
      <c r="H16" s="143" t="n">
        <v>0</v>
      </c>
      <c r="I16" s="138" t="s">
        <v>137</v>
      </c>
    </row>
    <row r="17" customFormat="false" ht="13.2" hidden="false" customHeight="false" outlineLevel="0" collapsed="false">
      <c r="B17" s="139" t="s">
        <v>138</v>
      </c>
      <c r="C17" s="140" t="n">
        <v>1333851</v>
      </c>
      <c r="D17" s="141" t="n">
        <v>0</v>
      </c>
      <c r="E17" s="141" t="n">
        <v>0</v>
      </c>
      <c r="F17" s="144" t="s">
        <v>136</v>
      </c>
      <c r="G17" s="141" t="n">
        <v>-1333851</v>
      </c>
      <c r="H17" s="143" t="n">
        <v>0</v>
      </c>
      <c r="I17" s="138" t="s">
        <v>139</v>
      </c>
    </row>
    <row r="18" customFormat="false" ht="13.2" hidden="false" customHeight="false" outlineLevel="0" collapsed="false">
      <c r="B18" s="145" t="s">
        <v>140</v>
      </c>
      <c r="C18" s="146" t="n">
        <v>1333851</v>
      </c>
      <c r="D18" s="147" t="n">
        <v>0</v>
      </c>
      <c r="E18" s="147" t="n">
        <v>0</v>
      </c>
      <c r="F18" s="148" t="s">
        <v>136</v>
      </c>
      <c r="G18" s="147" t="n">
        <v>-1333851</v>
      </c>
      <c r="H18" s="149" t="n">
        <v>0</v>
      </c>
      <c r="I18" s="150" t="s">
        <v>137</v>
      </c>
    </row>
    <row r="19" customFormat="false" ht="13.2" hidden="false" customHeight="false" outlineLevel="0" collapsed="false">
      <c r="B19" s="151" t="s">
        <v>141</v>
      </c>
      <c r="H19" s="152"/>
      <c r="I19" s="152"/>
    </row>
    <row r="20" customFormat="false" ht="13.2" hidden="false" customHeight="false" outlineLevel="0" collapsed="false">
      <c r="B20" s="151" t="s">
        <v>142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3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4</v>
      </c>
      <c r="D23" s="133"/>
      <c r="E23" s="134"/>
      <c r="F23" s="134"/>
      <c r="G23" s="134" t="s">
        <v>128</v>
      </c>
      <c r="H23" s="152"/>
      <c r="I23" s="156"/>
    </row>
    <row r="24" customFormat="false" ht="13.2" hidden="false" customHeight="false" outlineLevel="0" collapsed="false">
      <c r="B24" s="132"/>
      <c r="C24" s="136" t="s">
        <v>145</v>
      </c>
      <c r="D24" s="137" t="s">
        <v>146</v>
      </c>
      <c r="E24" s="134" t="s">
        <v>44</v>
      </c>
      <c r="F24" s="134" t="s">
        <v>45</v>
      </c>
      <c r="G24" s="134" t="s">
        <v>132</v>
      </c>
      <c r="H24" s="152"/>
      <c r="I24" s="156"/>
    </row>
    <row r="25" customFormat="false" ht="13.2" hidden="false" customHeight="false" outlineLevel="0" collapsed="false">
      <c r="B25" s="157" t="s">
        <v>147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3.2" hidden="false" customHeight="false" outlineLevel="0" collapsed="false">
      <c r="B26" s="157" t="s">
        <v>148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3.2" hidden="false" customHeight="false" outlineLevel="0" collapsed="false">
      <c r="B27" s="157" t="s">
        <v>149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50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51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2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3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4</v>
      </c>
      <c r="D34" s="174"/>
      <c r="E34" s="174"/>
      <c r="F34" s="133" t="s">
        <v>155</v>
      </c>
      <c r="G34" s="133"/>
      <c r="H34" s="175"/>
      <c r="I34" s="176"/>
    </row>
    <row r="35" customFormat="false" ht="13.2" hidden="false" customHeight="false" outlineLevel="0" collapsed="false">
      <c r="B35" s="177" t="s">
        <v>156</v>
      </c>
      <c r="C35" s="178" t="s">
        <v>157</v>
      </c>
      <c r="D35" s="178" t="s">
        <v>158</v>
      </c>
      <c r="E35" s="178" t="s">
        <v>159</v>
      </c>
      <c r="F35" s="178" t="s">
        <v>157</v>
      </c>
      <c r="G35" s="178" t="s">
        <v>158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60</v>
      </c>
      <c r="I36" s="135"/>
    </row>
    <row r="37" customFormat="false" ht="13.2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61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2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3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4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5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6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7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8</v>
      </c>
      <c r="I57" s="189" t="s">
        <v>27</v>
      </c>
      <c r="J57" s="189" t="s">
        <v>123</v>
      </c>
      <c r="K57" s="190" t="s">
        <v>169</v>
      </c>
    </row>
    <row r="58" customFormat="false" ht="13.2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3.2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70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3.2" hidden="false" customHeight="false" outlineLevel="0" collapsed="false">
      <c r="B68" s="153" t="s">
        <v>171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8</v>
      </c>
      <c r="I69" s="90" t="s">
        <v>27</v>
      </c>
      <c r="J69" s="189" t="s">
        <v>123</v>
      </c>
      <c r="K69" s="121" t="s">
        <v>172</v>
      </c>
    </row>
    <row r="70" customFormat="false" ht="13.2" hidden="false" customHeight="false" outlineLevel="0" collapsed="false">
      <c r="B70" s="202" t="s">
        <v>170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e">
        <f aca="false"/>
        <v>#DIV/0!</v>
      </c>
    </row>
    <row r="71" customFormat="false" ht="13.2" hidden="false" customHeight="false" outlineLevel="0" collapsed="false">
      <c r="B71" s="204" t="s">
        <v>173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e">
        <f aca="false"/>
        <v>#DIV/0!</v>
      </c>
    </row>
    <row r="72" customFormat="false" ht="13.2" hidden="false" customHeight="false" outlineLevel="0" collapsed="false">
      <c r="B72" s="204" t="s">
        <v>174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75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6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7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8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9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80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81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2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3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4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5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6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7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8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9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90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91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2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3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94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5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6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7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8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3</v>
      </c>
      <c r="K98" s="121" t="s">
        <v>172</v>
      </c>
    </row>
    <row r="99" customFormat="false" ht="13.2" hidden="false" customHeight="false" outlineLevel="0" collapsed="false">
      <c r="B99" s="202" t="s">
        <v>170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e">
        <f aca="false"/>
        <v>#DIV/0!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9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00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01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02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e">
        <f aca="false"/>
        <v>#DIV/0!</v>
      </c>
    </row>
    <row r="109" customFormat="false" ht="13.2" hidden="false" customHeight="false" outlineLevel="0" collapsed="false">
      <c r="B109" s="212" t="s">
        <v>203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4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5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206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7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8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9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10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11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2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13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4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5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6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7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8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7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9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0</v>
      </c>
      <c r="I128" s="216" t="s">
        <v>27</v>
      </c>
      <c r="J128" s="189" t="s">
        <v>123</v>
      </c>
      <c r="K128" s="121" t="s">
        <v>172</v>
      </c>
    </row>
    <row r="129" customFormat="false" ht="13.2" hidden="false" customHeight="false" outlineLevel="0" collapsed="false">
      <c r="B129" s="202" t="s">
        <v>170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e">
        <f aca="false"/>
        <v>#DIV/0!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e">
        <f aca="false"/>
        <v>#DIV/0!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21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3.2" hidden="false" customHeight="false" outlineLevel="0" collapsed="false">
      <c r="B141" s="208" t="s">
        <v>197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2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3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4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5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6</v>
      </c>
      <c r="D157" s="58" t="s">
        <v>227</v>
      </c>
      <c r="E157" s="59" t="s">
        <v>228</v>
      </c>
      <c r="F157" s="90"/>
      <c r="G157" s="60" t="s">
        <v>229</v>
      </c>
      <c r="H157" s="60" t="s">
        <v>230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20</v>
      </c>
      <c r="C1" s="228"/>
      <c r="E1" s="229"/>
      <c r="F1" s="230" t="s">
        <v>231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2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3</v>
      </c>
      <c r="C3" s="234"/>
      <c r="F3" s="232" t="s">
        <v>234</v>
      </c>
      <c r="G3" s="235" t="n">
        <v>8163</v>
      </c>
      <c r="H3" s="232" t="s">
        <v>235</v>
      </c>
      <c r="I3" s="236" t="s">
        <v>236</v>
      </c>
      <c r="J3" s="236" t="s">
        <v>132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10</v>
      </c>
      <c r="C4" s="233"/>
      <c r="D4" s="237" t="s">
        <v>76</v>
      </c>
      <c r="E4" s="237"/>
      <c r="F4" s="232" t="s">
        <v>237</v>
      </c>
      <c r="G4" s="235" t="n">
        <v>339461</v>
      </c>
      <c r="H4" s="238" t="s">
        <v>238</v>
      </c>
      <c r="I4" s="235" t="n">
        <v>131000</v>
      </c>
      <c r="J4" s="239" t="n">
        <v>131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2</v>
      </c>
      <c r="C5" s="233"/>
      <c r="D5" s="240" t="s">
        <v>1</v>
      </c>
      <c r="E5" s="240"/>
      <c r="F5" s="232" t="s">
        <v>239</v>
      </c>
      <c r="G5" s="235" t="n">
        <v>241013</v>
      </c>
      <c r="H5" s="238" t="s">
        <v>240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41</v>
      </c>
      <c r="C6" s="233"/>
      <c r="D6" s="134" t="s">
        <v>77</v>
      </c>
      <c r="E6" s="134"/>
      <c r="F6" s="232" t="s">
        <v>242</v>
      </c>
      <c r="H6" s="238" t="s">
        <v>243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4</v>
      </c>
      <c r="E7" s="151" t="n">
        <v>2006</v>
      </c>
      <c r="F7" s="232" t="s">
        <v>245</v>
      </c>
      <c r="G7" s="235" t="n">
        <v>474024</v>
      </c>
      <c r="H7" s="238" t="s">
        <v>246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7</v>
      </c>
      <c r="F8" s="232" t="s">
        <v>248</v>
      </c>
      <c r="G8" s="235"/>
      <c r="H8" s="232" t="s">
        <v>249</v>
      </c>
      <c r="I8" s="239" t="n">
        <v>131000</v>
      </c>
      <c r="J8" s="239" t="n">
        <v>13100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50</v>
      </c>
      <c r="D9" s="243"/>
      <c r="E9" s="243"/>
      <c r="F9" s="232" t="s">
        <v>251</v>
      </c>
      <c r="G9" s="235" t="n">
        <v>2500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2</v>
      </c>
      <c r="D10" s="243"/>
      <c r="E10" s="243"/>
      <c r="F10" s="232" t="s">
        <v>253</v>
      </c>
      <c r="G10" s="235" t="n">
        <v>4585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4</v>
      </c>
      <c r="D11" s="244"/>
      <c r="E11" s="244"/>
      <c r="F11" s="245" t="s">
        <v>255</v>
      </c>
      <c r="G11" s="239" t="n">
        <v>131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6</v>
      </c>
      <c r="D12" s="243"/>
      <c r="E12" s="243"/>
      <c r="F12" s="245" t="s">
        <v>257</v>
      </c>
      <c r="G12" s="235" t="n">
        <v>69340</v>
      </c>
      <c r="H12" s="246" t="s">
        <v>258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9</v>
      </c>
      <c r="D13" s="247"/>
      <c r="E13" s="247"/>
      <c r="F13" s="234" t="s">
        <v>170</v>
      </c>
      <c r="G13" s="248" t="n">
        <v>1333851</v>
      </c>
      <c r="H13" s="249" t="s">
        <v>260</v>
      </c>
      <c r="I13" s="250" t="n">
        <v>1333851</v>
      </c>
      <c r="M13" s="251" t="s">
        <v>261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2</v>
      </c>
    </row>
    <row r="15" customFormat="false" ht="15.6" hidden="false" customHeight="false" outlineLevel="0" collapsed="false">
      <c r="B15" s="228" t="s">
        <v>263</v>
      </c>
      <c r="C15" s="228"/>
      <c r="H15" s="234"/>
      <c r="I15" s="253"/>
      <c r="K15" s="69" t="s">
        <v>264</v>
      </c>
      <c r="L15" s="70"/>
      <c r="M15" s="71"/>
      <c r="Z15" s="231"/>
      <c r="AA15" s="228" t="s">
        <v>265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6</v>
      </c>
      <c r="C16" s="260" t="s">
        <v>267</v>
      </c>
      <c r="D16" s="260" t="s">
        <v>268</v>
      </c>
      <c r="E16" s="260" t="s">
        <v>269</v>
      </c>
      <c r="F16" s="260" t="s">
        <v>270</v>
      </c>
      <c r="G16" s="260" t="s">
        <v>271</v>
      </c>
      <c r="H16" s="260" t="s">
        <v>272</v>
      </c>
      <c r="I16" s="260" t="s">
        <v>273</v>
      </c>
      <c r="J16" s="260" t="s">
        <v>274</v>
      </c>
      <c r="K16" s="261" t="s">
        <v>275</v>
      </c>
      <c r="L16" s="261" t="s">
        <v>276</v>
      </c>
      <c r="M16" s="261" t="s">
        <v>277</v>
      </c>
      <c r="N16" s="260" t="s">
        <v>278</v>
      </c>
      <c r="O16" s="217" t="s">
        <v>279</v>
      </c>
      <c r="P16" s="260" t="s">
        <v>280</v>
      </c>
      <c r="Q16" s="260" t="s">
        <v>281</v>
      </c>
      <c r="R16" s="260" t="s">
        <v>282</v>
      </c>
      <c r="S16" s="262" t="s">
        <v>283</v>
      </c>
      <c r="T16" s="260" t="s">
        <v>284</v>
      </c>
      <c r="U16" s="260" t="s">
        <v>285</v>
      </c>
      <c r="V16" s="260" t="s">
        <v>286</v>
      </c>
      <c r="W16" s="217" t="s">
        <v>287</v>
      </c>
      <c r="X16" s="263" t="s">
        <v>288</v>
      </c>
      <c r="Y16" s="264" t="s">
        <v>289</v>
      </c>
      <c r="Z16" s="265" t="s">
        <v>290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1</v>
      </c>
      <c r="AJ16" s="270" t="s">
        <v>292</v>
      </c>
      <c r="AK16" s="270" t="s">
        <v>293</v>
      </c>
      <c r="AL16" s="271" t="s">
        <v>294</v>
      </c>
      <c r="AM16" s="272" t="s">
        <v>291</v>
      </c>
      <c r="AN16" s="272" t="s">
        <v>292</v>
      </c>
      <c r="AO16" s="272" t="s">
        <v>293</v>
      </c>
      <c r="AP16" s="272" t="s">
        <v>294</v>
      </c>
      <c r="AQ16" s="273" t="s">
        <v>291</v>
      </c>
      <c r="AR16" s="272" t="s">
        <v>292</v>
      </c>
      <c r="AS16" s="272" t="s">
        <v>293</v>
      </c>
      <c r="AT16" s="274" t="s">
        <v>294</v>
      </c>
      <c r="AU16" s="275" t="s">
        <v>291</v>
      </c>
      <c r="AV16" s="276" t="s">
        <v>292</v>
      </c>
      <c r="AW16" s="276" t="s">
        <v>293</v>
      </c>
      <c r="AX16" s="276" t="s">
        <v>294</v>
      </c>
      <c r="AY16" s="275" t="s">
        <v>291</v>
      </c>
      <c r="AZ16" s="276" t="s">
        <v>292</v>
      </c>
      <c r="BA16" s="276" t="s">
        <v>293</v>
      </c>
      <c r="BB16" s="277" t="s">
        <v>294</v>
      </c>
      <c r="BC16" s="275" t="s">
        <v>291</v>
      </c>
      <c r="BD16" s="276" t="s">
        <v>292</v>
      </c>
      <c r="BE16" s="276" t="s">
        <v>293</v>
      </c>
      <c r="BF16" s="276" t="s">
        <v>294</v>
      </c>
      <c r="BG16" s="275" t="s">
        <v>291</v>
      </c>
      <c r="BH16" s="276" t="s">
        <v>292</v>
      </c>
      <c r="BI16" s="276" t="s">
        <v>293</v>
      </c>
      <c r="BJ16" s="277" t="s">
        <v>294</v>
      </c>
      <c r="BK16" s="278" t="s">
        <v>295</v>
      </c>
      <c r="BL16" s="274" t="s">
        <v>296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21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7</v>
      </c>
      <c r="D18" s="142" t="n">
        <v>10</v>
      </c>
      <c r="E18" s="282" t="s">
        <v>173</v>
      </c>
      <c r="F18" s="283" t="s">
        <v>298</v>
      </c>
      <c r="G18" s="284" t="b">
        <f aca="false">TRUE()</f>
        <v>1</v>
      </c>
      <c r="H18" s="282" t="n">
        <v>15</v>
      </c>
      <c r="I18" s="282" t="s">
        <v>299</v>
      </c>
      <c r="J18" s="19" t="s">
        <v>300</v>
      </c>
      <c r="K18" s="299"/>
      <c r="L18" s="299"/>
      <c r="M18" s="299"/>
      <c r="N18" s="17" t="n">
        <v>616.9752</v>
      </c>
      <c r="O18" s="19" t="n">
        <v>1167.808</v>
      </c>
      <c r="P18" s="287" t="s">
        <v>221</v>
      </c>
      <c r="Q18" s="236" t="s">
        <v>301</v>
      </c>
      <c r="R18" s="300" t="n">
        <v>0.9798</v>
      </c>
      <c r="S18" s="288"/>
      <c r="T18" s="289"/>
      <c r="U18" s="289"/>
      <c r="V18" s="134"/>
      <c r="W18" s="134"/>
      <c r="X18" s="290" t="n">
        <v>15</v>
      </c>
      <c r="Y18" s="291" t="n">
        <v>0.8</v>
      </c>
      <c r="Z18" s="301" t="n">
        <v>0</v>
      </c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02</v>
      </c>
      <c r="D19" s="142" t="n">
        <v>10</v>
      </c>
      <c r="E19" s="282" t="s">
        <v>173</v>
      </c>
      <c r="F19" s="283" t="s">
        <v>298</v>
      </c>
      <c r="G19" s="284" t="b">
        <f aca="false">TRUE()</f>
        <v>1</v>
      </c>
      <c r="H19" s="282" t="n">
        <v>18</v>
      </c>
      <c r="I19" s="282" t="s">
        <v>299</v>
      </c>
      <c r="J19" s="19" t="s">
        <v>300</v>
      </c>
      <c r="K19" s="299"/>
      <c r="L19" s="299"/>
      <c r="M19" s="299"/>
      <c r="N19" s="17" t="n">
        <v>370.4748</v>
      </c>
      <c r="O19" s="19" t="n">
        <v>124.8256</v>
      </c>
      <c r="P19" s="287" t="s">
        <v>221</v>
      </c>
      <c r="Q19" s="236" t="s">
        <v>301</v>
      </c>
      <c r="R19" s="300" t="n">
        <v>0.1813676</v>
      </c>
      <c r="S19" s="288"/>
      <c r="T19" s="289"/>
      <c r="U19" s="289"/>
      <c r="V19" s="134"/>
      <c r="W19" s="134"/>
      <c r="X19" s="290" t="n">
        <v>18</v>
      </c>
      <c r="Y19" s="291" t="n">
        <v>0.8</v>
      </c>
      <c r="Z19" s="301" t="n">
        <v>1</v>
      </c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03</v>
      </c>
      <c r="D20" s="142" t="n">
        <v>10</v>
      </c>
      <c r="E20" s="282" t="s">
        <v>173</v>
      </c>
      <c r="F20" s="283" t="s">
        <v>298</v>
      </c>
      <c r="G20" s="284" t="b">
        <f aca="false">TRUE()</f>
        <v>1</v>
      </c>
      <c r="H20" s="282" t="n">
        <v>13</v>
      </c>
      <c r="I20" s="282" t="s">
        <v>299</v>
      </c>
      <c r="J20" s="19" t="s">
        <v>300</v>
      </c>
      <c r="K20" s="299"/>
      <c r="L20" s="299"/>
      <c r="M20" s="299"/>
      <c r="N20" s="17" t="n">
        <v>0</v>
      </c>
      <c r="O20" s="19" t="n">
        <v>11.70621</v>
      </c>
      <c r="P20" s="287" t="s">
        <v>221</v>
      </c>
      <c r="Q20" s="236" t="s">
        <v>301</v>
      </c>
      <c r="R20" s="300" t="n">
        <v>0.02928456</v>
      </c>
      <c r="S20" s="288"/>
      <c r="T20" s="289"/>
      <c r="U20" s="289"/>
      <c r="V20" s="134"/>
      <c r="W20" s="134"/>
      <c r="X20" s="290" t="n">
        <v>13</v>
      </c>
      <c r="Y20" s="291" t="n">
        <v>0.8</v>
      </c>
      <c r="Z20" s="301" t="n">
        <v>0</v>
      </c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17"/>
      <c r="O21" s="19"/>
      <c r="P21" s="287" t="s">
        <v>221</v>
      </c>
      <c r="Q21" s="236" t="e">
        <f aca="false">NA()</f>
        <v>#N/A</v>
      </c>
      <c r="R21" s="30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 t="s">
        <v>98</v>
      </c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17"/>
      <c r="O22" s="19"/>
      <c r="P22" s="287" t="s">
        <v>221</v>
      </c>
      <c r="Q22" s="236" t="e">
        <f aca="false">NA()</f>
        <v>#N/A</v>
      </c>
      <c r="R22" s="30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 t="s">
        <v>95</v>
      </c>
      <c r="C23" s="281" t="s">
        <v>297</v>
      </c>
      <c r="D23" s="142" t="n">
        <v>15</v>
      </c>
      <c r="E23" s="282" t="s">
        <v>173</v>
      </c>
      <c r="F23" s="283" t="s">
        <v>298</v>
      </c>
      <c r="G23" s="284" t="b">
        <f aca="false">TRUE()</f>
        <v>1</v>
      </c>
      <c r="H23" s="282" t="n">
        <v>15</v>
      </c>
      <c r="I23" s="282" t="s">
        <v>299</v>
      </c>
      <c r="J23" s="19" t="s">
        <v>300</v>
      </c>
      <c r="K23" s="299"/>
      <c r="L23" s="299"/>
      <c r="M23" s="299"/>
      <c r="N23" s="17" t="n">
        <v>616.9752</v>
      </c>
      <c r="O23" s="19" t="n">
        <v>2101.632</v>
      </c>
      <c r="P23" s="287" t="s">
        <v>221</v>
      </c>
      <c r="Q23" s="236" t="s">
        <v>301</v>
      </c>
      <c r="R23" s="300" t="n">
        <v>1.547</v>
      </c>
      <c r="S23" s="288"/>
      <c r="T23" s="289"/>
      <c r="U23" s="289"/>
      <c r="V23" s="87"/>
      <c r="W23" s="134"/>
      <c r="X23" s="290" t="n">
        <v>15</v>
      </c>
      <c r="Y23" s="291" t="n">
        <v>0.8</v>
      </c>
      <c r="Z23" s="301" t="n">
        <v>0</v>
      </c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 t="s">
        <v>96</v>
      </c>
      <c r="C24" s="281" t="s">
        <v>304</v>
      </c>
      <c r="D24" s="142" t="n">
        <v>15</v>
      </c>
      <c r="E24" s="282" t="s">
        <v>173</v>
      </c>
      <c r="F24" s="283" t="s">
        <v>298</v>
      </c>
      <c r="G24" s="284" t="b">
        <f aca="false">TRUE()</f>
        <v>1</v>
      </c>
      <c r="H24" s="282" t="n">
        <v>18</v>
      </c>
      <c r="I24" s="282" t="s">
        <v>299</v>
      </c>
      <c r="J24" s="19" t="s">
        <v>300</v>
      </c>
      <c r="K24" s="299"/>
      <c r="L24" s="299"/>
      <c r="M24" s="299"/>
      <c r="N24" s="17" t="n">
        <v>370.4748</v>
      </c>
      <c r="O24" s="19" t="n">
        <v>181.8868</v>
      </c>
      <c r="P24" s="287" t="s">
        <v>221</v>
      </c>
      <c r="Q24" s="236" t="s">
        <v>301</v>
      </c>
      <c r="R24" s="300" t="n">
        <v>0.2065384</v>
      </c>
      <c r="S24" s="288"/>
      <c r="T24" s="289"/>
      <c r="U24" s="289"/>
      <c r="V24" s="87"/>
      <c r="W24" s="134"/>
      <c r="X24" s="290" t="n">
        <v>18</v>
      </c>
      <c r="Y24" s="291" t="n">
        <v>0.8</v>
      </c>
      <c r="Z24" s="301" t="n">
        <v>1</v>
      </c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97</v>
      </c>
      <c r="C25" s="281" t="s">
        <v>305</v>
      </c>
      <c r="D25" s="142" t="n">
        <v>15</v>
      </c>
      <c r="E25" s="282" t="s">
        <v>173</v>
      </c>
      <c r="F25" s="283" t="s">
        <v>298</v>
      </c>
      <c r="G25" s="284" t="b">
        <f aca="false">TRUE()</f>
        <v>1</v>
      </c>
      <c r="H25" s="282" t="n">
        <v>13</v>
      </c>
      <c r="I25" s="282" t="s">
        <v>299</v>
      </c>
      <c r="J25" s="19" t="s">
        <v>300</v>
      </c>
      <c r="K25" s="299"/>
      <c r="L25" s="299"/>
      <c r="M25" s="299"/>
      <c r="N25" s="17" t="n">
        <v>0</v>
      </c>
      <c r="O25" s="19" t="n">
        <v>118.43928</v>
      </c>
      <c r="P25" s="287" t="s">
        <v>221</v>
      </c>
      <c r="Q25" s="236" t="s">
        <v>301</v>
      </c>
      <c r="R25" s="300" t="n">
        <v>0.09357174</v>
      </c>
      <c r="S25" s="288"/>
      <c r="T25" s="289"/>
      <c r="U25" s="289"/>
      <c r="V25" s="87"/>
      <c r="W25" s="134"/>
      <c r="X25" s="290" t="n">
        <v>13</v>
      </c>
      <c r="Y25" s="291" t="n">
        <v>0.8</v>
      </c>
      <c r="Z25" s="301" t="n">
        <v>0</v>
      </c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17"/>
      <c r="O26" s="19"/>
      <c r="P26" s="287" t="s">
        <v>221</v>
      </c>
      <c r="Q26" s="236" t="e">
        <f aca="false">NA()</f>
        <v>#N/A</v>
      </c>
      <c r="R26" s="30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 t="s">
        <v>99</v>
      </c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17"/>
      <c r="O27" s="19"/>
      <c r="P27" s="287" t="s">
        <v>221</v>
      </c>
      <c r="Q27" s="236" t="e">
        <f aca="false">NA()</f>
        <v>#N/A</v>
      </c>
      <c r="R27" s="30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 t="s">
        <v>95</v>
      </c>
      <c r="C28" s="281" t="s">
        <v>297</v>
      </c>
      <c r="D28" s="142" t="n">
        <v>10</v>
      </c>
      <c r="E28" s="282" t="s">
        <v>173</v>
      </c>
      <c r="F28" s="283" t="s">
        <v>298</v>
      </c>
      <c r="G28" s="284" t="b">
        <f aca="false">TRUE()</f>
        <v>1</v>
      </c>
      <c r="H28" s="282" t="n">
        <v>15</v>
      </c>
      <c r="I28" s="282" t="s">
        <v>299</v>
      </c>
      <c r="J28" s="19" t="s">
        <v>300</v>
      </c>
      <c r="K28" s="299"/>
      <c r="L28" s="299"/>
      <c r="M28" s="299"/>
      <c r="N28" s="17" t="n">
        <v>616.9752</v>
      </c>
      <c r="O28" s="19" t="n">
        <v>1167.808</v>
      </c>
      <c r="P28" s="287" t="s">
        <v>221</v>
      </c>
      <c r="Q28" s="236" t="s">
        <v>301</v>
      </c>
      <c r="R28" s="300" t="n">
        <v>0.9798</v>
      </c>
      <c r="S28" s="288"/>
      <c r="T28" s="289"/>
      <c r="U28" s="289"/>
      <c r="V28" s="87"/>
      <c r="W28" s="134"/>
      <c r="X28" s="290" t="n">
        <v>15</v>
      </c>
      <c r="Y28" s="291" t="n">
        <v>0.8</v>
      </c>
      <c r="Z28" s="301" t="n">
        <v>0</v>
      </c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 t="s">
        <v>96</v>
      </c>
      <c r="C29" s="281" t="s">
        <v>302</v>
      </c>
      <c r="D29" s="142" t="n">
        <v>10</v>
      </c>
      <c r="E29" s="282" t="s">
        <v>173</v>
      </c>
      <c r="F29" s="283" t="s">
        <v>298</v>
      </c>
      <c r="G29" s="284" t="b">
        <f aca="false">TRUE()</f>
        <v>1</v>
      </c>
      <c r="H29" s="282" t="n">
        <v>18</v>
      </c>
      <c r="I29" s="282" t="s">
        <v>299</v>
      </c>
      <c r="J29" s="19" t="s">
        <v>300</v>
      </c>
      <c r="K29" s="299"/>
      <c r="L29" s="299"/>
      <c r="M29" s="299"/>
      <c r="N29" s="17" t="n">
        <v>370.4748</v>
      </c>
      <c r="O29" s="19" t="n">
        <v>124.8256</v>
      </c>
      <c r="P29" s="287" t="s">
        <v>221</v>
      </c>
      <c r="Q29" s="236" t="s">
        <v>301</v>
      </c>
      <c r="R29" s="300" t="n">
        <v>0.1813676</v>
      </c>
      <c r="S29" s="288"/>
      <c r="T29" s="289"/>
      <c r="U29" s="289"/>
      <c r="V29" s="87"/>
      <c r="W29" s="134"/>
      <c r="X29" s="290" t="n">
        <v>18</v>
      </c>
      <c r="Y29" s="291" t="n">
        <v>0.8</v>
      </c>
      <c r="Z29" s="301" t="n">
        <v>1</v>
      </c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 t="s">
        <v>97</v>
      </c>
      <c r="C30" s="281" t="s">
        <v>303</v>
      </c>
      <c r="D30" s="142" t="n">
        <v>10</v>
      </c>
      <c r="E30" s="282" t="s">
        <v>173</v>
      </c>
      <c r="F30" s="283" t="s">
        <v>298</v>
      </c>
      <c r="G30" s="284" t="b">
        <f aca="false">TRUE()</f>
        <v>1</v>
      </c>
      <c r="H30" s="282" t="n">
        <v>13</v>
      </c>
      <c r="I30" s="282" t="s">
        <v>299</v>
      </c>
      <c r="J30" s="19" t="s">
        <v>300</v>
      </c>
      <c r="K30" s="299"/>
      <c r="L30" s="299"/>
      <c r="M30" s="299"/>
      <c r="N30" s="17" t="n">
        <v>0</v>
      </c>
      <c r="O30" s="19" t="n">
        <v>11.70621</v>
      </c>
      <c r="P30" s="287" t="s">
        <v>221</v>
      </c>
      <c r="Q30" s="236" t="s">
        <v>301</v>
      </c>
      <c r="R30" s="300" t="n">
        <v>0.02928456</v>
      </c>
      <c r="S30" s="288"/>
      <c r="T30" s="289"/>
      <c r="U30" s="289"/>
      <c r="V30" s="87"/>
      <c r="W30" s="134"/>
      <c r="X30" s="290" t="n">
        <v>13</v>
      </c>
      <c r="Y30" s="291" t="n">
        <v>0.8</v>
      </c>
      <c r="Z30" s="301" t="n">
        <v>0</v>
      </c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 t="s">
        <v>100</v>
      </c>
      <c r="C31" s="281" t="s">
        <v>306</v>
      </c>
      <c r="D31" s="142" t="n">
        <v>10</v>
      </c>
      <c r="E31" s="282" t="s">
        <v>173</v>
      </c>
      <c r="F31" s="283" t="s">
        <v>298</v>
      </c>
      <c r="G31" s="284" t="b">
        <f aca="false">TRUE()</f>
        <v>1</v>
      </c>
      <c r="H31" s="282" t="n">
        <v>20</v>
      </c>
      <c r="I31" s="282" t="s">
        <v>299</v>
      </c>
      <c r="J31" s="19" t="s">
        <v>300</v>
      </c>
      <c r="K31" s="299"/>
      <c r="L31" s="299"/>
      <c r="M31" s="299"/>
      <c r="N31" s="17" t="n">
        <v>1546.92</v>
      </c>
      <c r="O31" s="19" t="n">
        <v>522.8208</v>
      </c>
      <c r="P31" s="287" t="s">
        <v>221</v>
      </c>
      <c r="Q31" s="236" t="s">
        <v>301</v>
      </c>
      <c r="R31" s="300" t="n">
        <v>0.2646756</v>
      </c>
      <c r="S31" s="288"/>
      <c r="T31" s="289"/>
      <c r="U31" s="289"/>
      <c r="V31" s="87"/>
      <c r="W31" s="134"/>
      <c r="X31" s="290" t="n">
        <v>20</v>
      </c>
      <c r="Y31" s="291" t="n">
        <v>0.8</v>
      </c>
      <c r="Z31" s="301" t="n">
        <v>0</v>
      </c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17"/>
      <c r="O32" s="19"/>
      <c r="P32" s="287" t="s">
        <v>221</v>
      </c>
      <c r="Q32" s="236" t="e">
        <f aca="false">NA()</f>
        <v>#N/A</v>
      </c>
      <c r="R32" s="30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101</v>
      </c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17"/>
      <c r="O33" s="19"/>
      <c r="P33" s="287" t="s">
        <v>221</v>
      </c>
      <c r="Q33" s="236" t="e">
        <f aca="false">NA()</f>
        <v>#N/A</v>
      </c>
      <c r="R33" s="30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 t="s">
        <v>95</v>
      </c>
      <c r="C34" s="281" t="s">
        <v>297</v>
      </c>
      <c r="D34" s="142" t="n">
        <v>15</v>
      </c>
      <c r="E34" s="282" t="s">
        <v>173</v>
      </c>
      <c r="F34" s="283" t="s">
        <v>298</v>
      </c>
      <c r="G34" s="284" t="b">
        <f aca="false">TRUE()</f>
        <v>1</v>
      </c>
      <c r="H34" s="282" t="n">
        <v>15</v>
      </c>
      <c r="I34" s="282" t="s">
        <v>299</v>
      </c>
      <c r="J34" s="19" t="s">
        <v>300</v>
      </c>
      <c r="K34" s="299"/>
      <c r="L34" s="299"/>
      <c r="M34" s="299"/>
      <c r="N34" s="17" t="n">
        <v>616.9752</v>
      </c>
      <c r="O34" s="19" t="n">
        <v>2101.632</v>
      </c>
      <c r="P34" s="287" t="s">
        <v>221</v>
      </c>
      <c r="Q34" s="236" t="s">
        <v>301</v>
      </c>
      <c r="R34" s="300" t="n">
        <v>1.547</v>
      </c>
      <c r="S34" s="288"/>
      <c r="T34" s="289"/>
      <c r="U34" s="289"/>
      <c r="V34" s="87"/>
      <c r="W34" s="134"/>
      <c r="X34" s="290" t="n">
        <v>15</v>
      </c>
      <c r="Y34" s="291" t="n">
        <v>0.8</v>
      </c>
      <c r="Z34" s="301" t="n">
        <v>0</v>
      </c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 t="s">
        <v>96</v>
      </c>
      <c r="C35" s="281" t="s">
        <v>304</v>
      </c>
      <c r="D35" s="142" t="n">
        <v>15</v>
      </c>
      <c r="E35" s="282" t="s">
        <v>173</v>
      </c>
      <c r="F35" s="283" t="s">
        <v>298</v>
      </c>
      <c r="G35" s="284" t="b">
        <f aca="false">TRUE()</f>
        <v>1</v>
      </c>
      <c r="H35" s="282" t="n">
        <v>18</v>
      </c>
      <c r="I35" s="282" t="s">
        <v>299</v>
      </c>
      <c r="J35" s="19" t="s">
        <v>300</v>
      </c>
      <c r="K35" s="299"/>
      <c r="L35" s="299"/>
      <c r="M35" s="299"/>
      <c r="N35" s="17" t="n">
        <v>370.4748</v>
      </c>
      <c r="O35" s="19" t="n">
        <v>181.8868</v>
      </c>
      <c r="P35" s="287" t="s">
        <v>221</v>
      </c>
      <c r="Q35" s="236" t="s">
        <v>301</v>
      </c>
      <c r="R35" s="300" t="n">
        <v>0.2065384</v>
      </c>
      <c r="S35" s="288"/>
      <c r="T35" s="289"/>
      <c r="U35" s="289"/>
      <c r="V35" s="87"/>
      <c r="W35" s="134"/>
      <c r="X35" s="290" t="n">
        <v>18</v>
      </c>
      <c r="Y35" s="291" t="n">
        <v>0.8</v>
      </c>
      <c r="Z35" s="301" t="n">
        <v>1</v>
      </c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 t="s">
        <v>97</v>
      </c>
      <c r="C36" s="281" t="s">
        <v>305</v>
      </c>
      <c r="D36" s="142" t="n">
        <v>15</v>
      </c>
      <c r="E36" s="282" t="s">
        <v>173</v>
      </c>
      <c r="F36" s="283" t="s">
        <v>298</v>
      </c>
      <c r="G36" s="284" t="b">
        <f aca="false">TRUE()</f>
        <v>1</v>
      </c>
      <c r="H36" s="282" t="n">
        <v>13</v>
      </c>
      <c r="I36" s="282" t="s">
        <v>299</v>
      </c>
      <c r="J36" s="19" t="s">
        <v>300</v>
      </c>
      <c r="K36" s="299"/>
      <c r="L36" s="299"/>
      <c r="M36" s="299"/>
      <c r="N36" s="17" t="n">
        <v>0</v>
      </c>
      <c r="O36" s="19" t="n">
        <v>118.43928</v>
      </c>
      <c r="P36" s="287" t="s">
        <v>221</v>
      </c>
      <c r="Q36" s="236" t="s">
        <v>301</v>
      </c>
      <c r="R36" s="300" t="n">
        <v>0.09357174</v>
      </c>
      <c r="S36" s="288"/>
      <c r="T36" s="289"/>
      <c r="U36" s="289"/>
      <c r="V36" s="87"/>
      <c r="W36" s="134"/>
      <c r="X36" s="290" t="n">
        <v>13</v>
      </c>
      <c r="Y36" s="291" t="n">
        <v>0.8</v>
      </c>
      <c r="Z36" s="301" t="n">
        <v>0</v>
      </c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 t="s">
        <v>100</v>
      </c>
      <c r="C37" s="281" t="s">
        <v>307</v>
      </c>
      <c r="D37" s="142" t="n">
        <v>15</v>
      </c>
      <c r="E37" s="282" t="s">
        <v>173</v>
      </c>
      <c r="F37" s="283" t="s">
        <v>298</v>
      </c>
      <c r="G37" s="284" t="b">
        <f aca="false">TRUE()</f>
        <v>1</v>
      </c>
      <c r="H37" s="282" t="n">
        <v>20</v>
      </c>
      <c r="I37" s="282" t="s">
        <v>299</v>
      </c>
      <c r="J37" s="19" t="s">
        <v>300</v>
      </c>
      <c r="K37" s="299"/>
      <c r="L37" s="299"/>
      <c r="M37" s="299"/>
      <c r="N37" s="17" t="n">
        <v>1546.92</v>
      </c>
      <c r="O37" s="19" t="n">
        <v>1082.8296</v>
      </c>
      <c r="P37" s="287" t="s">
        <v>221</v>
      </c>
      <c r="Q37" s="236" t="s">
        <v>301</v>
      </c>
      <c r="R37" s="300" t="n">
        <v>0.8090406</v>
      </c>
      <c r="S37" s="288"/>
      <c r="T37" s="289"/>
      <c r="U37" s="289"/>
      <c r="V37" s="87"/>
      <c r="W37" s="134"/>
      <c r="X37" s="290" t="n">
        <v>20</v>
      </c>
      <c r="Y37" s="291" t="n">
        <v>0.8</v>
      </c>
      <c r="Z37" s="301" t="n">
        <v>0</v>
      </c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17"/>
      <c r="O38" s="19"/>
      <c r="P38" s="287" t="s">
        <v>221</v>
      </c>
      <c r="Q38" s="236" t="e">
        <f aca="false">NA()</f>
        <v>#N/A</v>
      </c>
      <c r="R38" s="30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 t="s">
        <v>102</v>
      </c>
      <c r="C39" s="281" t="s">
        <v>297</v>
      </c>
      <c r="D39" s="142" t="n">
        <v>10</v>
      </c>
      <c r="E39" s="282" t="s">
        <v>173</v>
      </c>
      <c r="F39" s="283" t="s">
        <v>298</v>
      </c>
      <c r="G39" s="284" t="b">
        <f aca="false">TRUE()</f>
        <v>1</v>
      </c>
      <c r="H39" s="282" t="n">
        <v>18</v>
      </c>
      <c r="I39" s="282" t="s">
        <v>299</v>
      </c>
      <c r="J39" s="19" t="s">
        <v>300</v>
      </c>
      <c r="K39" s="299"/>
      <c r="L39" s="299"/>
      <c r="M39" s="299"/>
      <c r="N39" s="17" t="n">
        <v>1000</v>
      </c>
      <c r="O39" s="19" t="n">
        <v>422.5752</v>
      </c>
      <c r="P39" s="287" t="s">
        <v>221</v>
      </c>
      <c r="Q39" s="236" t="s">
        <v>301</v>
      </c>
      <c r="R39" s="300" t="n">
        <v>0.318753</v>
      </c>
      <c r="S39" s="288"/>
      <c r="T39" s="289"/>
      <c r="U39" s="289"/>
      <c r="V39" s="87"/>
      <c r="W39" s="134"/>
      <c r="X39" s="290" t="n">
        <v>18</v>
      </c>
      <c r="Y39" s="291" t="n">
        <v>0.8</v>
      </c>
      <c r="Z39" s="301" t="n">
        <v>0</v>
      </c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17"/>
      <c r="O40" s="19"/>
      <c r="P40" s="287" t="s">
        <v>221</v>
      </c>
      <c r="Q40" s="236" t="e">
        <f aca="false">NA()</f>
        <v>#N/A</v>
      </c>
      <c r="R40" s="30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 t="s">
        <v>103</v>
      </c>
      <c r="C41" s="281" t="s">
        <v>297</v>
      </c>
      <c r="D41" s="142" t="n">
        <v>15</v>
      </c>
      <c r="E41" s="282" t="s">
        <v>173</v>
      </c>
      <c r="F41" s="283" t="s">
        <v>298</v>
      </c>
      <c r="G41" s="284" t="b">
        <f aca="false">TRUE()</f>
        <v>1</v>
      </c>
      <c r="H41" s="282" t="n">
        <v>18</v>
      </c>
      <c r="I41" s="282" t="s">
        <v>299</v>
      </c>
      <c r="J41" s="19" t="s">
        <v>300</v>
      </c>
      <c r="K41" s="299"/>
      <c r="L41" s="299"/>
      <c r="M41" s="299"/>
      <c r="N41" s="17" t="n">
        <v>431.642</v>
      </c>
      <c r="O41" s="19" t="n">
        <v>1325.142</v>
      </c>
      <c r="P41" s="287" t="s">
        <v>221</v>
      </c>
      <c r="Q41" s="236" t="s">
        <v>301</v>
      </c>
      <c r="R41" s="300" t="n">
        <v>1.3021164</v>
      </c>
      <c r="S41" s="288"/>
      <c r="T41" s="289"/>
      <c r="U41" s="289"/>
      <c r="V41" s="87"/>
      <c r="W41" s="134"/>
      <c r="X41" s="290" t="n">
        <v>18</v>
      </c>
      <c r="Y41" s="291" t="n">
        <v>0.8</v>
      </c>
      <c r="Z41" s="301" t="n">
        <v>0</v>
      </c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17"/>
      <c r="O42" s="19"/>
      <c r="P42" s="287" t="s">
        <v>221</v>
      </c>
      <c r="Q42" s="236" t="e">
        <f aca="false">NA()</f>
        <v>#N/A</v>
      </c>
      <c r="R42" s="30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 t="s">
        <v>104</v>
      </c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17"/>
      <c r="O43" s="19"/>
      <c r="P43" s="287" t="s">
        <v>221</v>
      </c>
      <c r="Q43" s="236" t="e">
        <f aca="false">NA()</f>
        <v>#N/A</v>
      </c>
      <c r="R43" s="30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 t="s">
        <v>105</v>
      </c>
      <c r="C44" s="281" t="s">
        <v>297</v>
      </c>
      <c r="D44" s="142" t="n">
        <v>10</v>
      </c>
      <c r="E44" s="282" t="s">
        <v>173</v>
      </c>
      <c r="F44" s="283" t="s">
        <v>298</v>
      </c>
      <c r="G44" s="284" t="b">
        <f aca="false">TRUE()</f>
        <v>1</v>
      </c>
      <c r="H44" s="282" t="n">
        <v>18</v>
      </c>
      <c r="I44" s="282" t="s">
        <v>299</v>
      </c>
      <c r="J44" s="19" t="s">
        <v>300</v>
      </c>
      <c r="K44" s="299"/>
      <c r="L44" s="299"/>
      <c r="M44" s="299"/>
      <c r="N44" s="17" t="n">
        <v>431.642</v>
      </c>
      <c r="O44" s="19" t="n">
        <v>422.5752</v>
      </c>
      <c r="P44" s="287" t="s">
        <v>221</v>
      </c>
      <c r="Q44" s="236" t="s">
        <v>301</v>
      </c>
      <c r="R44" s="300" t="n">
        <v>0.318753</v>
      </c>
      <c r="S44" s="288"/>
      <c r="T44" s="289"/>
      <c r="U44" s="289"/>
      <c r="V44" s="87"/>
      <c r="W44" s="134"/>
      <c r="X44" s="290" t="n">
        <v>18</v>
      </c>
      <c r="Y44" s="291" t="n">
        <v>0.8</v>
      </c>
      <c r="Z44" s="301" t="n">
        <v>0</v>
      </c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 t="s">
        <v>97</v>
      </c>
      <c r="C45" s="281" t="s">
        <v>303</v>
      </c>
      <c r="D45" s="142" t="n">
        <v>10</v>
      </c>
      <c r="E45" s="282" t="s">
        <v>173</v>
      </c>
      <c r="F45" s="283" t="s">
        <v>298</v>
      </c>
      <c r="G45" s="284" t="b">
        <f aca="false">TRUE()</f>
        <v>1</v>
      </c>
      <c r="H45" s="282" t="n">
        <v>13</v>
      </c>
      <c r="I45" s="282" t="s">
        <v>299</v>
      </c>
      <c r="J45" s="19" t="s">
        <v>300</v>
      </c>
      <c r="K45" s="299"/>
      <c r="L45" s="299"/>
      <c r="M45" s="299"/>
      <c r="N45" s="17" t="n">
        <v>0</v>
      </c>
      <c r="O45" s="19" t="n">
        <v>11.70621</v>
      </c>
      <c r="P45" s="287" t="s">
        <v>221</v>
      </c>
      <c r="Q45" s="236" t="s">
        <v>301</v>
      </c>
      <c r="R45" s="300" t="n">
        <v>0.02928456</v>
      </c>
      <c r="S45" s="288"/>
      <c r="T45" s="289"/>
      <c r="U45" s="289"/>
      <c r="V45" s="87"/>
      <c r="W45" s="134"/>
      <c r="X45" s="290" t="n">
        <v>13</v>
      </c>
      <c r="Y45" s="291" t="n">
        <v>0.8</v>
      </c>
      <c r="Z45" s="301" t="n">
        <v>0</v>
      </c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17"/>
      <c r="O46" s="19"/>
      <c r="P46" s="287" t="s">
        <v>221</v>
      </c>
      <c r="Q46" s="236" t="e">
        <f aca="false">NA()</f>
        <v>#N/A</v>
      </c>
      <c r="R46" s="30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 t="s">
        <v>106</v>
      </c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17"/>
      <c r="O47" s="19"/>
      <c r="P47" s="287" t="s">
        <v>221</v>
      </c>
      <c r="Q47" s="236" t="e">
        <f aca="false">NA()</f>
        <v>#N/A</v>
      </c>
      <c r="R47" s="30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 t="s">
        <v>105</v>
      </c>
      <c r="C48" s="281" t="s">
        <v>297</v>
      </c>
      <c r="D48" s="142" t="n">
        <v>15</v>
      </c>
      <c r="E48" s="282" t="s">
        <v>173</v>
      </c>
      <c r="F48" s="283" t="s">
        <v>298</v>
      </c>
      <c r="G48" s="284" t="b">
        <f aca="false">TRUE()</f>
        <v>1</v>
      </c>
      <c r="H48" s="282" t="n">
        <v>18</v>
      </c>
      <c r="I48" s="282" t="s">
        <v>299</v>
      </c>
      <c r="J48" s="19" t="s">
        <v>300</v>
      </c>
      <c r="K48" s="299"/>
      <c r="L48" s="299"/>
      <c r="M48" s="299"/>
      <c r="N48" s="17" t="n">
        <v>431.642</v>
      </c>
      <c r="O48" s="19" t="n">
        <v>1325.142</v>
      </c>
      <c r="P48" s="287" t="s">
        <v>221</v>
      </c>
      <c r="Q48" s="236" t="s">
        <v>301</v>
      </c>
      <c r="R48" s="300" t="n">
        <v>1.3021164</v>
      </c>
      <c r="S48" s="288"/>
      <c r="T48" s="289"/>
      <c r="U48" s="289"/>
      <c r="V48" s="87"/>
      <c r="W48" s="134"/>
      <c r="X48" s="290" t="n">
        <v>18</v>
      </c>
      <c r="Y48" s="291" t="n">
        <v>0.8</v>
      </c>
      <c r="Z48" s="301" t="n">
        <v>0</v>
      </c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 t="s">
        <v>97</v>
      </c>
      <c r="C49" s="281" t="s">
        <v>305</v>
      </c>
      <c r="D49" s="142" t="n">
        <v>15</v>
      </c>
      <c r="E49" s="282" t="s">
        <v>173</v>
      </c>
      <c r="F49" s="283" t="s">
        <v>298</v>
      </c>
      <c r="G49" s="284" t="b">
        <f aca="false">TRUE()</f>
        <v>1</v>
      </c>
      <c r="H49" s="282" t="n">
        <v>13</v>
      </c>
      <c r="I49" s="282" t="s">
        <v>299</v>
      </c>
      <c r="J49" s="19" t="s">
        <v>300</v>
      </c>
      <c r="K49" s="299"/>
      <c r="L49" s="299"/>
      <c r="M49" s="299"/>
      <c r="N49" s="17" t="n">
        <v>0</v>
      </c>
      <c r="O49" s="19" t="n">
        <v>118.43928</v>
      </c>
      <c r="P49" s="287" t="s">
        <v>221</v>
      </c>
      <c r="Q49" s="236" t="s">
        <v>301</v>
      </c>
      <c r="R49" s="300" t="n">
        <v>0.09357174</v>
      </c>
      <c r="S49" s="288"/>
      <c r="T49" s="289"/>
      <c r="U49" s="289"/>
      <c r="V49" s="87"/>
      <c r="W49" s="134"/>
      <c r="X49" s="290" t="n">
        <v>13</v>
      </c>
      <c r="Y49" s="291" t="n">
        <v>0.8</v>
      </c>
      <c r="Z49" s="301" t="n">
        <v>0</v>
      </c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21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21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21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21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21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21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21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21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21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21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21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21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21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21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21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21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21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21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21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21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21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21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21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21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21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21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21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21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21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21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21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21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21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21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21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21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21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21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21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21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21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21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21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21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21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21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21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21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21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21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21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21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21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21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21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21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21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21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21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21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21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21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21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21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21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21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21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21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21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21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21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21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21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21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21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21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21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21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21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21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21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21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21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21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21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21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21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21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21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21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21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21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21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21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21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21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21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21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21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21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21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21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21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21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21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21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21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21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21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21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21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21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21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21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21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21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21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21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21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21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21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21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21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21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21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21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21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21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21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21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21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21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21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21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21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21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21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21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21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21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21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21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21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21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21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21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21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21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21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21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21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21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21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21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21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21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21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21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21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21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21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21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21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21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21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21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21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21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21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21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21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21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21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21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21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21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21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21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21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21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21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21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21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21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21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21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21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21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21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21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21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21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21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21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21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21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21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21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21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21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21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21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21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21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21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21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21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21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21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21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21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21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21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21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21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21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21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21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21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21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21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21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21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21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21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21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21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21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21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21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7" t="s">
        <v>221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7" t="s">
        <v>221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7" t="s">
        <v>221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21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21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21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21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21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21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21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21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21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21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21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21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21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21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21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21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21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21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21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21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21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21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21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21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21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21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21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21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21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21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21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21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21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21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21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21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21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21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21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21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21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21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21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21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21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21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21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21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21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21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21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21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21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21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21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21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21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21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21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21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21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21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21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21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21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21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21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21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21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21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21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21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21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21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21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21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21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21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21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21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21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21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21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21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21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21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21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21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21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21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21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21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21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21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21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21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21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21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21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21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21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21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21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21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21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21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21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21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21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21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21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21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21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21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21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21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21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21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21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21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21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21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21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21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21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21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21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21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21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21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21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21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21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21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21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21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21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21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21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21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21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21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21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21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21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21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21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21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21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21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21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21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21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21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21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21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21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21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21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21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21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21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21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21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21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21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21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21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21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21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21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21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21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21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21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21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21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21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21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21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21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21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21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21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21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21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21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21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21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21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21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21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21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21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21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21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21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21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21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21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21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21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21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21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21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21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21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21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21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21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21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21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21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21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21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21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21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21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21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21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21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21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21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21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21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21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21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21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21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21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21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21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21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21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21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21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21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21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21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21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21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21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21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21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21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21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21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21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21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21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21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21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21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21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21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21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21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21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21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21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21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21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21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21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21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21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21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21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21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21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21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21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21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21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21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21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21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21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21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21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21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21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21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21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21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21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21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21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21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21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21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21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21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21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21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21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21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21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21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21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21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21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21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21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21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21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21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21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21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21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21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21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21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21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21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21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21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21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21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21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21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21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21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21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21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21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21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21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21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21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21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21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21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21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21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21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21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21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21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21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21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21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21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21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21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21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21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21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21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21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21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21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21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21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21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21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21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21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21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21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21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21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21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21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21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21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21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21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21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21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21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21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21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21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21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21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21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21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21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21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21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21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21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21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21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21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21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21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21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21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21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21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21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21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21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21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21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21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21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21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21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21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21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21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21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21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21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21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21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21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21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21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21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21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21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21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21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21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21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21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21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21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21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21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21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21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21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21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21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21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21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21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21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21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21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21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21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21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21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21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21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21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21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21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21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21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21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21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21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21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21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21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21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21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21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21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21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21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21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21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21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21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21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21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21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21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21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21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21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21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21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21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21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21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21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21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21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21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21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21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21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21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21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21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21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21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21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21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21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21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21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21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21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21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21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21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21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21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21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21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21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21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21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21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21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21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21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21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21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21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21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21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21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21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21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21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21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21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21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21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21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21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21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21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21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21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21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21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21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21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21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21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21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21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0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0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10</v>
      </c>
      <c r="H1031" s="225" t="s">
        <v>311</v>
      </c>
      <c r="I1031" s="234" t="s">
        <v>312</v>
      </c>
      <c r="J1031" s="234" t="s">
        <v>284</v>
      </c>
      <c r="K1031" s="234" t="s">
        <v>286</v>
      </c>
      <c r="L1031" s="234" t="s">
        <v>313</v>
      </c>
      <c r="N1031" s="314" t="s">
        <v>173</v>
      </c>
      <c r="O1031" s="315" t="s">
        <v>314</v>
      </c>
      <c r="P1031" s="315" t="s">
        <v>315</v>
      </c>
      <c r="Q1031" s="316" t="s">
        <v>316</v>
      </c>
      <c r="R1031" s="315" t="s">
        <v>298</v>
      </c>
      <c r="S1031" s="315" t="s">
        <v>317</v>
      </c>
      <c r="T1031" s="315" t="s">
        <v>318</v>
      </c>
      <c r="U1031" s="315" t="s">
        <v>319</v>
      </c>
      <c r="V1031" s="315" t="s">
        <v>320</v>
      </c>
      <c r="W1031" s="315" t="s">
        <v>321</v>
      </c>
      <c r="X1031" s="317" t="s">
        <v>32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23</v>
      </c>
      <c r="J1032" s="225" t="s">
        <v>173</v>
      </c>
      <c r="K1032" s="90" t="s">
        <v>324</v>
      </c>
      <c r="L1032" s="44" t="s">
        <v>325</v>
      </c>
      <c r="M1032" s="90"/>
      <c r="N1032" s="320" t="s">
        <v>174</v>
      </c>
      <c r="O1032" s="321" t="s">
        <v>326</v>
      </c>
      <c r="P1032" s="321" t="s">
        <v>327</v>
      </c>
      <c r="Q1032" s="322" t="s">
        <v>328</v>
      </c>
      <c r="R1032" s="321" t="s">
        <v>329</v>
      </c>
      <c r="S1032" s="321" t="s">
        <v>330</v>
      </c>
      <c r="T1032" s="321" t="s">
        <v>331</v>
      </c>
      <c r="U1032" s="321" t="s">
        <v>332</v>
      </c>
      <c r="V1032" s="321" t="s">
        <v>333</v>
      </c>
      <c r="W1032" s="321" t="s">
        <v>334</v>
      </c>
      <c r="X1032" s="321" t="s">
        <v>335</v>
      </c>
      <c r="Y1032" s="321" t="s">
        <v>336</v>
      </c>
      <c r="Z1032" s="321" t="s">
        <v>337</v>
      </c>
      <c r="AA1032" s="321" t="s">
        <v>338</v>
      </c>
      <c r="AB1032" s="321" t="s">
        <v>339</v>
      </c>
      <c r="AC1032" s="321" t="s">
        <v>340</v>
      </c>
      <c r="AD1032" s="321" t="s">
        <v>341</v>
      </c>
      <c r="AE1032" s="321" t="s">
        <v>342</v>
      </c>
      <c r="AF1032" s="321" t="s">
        <v>343</v>
      </c>
      <c r="AG1032" s="321" t="s">
        <v>344</v>
      </c>
      <c r="AH1032" s="321" t="s">
        <v>345</v>
      </c>
      <c r="AI1032" s="321" t="s">
        <v>346</v>
      </c>
      <c r="AJ1032" s="321" t="s">
        <v>347</v>
      </c>
      <c r="AK1032" s="321" t="s">
        <v>348</v>
      </c>
      <c r="AL1032" s="321" t="s">
        <v>349</v>
      </c>
      <c r="AM1032" s="321" t="s">
        <v>212</v>
      </c>
      <c r="AN1032" s="321" t="s">
        <v>350</v>
      </c>
      <c r="AO1032" s="321" t="s">
        <v>351</v>
      </c>
      <c r="AP1032" s="321" t="s">
        <v>352</v>
      </c>
      <c r="AQ1032" s="321" t="s">
        <v>35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54</v>
      </c>
      <c r="I1033" s="225" t="s">
        <v>355</v>
      </c>
      <c r="J1033" s="225" t="s">
        <v>356</v>
      </c>
      <c r="K1033" s="323" t="s">
        <v>357</v>
      </c>
      <c r="L1033" s="44" t="s">
        <v>358</v>
      </c>
      <c r="M1033" s="323"/>
      <c r="N1033" s="324" t="s">
        <v>175</v>
      </c>
      <c r="O1033" s="325" t="s">
        <v>326</v>
      </c>
      <c r="P1033" s="325" t="s">
        <v>327</v>
      </c>
      <c r="Q1033" s="326" t="s">
        <v>328</v>
      </c>
      <c r="R1033" s="325" t="s">
        <v>335</v>
      </c>
      <c r="S1033" s="325" t="s">
        <v>336</v>
      </c>
      <c r="T1033" s="325" t="s">
        <v>337</v>
      </c>
      <c r="U1033" s="325" t="s">
        <v>338</v>
      </c>
      <c r="V1033" s="325" t="s">
        <v>339</v>
      </c>
      <c r="W1033" s="325" t="s">
        <v>340</v>
      </c>
      <c r="X1033" s="325" t="s">
        <v>341</v>
      </c>
      <c r="Y1033" s="325" t="s">
        <v>342</v>
      </c>
      <c r="Z1033" s="325" t="s">
        <v>343</v>
      </c>
      <c r="AA1033" s="325" t="s">
        <v>344</v>
      </c>
      <c r="AB1033" s="325" t="s">
        <v>345</v>
      </c>
      <c r="AC1033" s="325" t="s">
        <v>346</v>
      </c>
      <c r="AD1033" s="325" t="s">
        <v>347</v>
      </c>
      <c r="AE1033" s="325" t="s">
        <v>348</v>
      </c>
      <c r="AF1033" s="325" t="s">
        <v>349</v>
      </c>
      <c r="AG1033" s="325" t="s">
        <v>212</v>
      </c>
      <c r="AH1033" s="325" t="s">
        <v>350</v>
      </c>
      <c r="AI1033" s="325" t="s">
        <v>351</v>
      </c>
      <c r="AJ1033" s="325" t="s">
        <v>352</v>
      </c>
      <c r="AK1033" s="325" t="s">
        <v>353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59</v>
      </c>
      <c r="I1034" s="225" t="s">
        <v>360</v>
      </c>
      <c r="J1034" s="225" t="s">
        <v>361</v>
      </c>
      <c r="K1034" s="323" t="s">
        <v>362</v>
      </c>
      <c r="L1034" s="44" t="s">
        <v>363</v>
      </c>
      <c r="M1034" s="323"/>
      <c r="N1034" s="324" t="s">
        <v>176</v>
      </c>
      <c r="O1034" s="325" t="s">
        <v>329</v>
      </c>
      <c r="P1034" s="325" t="s">
        <v>330</v>
      </c>
      <c r="Q1034" s="326" t="s">
        <v>331</v>
      </c>
      <c r="R1034" s="325" t="s">
        <v>332</v>
      </c>
      <c r="S1034" s="325" t="s">
        <v>333</v>
      </c>
      <c r="T1034" s="325" t="s">
        <v>334</v>
      </c>
      <c r="U1034" s="325" t="s">
        <v>340</v>
      </c>
      <c r="V1034" s="325" t="s">
        <v>341</v>
      </c>
      <c r="W1034" s="325" t="s">
        <v>364</v>
      </c>
      <c r="X1034" s="325" t="s">
        <v>365</v>
      </c>
      <c r="Y1034" s="325" t="s">
        <v>342</v>
      </c>
      <c r="Z1034" s="325" t="s">
        <v>343</v>
      </c>
      <c r="AA1034" s="325" t="s">
        <v>344</v>
      </c>
      <c r="AB1034" s="325" t="s">
        <v>345</v>
      </c>
      <c r="AC1034" s="325" t="s">
        <v>347</v>
      </c>
      <c r="AD1034" s="325" t="s">
        <v>348</v>
      </c>
      <c r="AE1034" s="325" t="s">
        <v>349</v>
      </c>
      <c r="AF1034" s="325" t="s">
        <v>212</v>
      </c>
      <c r="AG1034" s="325" t="s">
        <v>350</v>
      </c>
      <c r="AH1034" s="325" t="s">
        <v>351</v>
      </c>
      <c r="AI1034" s="325" t="s">
        <v>352</v>
      </c>
      <c r="AJ1034" s="325" t="s">
        <v>353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66</v>
      </c>
      <c r="I1035" s="225" t="s">
        <v>367</v>
      </c>
      <c r="L1035" s="44" t="s">
        <v>368</v>
      </c>
      <c r="N1035" s="327" t="s">
        <v>177</v>
      </c>
      <c r="O1035" s="325" t="s">
        <v>328</v>
      </c>
      <c r="P1035" s="325" t="s">
        <v>335</v>
      </c>
      <c r="Q1035" s="326" t="s">
        <v>336</v>
      </c>
      <c r="R1035" s="325" t="s">
        <v>337</v>
      </c>
      <c r="S1035" s="325" t="s">
        <v>338</v>
      </c>
      <c r="T1035" s="325" t="s">
        <v>340</v>
      </c>
      <c r="U1035" s="325" t="s">
        <v>341</v>
      </c>
      <c r="V1035" s="325" t="s">
        <v>364</v>
      </c>
      <c r="W1035" s="325" t="s">
        <v>365</v>
      </c>
      <c r="X1035" s="325" t="s">
        <v>342</v>
      </c>
      <c r="Y1035" s="325" t="s">
        <v>343</v>
      </c>
      <c r="Z1035" s="325" t="s">
        <v>344</v>
      </c>
      <c r="AA1035" s="325" t="s">
        <v>345</v>
      </c>
      <c r="AB1035" s="325" t="s">
        <v>347</v>
      </c>
      <c r="AC1035" s="325" t="s">
        <v>348</v>
      </c>
      <c r="AD1035" s="325" t="s">
        <v>349</v>
      </c>
      <c r="AE1035" s="325" t="s">
        <v>212</v>
      </c>
      <c r="AF1035" s="325" t="s">
        <v>350</v>
      </c>
      <c r="AG1035" s="325" t="s">
        <v>351</v>
      </c>
      <c r="AH1035" s="325" t="s">
        <v>352</v>
      </c>
      <c r="AI1035" s="325" t="s">
        <v>353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69</v>
      </c>
      <c r="I1036" s="225" t="s">
        <v>370</v>
      </c>
      <c r="L1036" s="44" t="s">
        <v>371</v>
      </c>
      <c r="N1036" s="327" t="s">
        <v>178</v>
      </c>
      <c r="O1036" s="325" t="s">
        <v>326</v>
      </c>
      <c r="P1036" s="325" t="s">
        <v>327</v>
      </c>
      <c r="Q1036" s="326" t="s">
        <v>328</v>
      </c>
      <c r="R1036" s="325" t="s">
        <v>334</v>
      </c>
      <c r="S1036" s="325" t="s">
        <v>335</v>
      </c>
      <c r="T1036" s="325" t="s">
        <v>336</v>
      </c>
      <c r="U1036" s="325" t="s">
        <v>337</v>
      </c>
      <c r="V1036" s="325" t="s">
        <v>338</v>
      </c>
      <c r="W1036" s="325" t="s">
        <v>339</v>
      </c>
      <c r="X1036" s="325" t="s">
        <v>340</v>
      </c>
      <c r="Y1036" s="325" t="s">
        <v>212</v>
      </c>
      <c r="Z1036" s="325" t="s">
        <v>350</v>
      </c>
      <c r="AA1036" s="325" t="s">
        <v>351</v>
      </c>
      <c r="AB1036" s="325" t="s">
        <v>352</v>
      </c>
      <c r="AC1036" s="325" t="s">
        <v>353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72</v>
      </c>
      <c r="I1037" s="225" t="s">
        <v>373</v>
      </c>
      <c r="L1037" s="44" t="s">
        <v>374</v>
      </c>
      <c r="N1037" s="324" t="s">
        <v>179</v>
      </c>
      <c r="O1037" s="325" t="s">
        <v>342</v>
      </c>
      <c r="P1037" s="325" t="s">
        <v>343</v>
      </c>
      <c r="Q1037" s="326" t="s">
        <v>344</v>
      </c>
      <c r="R1037" s="325" t="s">
        <v>345</v>
      </c>
      <c r="S1037" s="325" t="s">
        <v>347</v>
      </c>
      <c r="T1037" s="325" t="s">
        <v>375</v>
      </c>
      <c r="U1037" s="325" t="s">
        <v>348</v>
      </c>
      <c r="V1037" s="325" t="s">
        <v>212</v>
      </c>
      <c r="W1037" s="325" t="s">
        <v>350</v>
      </c>
      <c r="X1037" s="325" t="s">
        <v>351</v>
      </c>
      <c r="Y1037" s="325" t="s">
        <v>352</v>
      </c>
      <c r="Z1037" s="325" t="s">
        <v>353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76</v>
      </c>
      <c r="I1038" s="225" t="s">
        <v>377</v>
      </c>
      <c r="L1038" s="44" t="s">
        <v>378</v>
      </c>
      <c r="N1038" s="327" t="s">
        <v>180</v>
      </c>
      <c r="O1038" s="325" t="s">
        <v>341</v>
      </c>
      <c r="P1038" s="325" t="s">
        <v>364</v>
      </c>
      <c r="Q1038" s="326" t="s">
        <v>342</v>
      </c>
      <c r="R1038" s="325" t="s">
        <v>343</v>
      </c>
      <c r="S1038" s="325" t="s">
        <v>348</v>
      </c>
      <c r="T1038" s="325" t="s">
        <v>212</v>
      </c>
      <c r="U1038" s="325" t="s">
        <v>350</v>
      </c>
      <c r="V1038" s="325" t="s">
        <v>351</v>
      </c>
      <c r="W1038" s="325" t="s">
        <v>352</v>
      </c>
      <c r="X1038" s="325" t="s">
        <v>353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79</v>
      </c>
      <c r="I1039" s="225" t="s">
        <v>380</v>
      </c>
      <c r="N1039" s="327" t="s">
        <v>181</v>
      </c>
      <c r="O1039" s="325" t="s">
        <v>326</v>
      </c>
      <c r="P1039" s="325" t="s">
        <v>327</v>
      </c>
      <c r="Q1039" s="326" t="s">
        <v>329</v>
      </c>
      <c r="R1039" s="325" t="s">
        <v>330</v>
      </c>
      <c r="S1039" s="325" t="s">
        <v>331</v>
      </c>
      <c r="T1039" s="325" t="s">
        <v>332</v>
      </c>
      <c r="U1039" s="325" t="s">
        <v>333</v>
      </c>
      <c r="V1039" s="325" t="s">
        <v>334</v>
      </c>
      <c r="W1039" s="325" t="s">
        <v>339</v>
      </c>
      <c r="X1039" s="325" t="s">
        <v>340</v>
      </c>
      <c r="Y1039" s="325" t="s">
        <v>212</v>
      </c>
      <c r="Z1039" s="325" t="s">
        <v>350</v>
      </c>
      <c r="AA1039" s="325" t="s">
        <v>351</v>
      </c>
      <c r="AB1039" s="325" t="s">
        <v>352</v>
      </c>
      <c r="AC1039" s="325" t="s">
        <v>353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21</v>
      </c>
      <c r="G1040" s="44"/>
      <c r="H1040" s="319" t="s">
        <v>381</v>
      </c>
      <c r="I1040" s="225" t="s">
        <v>299</v>
      </c>
      <c r="N1040" s="327" t="s">
        <v>182</v>
      </c>
      <c r="O1040" s="325" t="s">
        <v>326</v>
      </c>
      <c r="P1040" s="325" t="s">
        <v>327</v>
      </c>
      <c r="Q1040" s="326" t="s">
        <v>330</v>
      </c>
      <c r="R1040" s="325" t="s">
        <v>331</v>
      </c>
      <c r="S1040" s="325" t="s">
        <v>332</v>
      </c>
      <c r="T1040" s="325" t="s">
        <v>333</v>
      </c>
      <c r="U1040" s="325" t="s">
        <v>334</v>
      </c>
      <c r="V1040" s="325" t="s">
        <v>335</v>
      </c>
      <c r="W1040" s="325" t="s">
        <v>336</v>
      </c>
      <c r="X1040" s="325" t="s">
        <v>339</v>
      </c>
      <c r="Y1040" s="325" t="s">
        <v>340</v>
      </c>
      <c r="Z1040" s="325" t="s">
        <v>212</v>
      </c>
      <c r="AA1040" s="325" t="s">
        <v>350</v>
      </c>
      <c r="AB1040" s="325" t="s">
        <v>351</v>
      </c>
      <c r="AC1040" s="325" t="s">
        <v>352</v>
      </c>
      <c r="AD1040" s="325" t="s">
        <v>353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82</v>
      </c>
      <c r="J1041" s="234" t="s">
        <v>383</v>
      </c>
      <c r="K1041" s="234" t="s">
        <v>384</v>
      </c>
      <c r="N1041" s="327" t="s">
        <v>183</v>
      </c>
      <c r="O1041" s="325" t="s">
        <v>330</v>
      </c>
      <c r="P1041" s="325" t="s">
        <v>331</v>
      </c>
      <c r="Q1041" s="326" t="s">
        <v>332</v>
      </c>
      <c r="R1041" s="325" t="s">
        <v>335</v>
      </c>
      <c r="S1041" s="325" t="s">
        <v>336</v>
      </c>
      <c r="T1041" s="325" t="s">
        <v>340</v>
      </c>
      <c r="U1041" s="325" t="s">
        <v>212</v>
      </c>
      <c r="V1041" s="325" t="s">
        <v>350</v>
      </c>
      <c r="W1041" s="325" t="s">
        <v>351</v>
      </c>
      <c r="X1041" s="325" t="s">
        <v>352</v>
      </c>
      <c r="Y1041" s="325" t="s">
        <v>353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85</v>
      </c>
      <c r="I1042" s="225" t="s">
        <v>386</v>
      </c>
      <c r="J1042" s="225" t="s">
        <v>221</v>
      </c>
      <c r="K1042" s="225" t="s">
        <v>221</v>
      </c>
      <c r="N1042" s="327" t="s">
        <v>184</v>
      </c>
      <c r="O1042" s="325" t="s">
        <v>342</v>
      </c>
      <c r="P1042" s="325" t="s">
        <v>343</v>
      </c>
      <c r="Q1042" s="326" t="s">
        <v>348</v>
      </c>
      <c r="R1042" s="325" t="s">
        <v>212</v>
      </c>
      <c r="S1042" s="325" t="s">
        <v>350</v>
      </c>
      <c r="T1042" s="325" t="s">
        <v>351</v>
      </c>
      <c r="U1042" s="325" t="s">
        <v>352</v>
      </c>
      <c r="V1042" s="325" t="s">
        <v>353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87</v>
      </c>
      <c r="I1043" s="225" t="s">
        <v>388</v>
      </c>
      <c r="J1043" s="225" t="s">
        <v>221</v>
      </c>
      <c r="K1043" s="225" t="s">
        <v>221</v>
      </c>
      <c r="N1043" s="324" t="s">
        <v>185</v>
      </c>
      <c r="O1043" s="325" t="s">
        <v>342</v>
      </c>
      <c r="P1043" s="325" t="s">
        <v>343</v>
      </c>
      <c r="Q1043" s="326" t="s">
        <v>344</v>
      </c>
      <c r="R1043" s="325" t="s">
        <v>345</v>
      </c>
      <c r="S1043" s="325" t="s">
        <v>347</v>
      </c>
      <c r="T1043" s="325" t="s">
        <v>348</v>
      </c>
      <c r="U1043" s="325" t="s">
        <v>349</v>
      </c>
      <c r="V1043" s="325" t="s">
        <v>212</v>
      </c>
      <c r="W1043" s="325" t="s">
        <v>350</v>
      </c>
      <c r="X1043" s="325" t="s">
        <v>351</v>
      </c>
      <c r="Y1043" s="325" t="s">
        <v>352</v>
      </c>
      <c r="Z1043" s="325" t="s">
        <v>353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89</v>
      </c>
      <c r="I1044" s="225" t="s">
        <v>390</v>
      </c>
      <c r="J1044" s="225" t="s">
        <v>221</v>
      </c>
      <c r="K1044" s="225" t="n">
        <v>0</v>
      </c>
      <c r="N1044" s="324" t="s">
        <v>186</v>
      </c>
      <c r="O1044" s="325" t="s">
        <v>328</v>
      </c>
      <c r="P1044" s="325" t="s">
        <v>329</v>
      </c>
      <c r="Q1044" s="326" t="s">
        <v>335</v>
      </c>
      <c r="R1044" s="325" t="s">
        <v>336</v>
      </c>
      <c r="S1044" s="325" t="s">
        <v>338</v>
      </c>
      <c r="T1044" s="325" t="s">
        <v>340</v>
      </c>
      <c r="U1044" s="325" t="s">
        <v>365</v>
      </c>
      <c r="V1044" s="325" t="s">
        <v>342</v>
      </c>
      <c r="W1044" s="325" t="s">
        <v>343</v>
      </c>
      <c r="X1044" s="325" t="s">
        <v>344</v>
      </c>
      <c r="Y1044" s="325" t="s">
        <v>345</v>
      </c>
      <c r="Z1044" s="325" t="s">
        <v>347</v>
      </c>
      <c r="AA1044" s="325" t="s">
        <v>348</v>
      </c>
      <c r="AB1044" s="325" t="s">
        <v>349</v>
      </c>
      <c r="AC1044" s="325" t="s">
        <v>212</v>
      </c>
      <c r="AD1044" s="325" t="s">
        <v>350</v>
      </c>
      <c r="AE1044" s="325" t="s">
        <v>351</v>
      </c>
      <c r="AF1044" s="325" t="s">
        <v>352</v>
      </c>
      <c r="AG1044" s="325" t="s">
        <v>353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91</v>
      </c>
      <c r="I1045" s="225" t="s">
        <v>392</v>
      </c>
      <c r="J1045" s="225" t="s">
        <v>221</v>
      </c>
      <c r="N1045" s="324" t="s">
        <v>187</v>
      </c>
      <c r="O1045" s="325" t="s">
        <v>365</v>
      </c>
      <c r="P1045" s="325" t="s">
        <v>342</v>
      </c>
      <c r="Q1045" s="326" t="s">
        <v>343</v>
      </c>
      <c r="R1045" s="325" t="s">
        <v>344</v>
      </c>
      <c r="S1045" s="325" t="s">
        <v>345</v>
      </c>
      <c r="T1045" s="325" t="s">
        <v>348</v>
      </c>
      <c r="U1045" s="325" t="s">
        <v>212</v>
      </c>
      <c r="V1045" s="325" t="s">
        <v>350</v>
      </c>
      <c r="W1045" s="325" t="s">
        <v>351</v>
      </c>
      <c r="X1045" s="325" t="s">
        <v>352</v>
      </c>
      <c r="Y1045" s="325" t="s">
        <v>353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93</v>
      </c>
      <c r="I1046" s="225" t="s">
        <v>394</v>
      </c>
      <c r="J1046" s="225" t="s">
        <v>221</v>
      </c>
      <c r="N1046" s="324" t="s">
        <v>188</v>
      </c>
      <c r="O1046" s="325" t="s">
        <v>326</v>
      </c>
      <c r="P1046" s="325" t="s">
        <v>327</v>
      </c>
      <c r="Q1046" s="326" t="s">
        <v>328</v>
      </c>
      <c r="R1046" s="325" t="s">
        <v>329</v>
      </c>
      <c r="S1046" s="325" t="s">
        <v>335</v>
      </c>
      <c r="T1046" s="325" t="s">
        <v>336</v>
      </c>
      <c r="U1046" s="325" t="s">
        <v>337</v>
      </c>
      <c r="V1046" s="325" t="s">
        <v>338</v>
      </c>
      <c r="W1046" s="325" t="s">
        <v>339</v>
      </c>
      <c r="X1046" s="325" t="s">
        <v>340</v>
      </c>
      <c r="Y1046" s="325" t="s">
        <v>212</v>
      </c>
      <c r="Z1046" s="325" t="s">
        <v>350</v>
      </c>
      <c r="AA1046" s="325" t="s">
        <v>351</v>
      </c>
      <c r="AB1046" s="325" t="s">
        <v>352</v>
      </c>
      <c r="AC1046" s="325" t="s">
        <v>353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95</v>
      </c>
      <c r="I1047" s="225" t="s">
        <v>396</v>
      </c>
      <c r="N1047" s="324" t="s">
        <v>189</v>
      </c>
      <c r="O1047" s="325" t="s">
        <v>342</v>
      </c>
      <c r="P1047" s="325" t="s">
        <v>343</v>
      </c>
      <c r="Q1047" s="326" t="s">
        <v>344</v>
      </c>
      <c r="R1047" s="325" t="s">
        <v>345</v>
      </c>
      <c r="S1047" s="325" t="s">
        <v>348</v>
      </c>
      <c r="T1047" s="325" t="s">
        <v>349</v>
      </c>
      <c r="U1047" s="325" t="s">
        <v>212</v>
      </c>
      <c r="V1047" s="325" t="s">
        <v>350</v>
      </c>
      <c r="W1047" s="325" t="s">
        <v>351</v>
      </c>
      <c r="X1047" s="325" t="s">
        <v>352</v>
      </c>
      <c r="Y1047" s="325" t="s">
        <v>353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97</v>
      </c>
      <c r="I1048" s="225" t="s">
        <v>398</v>
      </c>
      <c r="N1048" s="324" t="s">
        <v>190</v>
      </c>
      <c r="O1048" s="325" t="s">
        <v>326</v>
      </c>
      <c r="P1048" s="325" t="s">
        <v>327</v>
      </c>
      <c r="Q1048" s="326" t="s">
        <v>328</v>
      </c>
      <c r="R1048" s="325" t="s">
        <v>333</v>
      </c>
      <c r="S1048" s="325" t="s">
        <v>334</v>
      </c>
      <c r="T1048" s="325" t="s">
        <v>335</v>
      </c>
      <c r="U1048" s="325" t="s">
        <v>336</v>
      </c>
      <c r="V1048" s="325" t="s">
        <v>337</v>
      </c>
      <c r="W1048" s="325" t="s">
        <v>338</v>
      </c>
      <c r="X1048" s="325" t="s">
        <v>339</v>
      </c>
      <c r="Y1048" s="325" t="s">
        <v>340</v>
      </c>
      <c r="Z1048" s="325" t="s">
        <v>341</v>
      </c>
      <c r="AA1048" s="325" t="s">
        <v>364</v>
      </c>
      <c r="AB1048" s="325" t="s">
        <v>342</v>
      </c>
      <c r="AC1048" s="325" t="s">
        <v>343</v>
      </c>
      <c r="AD1048" s="325" t="s">
        <v>344</v>
      </c>
      <c r="AE1048" s="325" t="s">
        <v>345</v>
      </c>
      <c r="AF1048" s="325" t="s">
        <v>347</v>
      </c>
      <c r="AG1048" s="325" t="s">
        <v>348</v>
      </c>
      <c r="AH1048" s="325" t="s">
        <v>212</v>
      </c>
      <c r="AI1048" s="325" t="s">
        <v>350</v>
      </c>
      <c r="AJ1048" s="325" t="s">
        <v>351</v>
      </c>
      <c r="AK1048" s="325" t="s">
        <v>352</v>
      </c>
      <c r="AL1048" s="325" t="s">
        <v>353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99</v>
      </c>
      <c r="I1049" s="225" t="s">
        <v>400</v>
      </c>
      <c r="N1049" s="324" t="s">
        <v>191</v>
      </c>
      <c r="O1049" s="325" t="s">
        <v>326</v>
      </c>
      <c r="P1049" s="325" t="s">
        <v>327</v>
      </c>
      <c r="Q1049" s="326" t="s">
        <v>328</v>
      </c>
      <c r="R1049" s="325" t="s">
        <v>335</v>
      </c>
      <c r="S1049" s="325" t="s">
        <v>336</v>
      </c>
      <c r="T1049" s="325" t="s">
        <v>337</v>
      </c>
      <c r="U1049" s="325" t="s">
        <v>338</v>
      </c>
      <c r="V1049" s="325" t="s">
        <v>339</v>
      </c>
      <c r="W1049" s="325" t="s">
        <v>340</v>
      </c>
      <c r="X1049" s="325" t="s">
        <v>212</v>
      </c>
      <c r="Y1049" s="325" t="s">
        <v>350</v>
      </c>
      <c r="Z1049" s="325" t="s">
        <v>351</v>
      </c>
      <c r="AA1049" s="325" t="s">
        <v>352</v>
      </c>
      <c r="AB1049" s="325" t="s">
        <v>353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01</v>
      </c>
      <c r="I1050" s="225" t="s">
        <v>402</v>
      </c>
      <c r="N1050" s="324" t="s">
        <v>192</v>
      </c>
      <c r="O1050" s="325" t="s">
        <v>365</v>
      </c>
      <c r="P1050" s="325" t="s">
        <v>342</v>
      </c>
      <c r="Q1050" s="326" t="s">
        <v>343</v>
      </c>
      <c r="R1050" s="325" t="s">
        <v>344</v>
      </c>
      <c r="S1050" s="325" t="s">
        <v>345</v>
      </c>
      <c r="T1050" s="325" t="s">
        <v>347</v>
      </c>
      <c r="U1050" s="325" t="s">
        <v>348</v>
      </c>
      <c r="V1050" s="325" t="s">
        <v>349</v>
      </c>
      <c r="W1050" s="325" t="s">
        <v>212</v>
      </c>
      <c r="X1050" s="325" t="s">
        <v>350</v>
      </c>
      <c r="Y1050" s="325" t="s">
        <v>351</v>
      </c>
      <c r="Z1050" s="325" t="s">
        <v>352</v>
      </c>
      <c r="AA1050" s="325" t="s">
        <v>353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03</v>
      </c>
      <c r="I1051" s="225" t="s">
        <v>404</v>
      </c>
      <c r="N1051" s="324" t="s">
        <v>193</v>
      </c>
      <c r="O1051" s="325" t="s">
        <v>341</v>
      </c>
      <c r="P1051" s="325" t="s">
        <v>342</v>
      </c>
      <c r="Q1051" s="326" t="s">
        <v>343</v>
      </c>
      <c r="R1051" s="325" t="s">
        <v>344</v>
      </c>
      <c r="S1051" s="325" t="s">
        <v>345</v>
      </c>
      <c r="T1051" s="325" t="s">
        <v>347</v>
      </c>
      <c r="U1051" s="325" t="s">
        <v>348</v>
      </c>
      <c r="V1051" s="325" t="s">
        <v>405</v>
      </c>
      <c r="W1051" s="325" t="s">
        <v>350</v>
      </c>
      <c r="X1051" s="325" t="s">
        <v>351</v>
      </c>
      <c r="Y1051" s="325" t="s">
        <v>352</v>
      </c>
      <c r="Z1051" s="325" t="s">
        <v>353</v>
      </c>
      <c r="AA1051" s="325" t="s">
        <v>406</v>
      </c>
      <c r="AB1051" s="325" t="s">
        <v>212</v>
      </c>
      <c r="AC1051" s="325" t="s">
        <v>407</v>
      </c>
      <c r="AD1051" s="325" t="s">
        <v>349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08</v>
      </c>
      <c r="I1052" s="225" t="s">
        <v>409</v>
      </c>
      <c r="N1052" s="324" t="s">
        <v>194</v>
      </c>
      <c r="O1052" s="325" t="s">
        <v>365</v>
      </c>
      <c r="P1052" s="325" t="s">
        <v>342</v>
      </c>
      <c r="Q1052" s="326" t="s">
        <v>343</v>
      </c>
      <c r="R1052" s="325" t="s">
        <v>344</v>
      </c>
      <c r="S1052" s="325" t="s">
        <v>345</v>
      </c>
      <c r="T1052" s="325" t="s">
        <v>347</v>
      </c>
      <c r="U1052" s="325" t="s">
        <v>348</v>
      </c>
      <c r="V1052" s="329" t="s">
        <v>194</v>
      </c>
      <c r="W1052" s="325" t="s">
        <v>349</v>
      </c>
      <c r="X1052" s="325" t="s">
        <v>212</v>
      </c>
      <c r="Y1052" s="325" t="s">
        <v>350</v>
      </c>
      <c r="Z1052" s="325" t="s">
        <v>351</v>
      </c>
      <c r="AA1052" s="325" t="s">
        <v>352</v>
      </c>
      <c r="AB1052" s="325" t="s">
        <v>353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10</v>
      </c>
      <c r="I1053" s="225" t="s">
        <v>411</v>
      </c>
      <c r="N1053" s="324" t="s">
        <v>195</v>
      </c>
      <c r="O1053" s="325" t="s">
        <v>365</v>
      </c>
      <c r="P1053" s="325" t="s">
        <v>342</v>
      </c>
      <c r="Q1053" s="326" t="s">
        <v>343</v>
      </c>
      <c r="R1053" s="325" t="s">
        <v>344</v>
      </c>
      <c r="S1053" s="325" t="s">
        <v>345</v>
      </c>
      <c r="T1053" s="325" t="s">
        <v>347</v>
      </c>
      <c r="U1053" s="325" t="s">
        <v>348</v>
      </c>
      <c r="V1053" s="329" t="s">
        <v>412</v>
      </c>
      <c r="W1053" s="325" t="s">
        <v>349</v>
      </c>
      <c r="X1053" s="325" t="s">
        <v>212</v>
      </c>
      <c r="Y1053" s="325" t="s">
        <v>350</v>
      </c>
      <c r="Z1053" s="325" t="s">
        <v>351</v>
      </c>
      <c r="AA1053" s="325" t="s">
        <v>352</v>
      </c>
      <c r="AB1053" s="325" t="s">
        <v>353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13</v>
      </c>
      <c r="I1054" s="225" t="s">
        <v>414</v>
      </c>
      <c r="N1054" s="330" t="s">
        <v>196</v>
      </c>
      <c r="O1054" s="331" t="s">
        <v>326</v>
      </c>
      <c r="P1054" s="331" t="s">
        <v>327</v>
      </c>
      <c r="Q1054" s="332" t="s">
        <v>328</v>
      </c>
      <c r="R1054" s="331" t="s">
        <v>335</v>
      </c>
      <c r="S1054" s="331" t="s">
        <v>336</v>
      </c>
      <c r="T1054" s="331" t="s">
        <v>337</v>
      </c>
      <c r="U1054" s="331" t="s">
        <v>338</v>
      </c>
      <c r="V1054" s="331" t="s">
        <v>339</v>
      </c>
      <c r="W1054" s="331" t="s">
        <v>340</v>
      </c>
      <c r="X1054" s="331" t="s">
        <v>365</v>
      </c>
      <c r="Y1054" s="331" t="s">
        <v>342</v>
      </c>
      <c r="Z1054" s="331" t="s">
        <v>343</v>
      </c>
      <c r="AA1054" s="331" t="s">
        <v>344</v>
      </c>
      <c r="AB1054" s="331" t="s">
        <v>345</v>
      </c>
      <c r="AC1054" s="331" t="s">
        <v>348</v>
      </c>
      <c r="AD1054" s="331" t="s">
        <v>212</v>
      </c>
      <c r="AE1054" s="331" t="s">
        <v>350</v>
      </c>
      <c r="AF1054" s="331" t="s">
        <v>351</v>
      </c>
      <c r="AG1054" s="331" t="s">
        <v>352</v>
      </c>
      <c r="AH1054" s="331" t="s">
        <v>353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15</v>
      </c>
      <c r="I1055" s="225" t="s">
        <v>41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17</v>
      </c>
      <c r="I1056" s="225" t="s">
        <v>418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19</v>
      </c>
      <c r="I1057" s="225" t="s">
        <v>42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21</v>
      </c>
      <c r="I1058" s="225" t="s">
        <v>42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2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2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2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2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2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2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2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3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3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3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3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3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3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3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3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3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3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4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4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4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4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4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4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4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4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48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49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50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51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52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53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5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5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5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57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5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5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60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61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62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6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6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6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6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6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6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6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7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7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7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7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7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7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7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7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7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7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8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8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8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83</v>
      </c>
    </row>
    <row r="1124" customFormat="false" ht="13.2" hidden="false" customHeight="false" outlineLevel="0" collapsed="false">
      <c r="H1124" s="319" t="s">
        <v>484</v>
      </c>
    </row>
    <row r="1125" customFormat="false" ht="13.2" hidden="false" customHeight="false" outlineLevel="0" collapsed="false">
      <c r="H1125" s="319" t="s">
        <v>485</v>
      </c>
    </row>
    <row r="1126" customFormat="false" ht="13.2" hidden="false" customHeight="false" outlineLevel="0" collapsed="false">
      <c r="H1126" s="319" t="s">
        <v>486</v>
      </c>
    </row>
    <row r="1127" customFormat="false" ht="13.2" hidden="false" customHeight="false" outlineLevel="0" collapsed="false">
      <c r="H1127" s="319" t="s">
        <v>487</v>
      </c>
    </row>
    <row r="1128" customFormat="false" ht="13.2" hidden="false" customHeight="false" outlineLevel="0" collapsed="false">
      <c r="H1128" s="319" t="s">
        <v>488</v>
      </c>
    </row>
    <row r="1129" customFormat="false" ht="13.2" hidden="false" customHeight="false" outlineLevel="0" collapsed="false">
      <c r="H1129" s="319" t="s">
        <v>489</v>
      </c>
    </row>
    <row r="1130" customFormat="false" ht="13.2" hidden="false" customHeight="false" outlineLevel="0" collapsed="false">
      <c r="H1130" s="319" t="s">
        <v>490</v>
      </c>
    </row>
    <row r="1131" customFormat="false" ht="13.2" hidden="false" customHeight="false" outlineLevel="0" collapsed="false">
      <c r="H1131" s="319" t="s">
        <v>491</v>
      </c>
    </row>
    <row r="1132" customFormat="false" ht="13.2" hidden="false" customHeight="false" outlineLevel="0" collapsed="false">
      <c r="H1132" s="319" t="s">
        <v>492</v>
      </c>
    </row>
    <row r="1133" customFormat="false" ht="13.2" hidden="false" customHeight="false" outlineLevel="0" collapsed="false">
      <c r="H1133" s="319" t="s">
        <v>493</v>
      </c>
    </row>
    <row r="1134" customFormat="false" ht="13.2" hidden="false" customHeight="false" outlineLevel="0" collapsed="false">
      <c r="H1134" s="319" t="s">
        <v>494</v>
      </c>
    </row>
    <row r="1135" customFormat="false" ht="13.2" hidden="false" customHeight="false" outlineLevel="0" collapsed="false">
      <c r="H1135" s="319" t="s">
        <v>495</v>
      </c>
    </row>
    <row r="1136" customFormat="false" ht="13.2" hidden="false" customHeight="false" outlineLevel="0" collapsed="false">
      <c r="H1136" s="319" t="s">
        <v>496</v>
      </c>
    </row>
    <row r="1137" customFormat="false" ht="13.2" hidden="false" customHeight="false" outlineLevel="0" collapsed="false">
      <c r="H1137" s="319" t="s">
        <v>497</v>
      </c>
    </row>
    <row r="1138" customFormat="false" ht="13.2" hidden="false" customHeight="false" outlineLevel="0" collapsed="false">
      <c r="H1138" s="319" t="s">
        <v>498</v>
      </c>
    </row>
    <row r="1139" customFormat="false" ht="13.2" hidden="false" customHeight="false" outlineLevel="0" collapsed="false">
      <c r="H1139" s="319" t="s">
        <v>499</v>
      </c>
    </row>
    <row r="1140" customFormat="false" ht="13.2" hidden="false" customHeight="false" outlineLevel="0" collapsed="false">
      <c r="H1140" s="319" t="s">
        <v>500</v>
      </c>
    </row>
    <row r="1141" customFormat="false" ht="13.2" hidden="false" customHeight="false" outlineLevel="0" collapsed="false">
      <c r="H1141" s="319" t="s">
        <v>501</v>
      </c>
    </row>
    <row r="1142" customFormat="false" ht="13.2" hidden="false" customHeight="false" outlineLevel="0" collapsed="false">
      <c r="H1142" s="319" t="s">
        <v>502</v>
      </c>
    </row>
    <row r="1143" customFormat="false" ht="13.2" hidden="false" customHeight="false" outlineLevel="0" collapsed="false">
      <c r="H1143" s="319" t="s">
        <v>503</v>
      </c>
    </row>
    <row r="1144" customFormat="false" ht="13.2" hidden="false" customHeight="false" outlineLevel="0" collapsed="false">
      <c r="H1144" s="319" t="s">
        <v>504</v>
      </c>
    </row>
    <row r="1145" customFormat="false" ht="13.2" hidden="false" customHeight="false" outlineLevel="0" collapsed="false">
      <c r="H1145" s="319" t="s">
        <v>505</v>
      </c>
    </row>
    <row r="1146" customFormat="false" ht="13.2" hidden="false" customHeight="false" outlineLevel="0" collapsed="false">
      <c r="H1146" s="319" t="s">
        <v>506</v>
      </c>
    </row>
    <row r="1147" customFormat="false" ht="13.2" hidden="false" customHeight="false" outlineLevel="0" collapsed="false">
      <c r="H1147" s="319" t="s">
        <v>507</v>
      </c>
    </row>
    <row r="1148" customFormat="false" ht="13.2" hidden="false" customHeight="false" outlineLevel="0" collapsed="false">
      <c r="H1148" s="319" t="s">
        <v>508</v>
      </c>
    </row>
    <row r="1149" customFormat="false" ht="13.2" hidden="false" customHeight="false" outlineLevel="0" collapsed="false">
      <c r="H1149" s="319" t="s">
        <v>509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10</v>
      </c>
    </row>
    <row r="1153" customFormat="false" ht="13.2" hidden="false" customHeight="false" outlineLevel="0" collapsed="false">
      <c r="H1153" s="319" t="s">
        <v>354</v>
      </c>
    </row>
    <row r="1154" customFormat="false" ht="13.2" hidden="false" customHeight="false" outlineLevel="0" collapsed="false">
      <c r="H1154" s="319" t="s">
        <v>511</v>
      </c>
    </row>
    <row r="1155" customFormat="false" ht="13.2" hidden="false" customHeight="false" outlineLevel="0" collapsed="false">
      <c r="H1155" s="319" t="s">
        <v>512</v>
      </c>
    </row>
    <row r="1156" customFormat="false" ht="13.2" hidden="false" customHeight="false" outlineLevel="0" collapsed="false">
      <c r="H1156" s="319" t="s">
        <v>513</v>
      </c>
    </row>
    <row r="1157" customFormat="false" ht="13.2" hidden="false" customHeight="false" outlineLevel="0" collapsed="false">
      <c r="H1157" s="319" t="s">
        <v>514</v>
      </c>
    </row>
    <row r="1158" customFormat="false" ht="13.2" hidden="false" customHeight="false" outlineLevel="0" collapsed="false">
      <c r="H1158" s="319" t="s">
        <v>515</v>
      </c>
    </row>
    <row r="1159" customFormat="false" ht="13.2" hidden="false" customHeight="false" outlineLevel="0" collapsed="false">
      <c r="H1159" s="319" t="s">
        <v>499</v>
      </c>
    </row>
    <row r="1160" customFormat="false" ht="13.2" hidden="false" customHeight="false" outlineLevel="0" collapsed="false">
      <c r="H1160" s="319" t="s">
        <v>516</v>
      </c>
    </row>
    <row r="1161" customFormat="false" ht="13.2" hidden="false" customHeight="false" outlineLevel="0" collapsed="false">
      <c r="H1161" s="319" t="s">
        <v>517</v>
      </c>
    </row>
    <row r="1162" customFormat="false" ht="13.2" hidden="false" customHeight="false" outlineLevel="0" collapsed="false">
      <c r="H1162" s="319" t="s">
        <v>518</v>
      </c>
    </row>
    <row r="1163" customFormat="false" ht="13.2" hidden="false" customHeight="false" outlineLevel="0" collapsed="false">
      <c r="H1163" s="319" t="s">
        <v>519</v>
      </c>
    </row>
    <row r="1164" customFormat="false" ht="13.2" hidden="false" customHeight="false" outlineLevel="0" collapsed="false">
      <c r="H1164" s="319" t="s">
        <v>520</v>
      </c>
    </row>
    <row r="1165" customFormat="false" ht="13.2" hidden="false" customHeight="false" outlineLevel="0" collapsed="false">
      <c r="H1165" s="319" t="s">
        <v>521</v>
      </c>
    </row>
    <row r="1166" customFormat="false" ht="13.2" hidden="false" customHeight="false" outlineLevel="0" collapsed="false">
      <c r="H1166" s="319" t="s">
        <v>522</v>
      </c>
    </row>
    <row r="1167" customFormat="false" ht="13.2" hidden="false" customHeight="false" outlineLevel="0" collapsed="false">
      <c r="H1167" s="319" t="s">
        <v>523</v>
      </c>
    </row>
    <row r="1168" customFormat="false" ht="13.2" hidden="false" customHeight="false" outlineLevel="0" collapsed="false">
      <c r="H1168" s="319" t="s">
        <v>524</v>
      </c>
    </row>
    <row r="1169" customFormat="false" ht="13.2" hidden="false" customHeight="false" outlineLevel="0" collapsed="false">
      <c r="H1169" s="319" t="s">
        <v>525</v>
      </c>
    </row>
    <row r="1170" customFormat="false" ht="13.2" hidden="false" customHeight="false" outlineLevel="0" collapsed="false">
      <c r="H1170" s="319" t="s">
        <v>526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27</v>
      </c>
    </row>
    <row r="1173" customFormat="false" ht="13.2" hidden="false" customHeight="false" outlineLevel="0" collapsed="false">
      <c r="H1173" s="319" t="s">
        <v>528</v>
      </c>
    </row>
    <row r="1174" customFormat="false" ht="13.2" hidden="false" customHeight="false" outlineLevel="0" collapsed="false">
      <c r="H1174" s="319" t="s">
        <v>529</v>
      </c>
    </row>
    <row r="1175" customFormat="false" ht="13.2" hidden="false" customHeight="false" outlineLevel="0" collapsed="false">
      <c r="H1175" s="319" t="s">
        <v>530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31</v>
      </c>
    </row>
    <row r="1178" customFormat="false" ht="13.2" hidden="false" customHeight="false" outlineLevel="0" collapsed="false">
      <c r="H1178" s="319" t="s">
        <v>532</v>
      </c>
    </row>
    <row r="1179" customFormat="false" ht="13.2" hidden="false" customHeight="false" outlineLevel="0" collapsed="false">
      <c r="H1179" s="319" t="s">
        <v>533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34</v>
      </c>
    </row>
    <row r="1183" customFormat="false" ht="13.2" hidden="false" customHeight="false" outlineLevel="0" collapsed="false">
      <c r="H1183" s="319" t="s">
        <v>354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36:29Z</dcterms:created>
  <dc:creator>Standard Configuration</dc:creator>
  <dc:description/>
  <dc:language>en-US</dc:language>
  <cp:lastModifiedBy>Standard Configuration</cp:lastModifiedBy>
  <dcterms:modified xsi:type="dcterms:W3CDTF">2006-12-12T21:36:52Z</dcterms:modified>
  <cp:revision>0</cp:revision>
  <dc:subject/>
  <dc:title/>
</cp:coreProperties>
</file>