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644">
  <si>
    <t xml:space="preserve">PROGRAM NAME</t>
  </si>
  <si>
    <t xml:space="preserve">Multfamily Energy Efficienc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Multifamily EE Rebates</t>
  </si>
  <si>
    <t xml:space="preserve">ES Screw-in CFL 13 Watt-Exterior</t>
  </si>
  <si>
    <t xml:space="preserve">ES Screw-in CFL 20 Watt-Exterior</t>
  </si>
  <si>
    <t xml:space="preserve">ES Screw-in CFL 23 Watt-Exterior</t>
  </si>
  <si>
    <t xml:space="preserve">ES Screw-in CFL 13 Watt-Interior</t>
  </si>
  <si>
    <t xml:space="preserve">ES Screw-in CFL 20 Watt-Interior</t>
  </si>
  <si>
    <t xml:space="preserve">ES Screw-in CFL 23 Watt-Interior</t>
  </si>
  <si>
    <t xml:space="preserve">ES R30 Reflector CFL 13 Watt Exterior</t>
  </si>
  <si>
    <t xml:space="preserve">ES R30 Reflector CFL 15 Watt Exterior</t>
  </si>
  <si>
    <t xml:space="preserve">ES R40 Reflector CFL 23 Watt Exterior</t>
  </si>
  <si>
    <t xml:space="preserve">ES R30 Reflector CFL 13 Watt Interior</t>
  </si>
  <si>
    <t xml:space="preserve">ES R30 Reflector CFL 15 Watt Interior</t>
  </si>
  <si>
    <t xml:space="preserve">ES R40 Reflector CFL 23 Watt Interior</t>
  </si>
  <si>
    <t xml:space="preserve">ES Indoor Fluorescent Fixtures 30w</t>
  </si>
  <si>
    <t xml:space="preserve">ES Exterior Fluorescent Fixtures 13 Watt</t>
  </si>
  <si>
    <t xml:space="preserve">ES Exterior Fluorescent Fixtures 18 Watt</t>
  </si>
  <si>
    <t xml:space="preserve">ES Exterior Fluorescent Fixtures 26 Watt</t>
  </si>
  <si>
    <t xml:space="preserve">T-8 or T-5 Lamp and Electronic, 1 lamp, 2-foot fixture</t>
  </si>
  <si>
    <t xml:space="preserve">T-8 or T-5 Lamp and Electronic, 2-lamp, 2-foot fixture</t>
  </si>
  <si>
    <t xml:space="preserve">T-8 or T-5 Lamp and Electronic, 3-lamp, 2-foot fixture</t>
  </si>
  <si>
    <t xml:space="preserve">T-8 or T-5 Lamp and Electronic, 4-lamp, 2-foot fixture</t>
  </si>
  <si>
    <t xml:space="preserve">T-8 or T-5 Lamp and Electronic, 2-foot lamp Removed</t>
  </si>
  <si>
    <t xml:space="preserve">T-8 or T-5 Lamp and Electronic, 1-lamp, 3-foot fixture</t>
  </si>
  <si>
    <t xml:space="preserve">T-8 or T-5 Lamp and Electronic, 2-lamp, 3-foot fixture</t>
  </si>
  <si>
    <t xml:space="preserve">T-8 or T-5 Lamp and Electronic, 3-lamp, 3-foot fixture</t>
  </si>
  <si>
    <t xml:space="preserve">T-8 or T-5 Lamp and Electronic, 4-lamp, 3-foot fixture</t>
  </si>
  <si>
    <t xml:space="preserve">T-8 or T-5 Lamp and Electronic, 3-foot lamp removed</t>
  </si>
  <si>
    <t xml:space="preserve">T-8 or T-5 Lamp and Electronic, 1-lamp, 4-foot fixture</t>
  </si>
  <si>
    <t xml:space="preserve">T-8 or T-5 Lamp and Electronic, 2-lamp, 4-foot fixture</t>
  </si>
  <si>
    <t xml:space="preserve">T-8 or T-5 Lamp and Electronic, 3-lamp, 4-foot fixture</t>
  </si>
  <si>
    <t xml:space="preserve">T-8 or T-5 Lamp and Electronic, 4-lamp, 4-foot fixture</t>
  </si>
  <si>
    <t xml:space="preserve">T-8 or T-5 Lamp and Electronic, 4-foot lamp removed</t>
  </si>
  <si>
    <t xml:space="preserve">T-8 or T-5 Lamp and Electronic, 1-lamp, 8-foot fixture</t>
  </si>
  <si>
    <t xml:space="preserve">T-8 or T-5 Lamp and Electronic, 2-lamp, 8-foot fixture</t>
  </si>
  <si>
    <t xml:space="preserve">T-8 or T-5 Lamp and Electronic, 3-lamp, 8-foot fixture</t>
  </si>
  <si>
    <t xml:space="preserve">T-8 or T-5 Lamp and Electronic, 4-lamp, 8-foot fixture</t>
  </si>
  <si>
    <t xml:space="preserve">T-8 or T-5 Lamp and Electronic, 8-foot lamp removed</t>
  </si>
  <si>
    <t xml:space="preserve">Energy Star Ceiling Fan w/ CFL</t>
  </si>
  <si>
    <t xml:space="preserve">Occupancy Sensor wall mounted</t>
  </si>
  <si>
    <t xml:space="preserve">Occupancy Sensor ceiling mounted</t>
  </si>
  <si>
    <t xml:space="preserve">Photocell</t>
  </si>
  <si>
    <t xml:space="preserve">High Efficiency Exit Sign (new) </t>
  </si>
  <si>
    <t xml:space="preserve">Fluorescent Torchiere Lamps Exchange 55W</t>
  </si>
  <si>
    <t xml:space="preserve">Fluorescent Torchiere Lamps Exchange 70W</t>
  </si>
  <si>
    <t xml:space="preserve">Electric Water Heater EF .93</t>
  </si>
  <si>
    <t xml:space="preserve">Pool Pump &amp; Motor - Single Speed</t>
  </si>
  <si>
    <t xml:space="preserve">Pool Pump &amp; Motor - Two speed</t>
  </si>
  <si>
    <t xml:space="preserve">Refrigerator 12c.u Side Freezer</t>
  </si>
  <si>
    <t xml:space="preserve">Room A/C - 5,000 to 18,000 btuh</t>
  </si>
  <si>
    <t xml:space="preserve">High Performance Window - 6</t>
  </si>
  <si>
    <t xml:space="preserve">High Performance Window - 8</t>
  </si>
  <si>
    <t xml:space="preserve">High Performance Window - 9</t>
  </si>
  <si>
    <t xml:space="preserve">High Performance Window - 10</t>
  </si>
  <si>
    <t xml:space="preserve">High Performance Window - 13</t>
  </si>
  <si>
    <t xml:space="preserve">High Performance Window - 14</t>
  </si>
  <si>
    <t xml:space="preserve">High Performance Window - 15</t>
  </si>
  <si>
    <t xml:space="preserve">High Performance Window - 16</t>
  </si>
  <si>
    <t xml:space="preserve">Attic Insulation - 6</t>
  </si>
  <si>
    <t xml:space="preserve">Attic Insulation - 8</t>
  </si>
  <si>
    <t xml:space="preserve">Attic Insulation - 9</t>
  </si>
  <si>
    <t xml:space="preserve">Attic Insulation - 10</t>
  </si>
  <si>
    <t xml:space="preserve">Attic Insulation - 13</t>
  </si>
  <si>
    <t xml:space="preserve">Attic Insulation - 14</t>
  </si>
  <si>
    <t xml:space="preserve">Attic Insulation - 15</t>
  </si>
  <si>
    <t xml:space="preserve">Attic Insulation - 16</t>
  </si>
  <si>
    <t xml:space="preserve">Wall Insulation - 6</t>
  </si>
  <si>
    <t xml:space="preserve">Wall Insulation - 8</t>
  </si>
  <si>
    <t xml:space="preserve">Wall Insulation - 9</t>
  </si>
  <si>
    <t xml:space="preserve">Wall Insulation - 10</t>
  </si>
  <si>
    <t xml:space="preserve">Wall Insulation - 13</t>
  </si>
  <si>
    <t xml:space="preserve">Wall Insulation - 14</t>
  </si>
  <si>
    <t xml:space="preserve">Wall Insulation - 15</t>
  </si>
  <si>
    <t xml:space="preserve">Wall Insulation - 16</t>
  </si>
  <si>
    <t xml:space="preserve">Package Terminal AC (&gt;2, &lt;5 tons)</t>
  </si>
  <si>
    <t xml:space="preserve">Package Terminal HP</t>
  </si>
  <si>
    <t xml:space="preserve">Duct Sealing - Multi Family - 10</t>
  </si>
  <si>
    <t xml:space="preserve">Duct Sealing - Multi Family - 14</t>
  </si>
  <si>
    <t xml:space="preserve">Duct Sealing - Multi Family - 15</t>
  </si>
  <si>
    <t xml:space="preserve">Comprehensive Mobile Homes</t>
  </si>
  <si>
    <t xml:space="preserve">Duct Sealing - Mobile Home - 10</t>
  </si>
  <si>
    <t xml:space="preserve">Duct Sealing - Mobile Home - 14</t>
  </si>
  <si>
    <t xml:space="preserve">Duct Sealing - Mobile Home - 15</t>
  </si>
  <si>
    <t xml:space="preserve">Duct Sealing - Mobile Home - 16</t>
  </si>
  <si>
    <t xml:space="preserve">AC Diagnostic &amp; Tune Up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FL-RC</t>
  </si>
  <si>
    <t xml:space="preserve">Residential Contractor Program 0.89</t>
  </si>
  <si>
    <t xml:space="preserve">Unit</t>
  </si>
  <si>
    <t xml:space="preserve">kW</t>
  </si>
  <si>
    <t xml:space="preserve">RRes00AVI13St</t>
  </si>
  <si>
    <t xml:space="preserve">CFL: Indoor Screw in: Res - 9.4</t>
  </si>
  <si>
    <t xml:space="preserve">RRes00AVI20St</t>
  </si>
  <si>
    <t xml:space="preserve">RRes00AVI25St</t>
  </si>
  <si>
    <t xml:space="preserve">RRes00AVI15St</t>
  </si>
  <si>
    <t xml:space="preserve">RRes00AVI23St</t>
  </si>
  <si>
    <t xml:space="preserve">RRes00AVM30St</t>
  </si>
  <si>
    <t xml:space="preserve">Pin based CFL Fixture: Res - 16</t>
  </si>
  <si>
    <t xml:space="preserve">IndoorLt</t>
  </si>
  <si>
    <t xml:space="preserve">T8 Fixtures ; lamp or ballast: Res - 15</t>
  </si>
  <si>
    <t xml:space="preserve">CMTL00AVDEL01</t>
  </si>
  <si>
    <t xml:space="preserve">Lighting Controls: NR - 16</t>
  </si>
  <si>
    <t xml:space="preserve">Occupancy Sensor: NR - 8</t>
  </si>
  <si>
    <t xml:space="preserve">CALC00AVPHOTO</t>
  </si>
  <si>
    <t xml:space="preserve">Photocell: NR - 8</t>
  </si>
  <si>
    <t xml:space="preserve">CALC00AVETS01</t>
  </si>
  <si>
    <t xml:space="preserve">Exit Sign – CF Hardware Kit/LED/ Electro-Luminescent: NR - 16</t>
  </si>
  <si>
    <t xml:space="preserve">RRes00AVTor55</t>
  </si>
  <si>
    <t xml:space="preserve">RRes00AVTor70</t>
  </si>
  <si>
    <t xml:space="preserve">RMFM06AVWHETa</t>
  </si>
  <si>
    <t xml:space="preserve">HeatPump_WtrHt-RC</t>
  </si>
  <si>
    <t xml:space="preserve">RRes00AVPOOL1</t>
  </si>
  <si>
    <t xml:space="preserve">Residential Pool Pumps</t>
  </si>
  <si>
    <t xml:space="preserve">RRes00AVPOOL2</t>
  </si>
  <si>
    <t xml:space="preserve">RRes00AVRTM14</t>
  </si>
  <si>
    <t xml:space="preserve">Refrig-RC</t>
  </si>
  <si>
    <t xml:space="preserve">Refrigerators: Res - 18</t>
  </si>
  <si>
    <t xml:space="preserve">AC_Cooling-RC</t>
  </si>
  <si>
    <t xml:space="preserve">RMFm0675RG33T</t>
  </si>
  <si>
    <t xml:space="preserve">Glazing - Low E Double / Low Shade Coefficient: Res - 20</t>
  </si>
  <si>
    <t xml:space="preserve">SQFT</t>
  </si>
  <si>
    <t xml:space="preserve">RMFm0875RG33T</t>
  </si>
  <si>
    <t xml:space="preserve">RMFm0975RG33T</t>
  </si>
  <si>
    <t xml:space="preserve">RMFm1075RG33T</t>
  </si>
  <si>
    <t xml:space="preserve">RMFm1375RG33T</t>
  </si>
  <si>
    <t xml:space="preserve">RMFm1475RG33T</t>
  </si>
  <si>
    <t xml:space="preserve">RMFm1575RG33T</t>
  </si>
  <si>
    <t xml:space="preserve">RMFm1675RG33T</t>
  </si>
  <si>
    <t xml:space="preserve">RMFm0675RCV49</t>
  </si>
  <si>
    <t xml:space="preserve">Insulation - Ceiling / Floor / Walls: Res - 20</t>
  </si>
  <si>
    <t xml:space="preserve">RMFm0875RCV49</t>
  </si>
  <si>
    <t xml:space="preserve">RMFm0975RCV49</t>
  </si>
  <si>
    <t xml:space="preserve">RMFm1075RCV49</t>
  </si>
  <si>
    <t xml:space="preserve">RMFm1375RCV49</t>
  </si>
  <si>
    <t xml:space="preserve">RMFm1475RCV49</t>
  </si>
  <si>
    <t xml:space="preserve">RMFm1575RCV49</t>
  </si>
  <si>
    <t xml:space="preserve">RMFm1675RCV49</t>
  </si>
  <si>
    <t xml:space="preserve">RMFm1675RW413</t>
  </si>
  <si>
    <t xml:space="preserve">RMFm0875RW413</t>
  </si>
  <si>
    <t xml:space="preserve">RMFm0975RW413</t>
  </si>
  <si>
    <t xml:space="preserve">RMFm1075RW413</t>
  </si>
  <si>
    <t xml:space="preserve">RMFm1375RW413</t>
  </si>
  <si>
    <t xml:space="preserve">RMFm1475RW413</t>
  </si>
  <si>
    <t xml:space="preserve">RMFm1575RW413</t>
  </si>
  <si>
    <t xml:space="preserve">CHtl0975PTAC3</t>
  </si>
  <si>
    <t xml:space="preserve">CHtl1575PTHP3</t>
  </si>
  <si>
    <t xml:space="preserve">Heat Pump - Electric: Res - 15</t>
  </si>
  <si>
    <t xml:space="preserve">ton</t>
  </si>
  <si>
    <t xml:space="preserve">Duct Testing: Res NC - 18</t>
  </si>
  <si>
    <t xml:space="preserve">CFL</t>
  </si>
  <si>
    <t xml:space="preserve">Fixture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Lodging Education 0.70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207141</v>
      </c>
    </row>
    <row r="8" customFormat="false" ht="13.2" hidden="false" customHeight="false" outlineLevel="0" collapsed="false">
      <c r="A8" s="10" t="s">
        <v>5</v>
      </c>
      <c r="B8" s="11" t="n">
        <v>1142036</v>
      </c>
    </row>
    <row r="9" customFormat="false" ht="13.2" hidden="false" customHeight="false" outlineLevel="0" collapsed="false">
      <c r="A9" s="8" t="s">
        <v>6</v>
      </c>
      <c r="B9" s="9" t="n">
        <v>9654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44255443</v>
      </c>
    </row>
    <row r="14" customFormat="false" ht="13.2" hidden="false" customHeight="false" outlineLevel="0" collapsed="false">
      <c r="A14" s="12" t="s">
        <v>11</v>
      </c>
      <c r="B14" s="11" t="n">
        <v>3026954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438662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198748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53023116</v>
      </c>
    </row>
    <row r="22" customFormat="false" ht="13.2" hidden="false" customHeight="false" outlineLevel="0" collapsed="false">
      <c r="A22" s="8" t="s">
        <v>19</v>
      </c>
      <c r="B22" s="9" t="n">
        <v>1776000</v>
      </c>
    </row>
    <row r="23" customFormat="false" ht="15.6" hidden="false" customHeight="false" outlineLevel="0" collapsed="false">
      <c r="A23" s="15" t="s">
        <v>20</v>
      </c>
      <c r="B23" s="16" t="n">
        <v>54799116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5277.0729242995</v>
      </c>
    </row>
    <row r="28" customFormat="false" ht="13.2" hidden="false" customHeight="false" outlineLevel="0" collapsed="false">
      <c r="A28" s="18" t="s">
        <v>24</v>
      </c>
      <c r="B28" s="19" t="n">
        <v>15277.0729242995</v>
      </c>
    </row>
    <row r="29" customFormat="false" ht="13.2" hidden="false" customHeight="false" outlineLevel="0" collapsed="false">
      <c r="A29" s="18" t="s">
        <v>25</v>
      </c>
      <c r="B29" s="19" t="n">
        <v>20144.7206409749</v>
      </c>
    </row>
    <row r="30" customFormat="false" ht="13.2" hidden="false" customHeight="false" outlineLevel="0" collapsed="false">
      <c r="A30" s="18" t="s">
        <v>26</v>
      </c>
      <c r="B30" s="19" t="n">
        <v>18375.4059453695</v>
      </c>
    </row>
    <row r="31" customFormat="false" ht="13.2" hidden="false" customHeight="false" outlineLevel="0" collapsed="false">
      <c r="A31" s="18" t="s">
        <v>27</v>
      </c>
      <c r="B31" s="19" t="n">
        <v>25944.191021598</v>
      </c>
    </row>
    <row r="32" customFormat="false" ht="13.2" hidden="false" customHeight="false" outlineLevel="0" collapsed="false">
      <c r="A32" s="18" t="s">
        <v>28</v>
      </c>
      <c r="B32" s="19" t="n">
        <v>119558483.970498</v>
      </c>
    </row>
    <row r="33" customFormat="false" ht="13.2" hidden="false" customHeight="false" outlineLevel="0" collapsed="false">
      <c r="A33" s="18" t="s">
        <v>29</v>
      </c>
      <c r="B33" s="19" t="n">
        <v>1083684497.09262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6091.4098210227</v>
      </c>
    </row>
    <row r="39" customFormat="false" ht="13.2" hidden="false" customHeight="false" outlineLevel="0" collapsed="false">
      <c r="A39" s="18" t="s">
        <v>24</v>
      </c>
      <c r="B39" s="19" t="n">
        <v>16091.4098210227</v>
      </c>
    </row>
    <row r="40" customFormat="false" ht="13.2" hidden="false" customHeight="false" outlineLevel="0" collapsed="false">
      <c r="A40" s="18" t="s">
        <v>25</v>
      </c>
      <c r="B40" s="19" t="n">
        <v>21237.0807271792</v>
      </c>
    </row>
    <row r="41" customFormat="false" ht="13.2" hidden="false" customHeight="false" outlineLevel="0" collapsed="false">
      <c r="A41" s="18" t="s">
        <v>26</v>
      </c>
      <c r="B41" s="19" t="n">
        <v>28063.7470734898</v>
      </c>
    </row>
    <row r="42" customFormat="false" ht="13.2" hidden="false" customHeight="false" outlineLevel="0" collapsed="false">
      <c r="A42" s="18" t="s">
        <v>27</v>
      </c>
      <c r="B42" s="19" t="n">
        <v>27334.3045395354</v>
      </c>
    </row>
    <row r="43" customFormat="false" ht="13.2" hidden="false" customHeight="false" outlineLevel="0" collapsed="false">
      <c r="A43" s="18" t="s">
        <v>28</v>
      </c>
      <c r="B43" s="19" t="n">
        <v>125964537.04855</v>
      </c>
    </row>
    <row r="44" customFormat="false" ht="13.2" hidden="false" customHeight="false" outlineLevel="0" collapsed="false">
      <c r="A44" s="18" t="s">
        <v>29</v>
      </c>
      <c r="B44" s="19" t="n">
        <v>1141724034.18563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7059655.5424974</v>
      </c>
    </row>
    <row r="51" customFormat="false" ht="13.2" hidden="false" customHeight="false" outlineLevel="0" collapsed="false">
      <c r="A51" s="23" t="s">
        <v>36</v>
      </c>
      <c r="B51" s="17" t="n">
        <v>68471148.2890327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1411492.7465353</v>
      </c>
    </row>
    <row r="54" customFormat="false" ht="13.2" hidden="false" customHeight="false" outlineLevel="0" collapsed="false">
      <c r="A54" s="23" t="s">
        <v>39</v>
      </c>
      <c r="B54" s="24" t="n">
        <v>1.84759267960586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8916200.2382401</v>
      </c>
    </row>
    <row r="58" customFormat="false" ht="13.2" hidden="false" customHeight="false" outlineLevel="0" collapsed="false">
      <c r="A58" s="23" t="s">
        <v>36</v>
      </c>
      <c r="B58" s="17" t="n">
        <v>68471148.2890327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9554948.0507927</v>
      </c>
    </row>
    <row r="61" customFormat="false" ht="13.2" hidden="false" customHeight="false" outlineLevel="0" collapsed="false">
      <c r="A61" s="23" t="s">
        <v>39</v>
      </c>
      <c r="B61" s="24" t="n">
        <v>1.39976424897177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687660149.803155</v>
      </c>
    </row>
    <row r="66" customFormat="false" ht="13.2" hidden="false" customHeight="false" outlineLevel="0" collapsed="false">
      <c r="A66" s="27" t="s">
        <v>44</v>
      </c>
      <c r="B66" s="28" t="n">
        <v>0.0538923995422824</v>
      </c>
    </row>
    <row r="67" customFormat="false" ht="13.2" hidden="false" customHeight="false" outlineLevel="0" collapsed="false">
      <c r="A67" s="27" t="s">
        <v>45</v>
      </c>
      <c r="B67" s="28" t="n">
        <v>0.0995712028807149</v>
      </c>
    </row>
    <row r="68" customFormat="false" ht="13.2" hidden="false" customHeight="false" outlineLevel="0" collapsed="false">
      <c r="A68" s="27" t="s">
        <v>46</v>
      </c>
      <c r="B68" s="28" t="n">
        <v>0.0456788033384325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687660149.803155</v>
      </c>
    </row>
    <row r="71" customFormat="false" ht="13.2" hidden="false" customHeight="false" outlineLevel="0" collapsed="false">
      <c r="A71" s="27" t="s">
        <v>44</v>
      </c>
      <c r="B71" s="28" t="n">
        <v>0.0711342663265314</v>
      </c>
    </row>
    <row r="72" customFormat="false" ht="13.2" hidden="false" customHeight="false" outlineLevel="0" collapsed="false">
      <c r="A72" s="27" t="s">
        <v>45</v>
      </c>
      <c r="B72" s="28" t="n">
        <v>0.0995712028807149</v>
      </c>
    </row>
    <row r="73" customFormat="false" ht="13.2" hidden="false" customHeight="false" outlineLevel="0" collapsed="false">
      <c r="A73" s="27" t="s">
        <v>46</v>
      </c>
      <c r="B73" s="28" t="n">
        <v>0.028436936554183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8134.4742290382</v>
      </c>
    </row>
    <row r="87" customFormat="false" ht="13.2" hidden="false" customHeight="false" outlineLevel="0" collapsed="false">
      <c r="A87" s="34" t="n">
        <v>2007</v>
      </c>
      <c r="B87" s="19" t="n">
        <v>24808.0826164861</v>
      </c>
    </row>
    <row r="88" customFormat="false" ht="13.2" hidden="false" customHeight="false" outlineLevel="0" collapsed="false">
      <c r="A88" s="34" t="n">
        <v>2008</v>
      </c>
      <c r="B88" s="19" t="n">
        <v>25225.3418775925</v>
      </c>
    </row>
    <row r="89" customFormat="false" ht="13.2" hidden="false" customHeight="false" outlineLevel="0" collapsed="false">
      <c r="A89" s="33" t="s">
        <v>53</v>
      </c>
      <c r="B89" s="19" t="n">
        <v>163738.620727918</v>
      </c>
    </row>
    <row r="90" customFormat="false" ht="13.2" hidden="false" customHeight="false" outlineLevel="0" collapsed="false">
      <c r="A90" s="34" t="n">
        <v>2007</v>
      </c>
      <c r="B90" s="19" t="n">
        <v>223992.753554783</v>
      </c>
    </row>
    <row r="91" customFormat="false" ht="13.2" hidden="false" customHeight="false" outlineLevel="0" collapsed="false">
      <c r="A91" s="34" t="n">
        <v>2008</v>
      </c>
      <c r="B91" s="19" t="n">
        <v>227939.165621411</v>
      </c>
    </row>
    <row r="92" customFormat="false" ht="13.2" hidden="false" customHeight="false" outlineLevel="0" collapsed="false">
      <c r="A92" s="33" t="s">
        <v>54</v>
      </c>
      <c r="B92" s="35" t="n">
        <v>2.44965041186866</v>
      </c>
    </row>
    <row r="93" customFormat="false" ht="13.2" hidden="false" customHeight="false" outlineLevel="0" collapsed="false">
      <c r="A93" s="34" t="n">
        <v>2007</v>
      </c>
      <c r="B93" s="35" t="n">
        <v>3.35090414384441</v>
      </c>
    </row>
    <row r="94" customFormat="false" ht="13.2" hidden="false" customHeight="false" outlineLevel="0" collapsed="false">
      <c r="A94" s="34" t="n">
        <v>2008</v>
      </c>
      <c r="B94" s="35" t="n">
        <v>3.40624492871962</v>
      </c>
    </row>
    <row r="95" customFormat="false" ht="13.2" hidden="false" customHeight="false" outlineLevel="0" collapsed="false">
      <c r="A95" s="33" t="s">
        <v>55</v>
      </c>
      <c r="B95" s="35" t="n">
        <v>22.0425165385561</v>
      </c>
    </row>
    <row r="96" customFormat="false" ht="13.2" hidden="false" customHeight="false" outlineLevel="0" collapsed="false">
      <c r="A96" s="34" t="n">
        <v>2007</v>
      </c>
      <c r="B96" s="35" t="n">
        <v>30.1522268398115</v>
      </c>
    </row>
    <row r="97" customFormat="false" ht="13.2" hidden="false" customHeight="false" outlineLevel="0" collapsed="false">
      <c r="A97" s="34" t="n">
        <v>2008</v>
      </c>
      <c r="B97" s="35" t="n">
        <v>30.6756365314958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687660149.803155</v>
      </c>
    </row>
    <row r="138" customFormat="false" ht="13.2" hidden="false" customHeight="false" outlineLevel="0" collapsed="false">
      <c r="A138" s="27" t="s">
        <v>44</v>
      </c>
      <c r="B138" s="28" t="n">
        <v>0.239968426295561</v>
      </c>
    </row>
    <row r="139" customFormat="false" ht="13.2" hidden="false" customHeight="false" outlineLevel="0" collapsed="false">
      <c r="A139" s="27" t="s">
        <v>45</v>
      </c>
      <c r="B139" s="28" t="n">
        <v>0.0995712028807149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65016723.974433</v>
      </c>
    </row>
    <row r="144" customFormat="false" ht="13.2" hidden="false" customHeight="false" outlineLevel="0" collapsed="false">
      <c r="A144" s="23" t="s">
        <v>36</v>
      </c>
      <c r="B144" s="17" t="n">
        <v>68471148.2890327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96545575.6854003</v>
      </c>
    </row>
    <row r="147" customFormat="false" ht="13.2" hidden="false" customHeight="false" outlineLevel="0" collapsed="false">
      <c r="A147" s="23" t="s">
        <v>39</v>
      </c>
      <c r="B147" s="24" t="n">
        <v>0.41493459959635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6091.4098210227</v>
      </c>
      <c r="C16" s="66" t="n">
        <v>21237.0807271792</v>
      </c>
      <c r="D16" s="66" t="n">
        <v>27334.3045395353</v>
      </c>
      <c r="E16" s="66" t="n">
        <v>16091.4098210227</v>
      </c>
      <c r="F16" s="67" t="n">
        <v>125964537.04855</v>
      </c>
      <c r="G16" s="67" t="n">
        <v>1141724034.18563</v>
      </c>
      <c r="H16" s="67" t="n">
        <v>0</v>
      </c>
      <c r="I16" s="68" t="n">
        <v>0</v>
      </c>
      <c r="J16" s="69" t="n">
        <v>0.0566096665012196</v>
      </c>
      <c r="K16" s="70" t="e">
        <f aca="false"/>
        <v>#DIV/0!</v>
      </c>
      <c r="L16" s="69" t="n">
        <v>0.0456788033384325</v>
      </c>
      <c r="M16" s="71" t="e">
        <f aca="false"/>
        <v>#DIV/0!</v>
      </c>
      <c r="N16" s="69" t="n">
        <v>0.0393677997169707</v>
      </c>
      <c r="O16" s="70" t="e">
        <f aca="false"/>
        <v>#DIV/0!</v>
      </c>
      <c r="P16" s="69" t="n">
        <v>0.028436936554183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1399.9395672955</v>
      </c>
      <c r="E18" s="19" t="n">
        <v>0</v>
      </c>
      <c r="F18" s="74" t="n">
        <v>6451334.4115</v>
      </c>
      <c r="G18" s="74" t="n">
        <v>11612401.9407</v>
      </c>
      <c r="H18" s="74" t="n">
        <v>0</v>
      </c>
      <c r="I18" s="75" t="n">
        <v>0</v>
      </c>
      <c r="J18" s="76" t="n">
        <v>0.0741991622734777</v>
      </c>
      <c r="K18" s="77" t="n">
        <v>0</v>
      </c>
      <c r="L18" s="77" t="n">
        <v>0.0647770305985464</v>
      </c>
      <c r="M18" s="78" t="n">
        <v>0</v>
      </c>
      <c r="N18" s="76" t="n">
        <v>0.0735679917637743</v>
      </c>
      <c r="O18" s="77" t="n">
        <v>0</v>
      </c>
      <c r="P18" s="77" t="n">
        <v>0.064145860088843</v>
      </c>
      <c r="Q18" s="78" t="n">
        <v>0</v>
      </c>
      <c r="R18" s="79" t="n">
        <v>7.38067439455982</v>
      </c>
      <c r="S18" s="79" t="n">
        <v>7.0006988250419</v>
      </c>
      <c r="T18" s="79" t="n">
        <v>4.07716713632288</v>
      </c>
      <c r="U18" s="79" t="n">
        <v>3.9584795880919</v>
      </c>
    </row>
    <row r="19" customFormat="false" ht="13.2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8</v>
      </c>
      <c r="B21" s="73" t="n">
        <v>1073.07357614057</v>
      </c>
      <c r="C21" s="73" t="n">
        <v>3351.82021930931</v>
      </c>
      <c r="D21" s="73" t="n">
        <v>2655.249813552</v>
      </c>
      <c r="E21" s="19" t="n">
        <v>1073.07357614057</v>
      </c>
      <c r="F21" s="74" t="n">
        <v>12236174.256</v>
      </c>
      <c r="G21" s="74" t="n">
        <v>115020038.0064</v>
      </c>
      <c r="H21" s="74" t="n">
        <v>0</v>
      </c>
      <c r="I21" s="75" t="n">
        <v>0</v>
      </c>
      <c r="J21" s="76" t="n">
        <v>0.0739626737434464</v>
      </c>
      <c r="K21" s="77" t="n">
        <v>0</v>
      </c>
      <c r="L21" s="77" t="n">
        <v>0.0640116488655851</v>
      </c>
      <c r="M21" s="78" t="n">
        <v>0</v>
      </c>
      <c r="N21" s="76" t="n">
        <v>0.0730571734919674</v>
      </c>
      <c r="O21" s="77" t="n">
        <v>0</v>
      </c>
      <c r="P21" s="77" t="n">
        <v>0.0631061486141061</v>
      </c>
      <c r="Q21" s="78" t="n">
        <v>0</v>
      </c>
      <c r="R21" s="79" t="n">
        <v>5.43341419433837</v>
      </c>
      <c r="S21" s="79" t="n">
        <v>5.15368844807834</v>
      </c>
      <c r="T21" s="79" t="n">
        <v>3.40337822570266</v>
      </c>
      <c r="U21" s="79" t="n">
        <v>3.29147509010619</v>
      </c>
    </row>
    <row r="22" customFormat="false" ht="13.2" hidden="false" customHeight="false" outlineLevel="0" collapsed="false">
      <c r="A22" s="72" t="s">
        <v>99</v>
      </c>
      <c r="B22" s="73" t="n">
        <v>575.762363840937</v>
      </c>
      <c r="C22" s="73" t="n">
        <v>1798.43393365468</v>
      </c>
      <c r="D22" s="73" t="n">
        <v>1424.40227677286</v>
      </c>
      <c r="E22" s="19" t="n">
        <v>575.762363840937</v>
      </c>
      <c r="F22" s="74" t="n">
        <v>6564065.79158</v>
      </c>
      <c r="G22" s="74" t="n">
        <v>61702218.440852</v>
      </c>
      <c r="H22" s="74" t="n">
        <v>0</v>
      </c>
      <c r="I22" s="75" t="n">
        <v>0</v>
      </c>
      <c r="J22" s="76" t="n">
        <v>0.0690457295175981</v>
      </c>
      <c r="K22" s="77" t="n">
        <v>0</v>
      </c>
      <c r="L22" s="77" t="n">
        <v>0.0590895595366531</v>
      </c>
      <c r="M22" s="78" t="n">
        <v>0</v>
      </c>
      <c r="N22" s="76" t="n">
        <v>0.0719050706868488</v>
      </c>
      <c r="O22" s="77" t="n">
        <v>0</v>
      </c>
      <c r="P22" s="77" t="n">
        <v>0.0619489007059038</v>
      </c>
      <c r="Q22" s="78" t="n">
        <v>0</v>
      </c>
      <c r="R22" s="79" t="n">
        <v>4.18964806671978</v>
      </c>
      <c r="S22" s="79" t="n">
        <v>4.82728736458613</v>
      </c>
      <c r="T22" s="79" t="n">
        <v>2.86974600469135</v>
      </c>
      <c r="U22" s="79" t="n">
        <v>3.1552206732133</v>
      </c>
    </row>
    <row r="23" customFormat="false" ht="13.2" hidden="false" customHeight="false" outlineLevel="0" collapsed="false">
      <c r="A23" s="72" t="s">
        <v>100</v>
      </c>
      <c r="B23" s="73" t="n">
        <v>127.839777780518</v>
      </c>
      <c r="C23" s="73" t="n">
        <v>399.316469554571</v>
      </c>
      <c r="D23" s="73" t="n">
        <v>316.32337968504</v>
      </c>
      <c r="E23" s="19" t="n">
        <v>127.839777780518</v>
      </c>
      <c r="F23" s="74" t="n">
        <v>1457711.42712</v>
      </c>
      <c r="G23" s="74" t="n">
        <v>13702487.414928</v>
      </c>
      <c r="H23" s="74" t="n">
        <v>0</v>
      </c>
      <c r="I23" s="75" t="n">
        <v>0</v>
      </c>
      <c r="J23" s="76" t="n">
        <v>0.0760173908163249</v>
      </c>
      <c r="K23" s="77" t="n">
        <v>0</v>
      </c>
      <c r="L23" s="77" t="n">
        <v>0.0660663528304126</v>
      </c>
      <c r="M23" s="78" t="n">
        <v>0</v>
      </c>
      <c r="N23" s="76" t="n">
        <v>0.0732002260639765</v>
      </c>
      <c r="O23" s="77" t="n">
        <v>0</v>
      </c>
      <c r="P23" s="77" t="n">
        <v>0.0632491880780643</v>
      </c>
      <c r="Q23" s="78" t="n">
        <v>0</v>
      </c>
      <c r="R23" s="79" t="n">
        <v>6.19655941229405</v>
      </c>
      <c r="S23" s="79" t="n">
        <v>5.19591993206015</v>
      </c>
      <c r="T23" s="79" t="n">
        <v>3.68786990185769</v>
      </c>
      <c r="U23" s="79" t="n">
        <v>3.30865010595663</v>
      </c>
    </row>
    <row r="24" customFormat="false" ht="13.2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232.4628558</v>
      </c>
      <c r="E25" s="19" t="n">
        <v>0</v>
      </c>
      <c r="F25" s="74" t="n">
        <v>1071257.4</v>
      </c>
      <c r="G25" s="74" t="n">
        <v>1928263.32</v>
      </c>
      <c r="H25" s="74" t="n">
        <v>0</v>
      </c>
      <c r="I25" s="75" t="n">
        <v>0</v>
      </c>
      <c r="J25" s="76" t="n">
        <v>0.0630346236506841</v>
      </c>
      <c r="K25" s="77" t="n">
        <v>0</v>
      </c>
      <c r="L25" s="77" t="n">
        <v>0.0536125263593427</v>
      </c>
      <c r="M25" s="78" t="n">
        <v>0</v>
      </c>
      <c r="N25" s="76" t="n">
        <v>0.0602175163652141</v>
      </c>
      <c r="O25" s="77" t="n">
        <v>0</v>
      </c>
      <c r="P25" s="77" t="n">
        <v>0.0507954190738726</v>
      </c>
      <c r="Q25" s="78" t="n">
        <v>0</v>
      </c>
      <c r="R25" s="79" t="n">
        <v>3.76553052193936</v>
      </c>
      <c r="S25" s="79" t="n">
        <v>3.35132216452603</v>
      </c>
      <c r="T25" s="79" t="n">
        <v>2.66420713234925</v>
      </c>
      <c r="U25" s="79" t="n">
        <v>2.44996523097085</v>
      </c>
    </row>
    <row r="26" customFormat="false" ht="13.2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s">
        <v>104</v>
      </c>
      <c r="B27" s="73" t="n">
        <v>84.5938964241677</v>
      </c>
      <c r="C27" s="73" t="n">
        <v>264.234940426434</v>
      </c>
      <c r="D27" s="73" t="n">
        <v>209.3220192</v>
      </c>
      <c r="E27" s="19" t="n">
        <v>84.5938964241677</v>
      </c>
      <c r="F27" s="74" t="n">
        <v>964617.6</v>
      </c>
      <c r="G27" s="74" t="n">
        <v>9067405.44</v>
      </c>
      <c r="H27" s="74" t="n">
        <v>0</v>
      </c>
      <c r="I27" s="75" t="n">
        <v>0</v>
      </c>
      <c r="J27" s="76" t="n">
        <v>0.0593381389432646</v>
      </c>
      <c r="K27" s="77" t="n">
        <v>0</v>
      </c>
      <c r="L27" s="77" t="n">
        <v>0.0493871140654033</v>
      </c>
      <c r="M27" s="78" t="n">
        <v>0</v>
      </c>
      <c r="N27" s="76" t="n">
        <v>0.0554686676602971</v>
      </c>
      <c r="O27" s="77" t="n">
        <v>0</v>
      </c>
      <c r="P27" s="77" t="n">
        <v>0.0455176427824358</v>
      </c>
      <c r="Q27" s="78" t="n">
        <v>0</v>
      </c>
      <c r="R27" s="79" t="n">
        <v>2.89533058880806</v>
      </c>
      <c r="S27" s="79" t="n">
        <v>2.57684422403917</v>
      </c>
      <c r="T27" s="79" t="n">
        <v>2.19701481998448</v>
      </c>
      <c r="U27" s="79" t="n">
        <v>2.00863335237017</v>
      </c>
    </row>
    <row r="28" customFormat="false" ht="13.2" hidden="false" customHeight="false" outlineLevel="0" collapsed="false">
      <c r="A28" s="72" t="s">
        <v>105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s">
        <v>106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107</v>
      </c>
      <c r="B30" s="73" t="n">
        <v>2916.04494451295</v>
      </c>
      <c r="C30" s="73" t="n">
        <v>9108.46993417425</v>
      </c>
      <c r="D30" s="73" t="n">
        <v>7215.0046164</v>
      </c>
      <c r="E30" s="19" t="n">
        <v>2916.04494451295</v>
      </c>
      <c r="F30" s="74" t="n">
        <v>33248869.2</v>
      </c>
      <c r="G30" s="74" t="n">
        <v>531981907.2</v>
      </c>
      <c r="H30" s="74" t="n">
        <v>0</v>
      </c>
      <c r="I30" s="75" t="n">
        <v>0</v>
      </c>
      <c r="J30" s="76" t="n">
        <v>0.0462104228458034</v>
      </c>
      <c r="K30" s="77" t="n">
        <v>0</v>
      </c>
      <c r="L30" s="77" t="n">
        <v>0.0359732012012537</v>
      </c>
      <c r="M30" s="78" t="n">
        <v>0</v>
      </c>
      <c r="N30" s="76" t="n">
        <v>0.0106644345950119</v>
      </c>
      <c r="O30" s="77" t="n">
        <v>0</v>
      </c>
      <c r="P30" s="77" t="n">
        <v>0.000427212950462177</v>
      </c>
      <c r="Q30" s="78" t="n">
        <v>0</v>
      </c>
      <c r="R30" s="79" t="n">
        <v>1.98231693560204</v>
      </c>
      <c r="S30" s="79" t="n">
        <v>1.12912772651892</v>
      </c>
      <c r="T30" s="79" t="n">
        <v>1.62802928930589</v>
      </c>
      <c r="U30" s="79" t="n">
        <v>1.00460232395923</v>
      </c>
    </row>
    <row r="31" customFormat="false" ht="13.2" hidden="false" customHeight="false" outlineLevel="0" collapsed="false">
      <c r="A31" s="72" t="s">
        <v>108</v>
      </c>
      <c r="B31" s="73" t="n">
        <v>0</v>
      </c>
      <c r="C31" s="73" t="n">
        <v>0</v>
      </c>
      <c r="D31" s="73" t="n">
        <v>4306.6503381825</v>
      </c>
      <c r="E31" s="19" t="n">
        <v>0</v>
      </c>
      <c r="F31" s="74" t="n">
        <v>19846314.9225</v>
      </c>
      <c r="G31" s="74" t="n">
        <v>35723366.8605</v>
      </c>
      <c r="H31" s="74" t="n">
        <v>0</v>
      </c>
      <c r="I31" s="75" t="n">
        <v>0</v>
      </c>
      <c r="J31" s="76" t="n">
        <v>0.0503658101630752</v>
      </c>
      <c r="K31" s="77" t="n">
        <v>0</v>
      </c>
      <c r="L31" s="77" t="n">
        <v>0.0409437128717337</v>
      </c>
      <c r="M31" s="78" t="n">
        <v>0</v>
      </c>
      <c r="N31" s="76" t="n">
        <v>-0.00612169769801516</v>
      </c>
      <c r="O31" s="77" t="n">
        <v>0</v>
      </c>
      <c r="P31" s="77" t="n">
        <v>-0.0155437949893567</v>
      </c>
      <c r="Q31" s="78" t="n">
        <v>0</v>
      </c>
      <c r="R31" s="79" t="n">
        <v>2.42028462500743</v>
      </c>
      <c r="S31" s="79" t="n">
        <v>0.933423103711199</v>
      </c>
      <c r="T31" s="79" t="n">
        <v>1.91221441294096</v>
      </c>
      <c r="U31" s="79" t="n">
        <v>0.84666485393126</v>
      </c>
    </row>
    <row r="32" customFormat="false" ht="13.2" hidden="false" customHeight="false" outlineLevel="0" collapsed="false">
      <c r="A32" s="72" t="s">
        <v>109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1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s">
        <v>111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s">
        <v>112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s">
        <v>113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s">
        <v>114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s">
        <v>115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s">
        <v>116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s">
        <v>117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s">
        <v>118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s">
        <v>119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s">
        <v>12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s">
        <v>121</v>
      </c>
      <c r="B44" s="73" t="n">
        <v>1171.329</v>
      </c>
      <c r="C44" s="73" t="n">
        <v>1171.329</v>
      </c>
      <c r="D44" s="73" t="n">
        <v>2115.272586546</v>
      </c>
      <c r="E44" s="19" t="n">
        <v>1171.329</v>
      </c>
      <c r="F44" s="74" t="n">
        <v>9747799.938</v>
      </c>
      <c r="G44" s="74" t="n">
        <v>48738999.69</v>
      </c>
      <c r="H44" s="74" t="n">
        <v>0</v>
      </c>
      <c r="I44" s="75" t="n">
        <v>0</v>
      </c>
      <c r="J44" s="76" t="n">
        <v>0.0932247554576831</v>
      </c>
      <c r="K44" s="77" t="n">
        <v>0</v>
      </c>
      <c r="L44" s="77" t="n">
        <v>0.0817180988997613</v>
      </c>
      <c r="M44" s="78" t="n">
        <v>0</v>
      </c>
      <c r="N44" s="76" t="n">
        <v>0.0119940811450182</v>
      </c>
      <c r="O44" s="77" t="n">
        <v>0</v>
      </c>
      <c r="P44" s="77" t="n">
        <v>0.000487424587096328</v>
      </c>
      <c r="Q44" s="78" t="n">
        <v>0</v>
      </c>
      <c r="R44" s="79" t="n">
        <v>9.04254250614639</v>
      </c>
      <c r="S44" s="79" t="n">
        <v>1.12921575340036</v>
      </c>
      <c r="T44" s="79" t="n">
        <v>4.537869530677</v>
      </c>
      <c r="U44" s="79" t="n">
        <v>1.00467200486628</v>
      </c>
    </row>
    <row r="45" customFormat="false" ht="13.2" hidden="false" customHeight="false" outlineLevel="0" collapsed="false">
      <c r="A45" s="72" t="s">
        <v>122</v>
      </c>
      <c r="B45" s="73" t="n">
        <v>514.242</v>
      </c>
      <c r="C45" s="73" t="n">
        <v>514.242</v>
      </c>
      <c r="D45" s="73" t="n">
        <v>928.656257508</v>
      </c>
      <c r="E45" s="19" t="n">
        <v>514.242</v>
      </c>
      <c r="F45" s="74" t="n">
        <v>4279521.924</v>
      </c>
      <c r="G45" s="74" t="n">
        <v>21397609.62</v>
      </c>
      <c r="H45" s="74" t="n">
        <v>0</v>
      </c>
      <c r="I45" s="75" t="n">
        <v>0</v>
      </c>
      <c r="J45" s="76" t="n">
        <v>0.0990204820818469</v>
      </c>
      <c r="K45" s="77" t="n">
        <v>0</v>
      </c>
      <c r="L45" s="77" t="n">
        <v>0.0875138255239251</v>
      </c>
      <c r="M45" s="78" t="n">
        <v>0</v>
      </c>
      <c r="N45" s="76" t="n">
        <v>0.0555044534392334</v>
      </c>
      <c r="O45" s="77" t="n">
        <v>0</v>
      </c>
      <c r="P45" s="77" t="n">
        <v>0.0439977968813116</v>
      </c>
      <c r="Q45" s="78" t="n">
        <v>0</v>
      </c>
      <c r="R45" s="79" t="n">
        <v>18.0850850122928</v>
      </c>
      <c r="S45" s="79" t="n">
        <v>2.12558259463598</v>
      </c>
      <c r="T45" s="79" t="n">
        <v>6.05790587359864</v>
      </c>
      <c r="U45" s="79" t="n">
        <v>1.72342890189453</v>
      </c>
    </row>
    <row r="46" customFormat="false" ht="13.2" hidden="false" customHeight="false" outlineLevel="0" collapsed="false">
      <c r="A46" s="72" t="s">
        <v>123</v>
      </c>
      <c r="B46" s="73" t="n">
        <v>428.535</v>
      </c>
      <c r="C46" s="73" t="n">
        <v>428.535</v>
      </c>
      <c r="D46" s="73" t="n">
        <v>773.88021459</v>
      </c>
      <c r="E46" s="19" t="n">
        <v>428.535</v>
      </c>
      <c r="F46" s="74" t="n">
        <v>3566268.27</v>
      </c>
      <c r="G46" s="74" t="n">
        <v>17831341.35</v>
      </c>
      <c r="H46" s="74" t="n">
        <v>0</v>
      </c>
      <c r="I46" s="75" t="n">
        <v>0</v>
      </c>
      <c r="J46" s="76" t="n">
        <v>0.100952390956568</v>
      </c>
      <c r="K46" s="77" t="n">
        <v>0</v>
      </c>
      <c r="L46" s="77" t="n">
        <v>0.0894457343986464</v>
      </c>
      <c r="M46" s="78" t="n">
        <v>0</v>
      </c>
      <c r="N46" s="76" t="n">
        <v>0.0680741165464512</v>
      </c>
      <c r="O46" s="77" t="n">
        <v>0</v>
      </c>
      <c r="P46" s="77" t="n">
        <v>0.0565674599885294</v>
      </c>
      <c r="Q46" s="78" t="n">
        <v>0</v>
      </c>
      <c r="R46" s="79" t="n">
        <v>27.1276275184392</v>
      </c>
      <c r="S46" s="79" t="n">
        <v>2.85275558753776</v>
      </c>
      <c r="T46" s="79" t="n">
        <v>6.81932168194646</v>
      </c>
      <c r="U46" s="79" t="n">
        <v>2.17241299499305</v>
      </c>
    </row>
    <row r="47" customFormat="false" ht="13.2" hidden="false" customHeight="false" outlineLevel="0" collapsed="false">
      <c r="A47" s="72" t="s">
        <v>124</v>
      </c>
      <c r="B47" s="73" t="n">
        <v>571.38</v>
      </c>
      <c r="C47" s="73" t="n">
        <v>571.38</v>
      </c>
      <c r="D47" s="73" t="n">
        <v>1031.84028612</v>
      </c>
      <c r="E47" s="19" t="n">
        <v>571.38</v>
      </c>
      <c r="F47" s="74" t="n">
        <v>4755024.36</v>
      </c>
      <c r="G47" s="74" t="n">
        <v>23775121.8</v>
      </c>
      <c r="H47" s="74" t="n">
        <v>0</v>
      </c>
      <c r="I47" s="75" t="n">
        <v>0</v>
      </c>
      <c r="J47" s="76" t="n">
        <v>0.101918345393929</v>
      </c>
      <c r="K47" s="77" t="n">
        <v>0</v>
      </c>
      <c r="L47" s="77" t="n">
        <v>0.090411688836007</v>
      </c>
      <c r="M47" s="78" t="n">
        <v>0</v>
      </c>
      <c r="N47" s="76" t="n">
        <v>0.0721834294853493</v>
      </c>
      <c r="O47" s="77" t="n">
        <v>0</v>
      </c>
      <c r="P47" s="77" t="n">
        <v>0.0606767729274275</v>
      </c>
      <c r="Q47" s="78" t="n">
        <v>0</v>
      </c>
      <c r="R47" s="79" t="n">
        <v>36.1701700245856</v>
      </c>
      <c r="S47" s="79" t="n">
        <v>3.21199147633881</v>
      </c>
      <c r="T47" s="79" t="n">
        <v>7.27661939807395</v>
      </c>
      <c r="U47" s="79" t="n">
        <v>2.37466127187943</v>
      </c>
    </row>
    <row r="48" customFormat="false" ht="13.2" hidden="false" customHeight="false" outlineLevel="0" collapsed="false">
      <c r="A48" s="72" t="s">
        <v>125</v>
      </c>
      <c r="B48" s="73" t="n">
        <v>146.832912</v>
      </c>
      <c r="C48" s="73" t="n">
        <v>146.832912</v>
      </c>
      <c r="D48" s="73" t="n">
        <v>415.4521093632</v>
      </c>
      <c r="E48" s="19" t="n">
        <v>146.832912</v>
      </c>
      <c r="F48" s="74" t="n">
        <v>1914525.8496</v>
      </c>
      <c r="G48" s="74" t="n">
        <v>28717887.744</v>
      </c>
      <c r="H48" s="74" t="n">
        <v>0</v>
      </c>
      <c r="I48" s="75" t="n">
        <v>0</v>
      </c>
      <c r="J48" s="76" t="n">
        <v>0.0928995548421557</v>
      </c>
      <c r="K48" s="77" t="n">
        <v>0</v>
      </c>
      <c r="L48" s="77" t="n">
        <v>0.0814575616245098</v>
      </c>
      <c r="M48" s="78" t="n">
        <v>0</v>
      </c>
      <c r="N48" s="76" t="n">
        <v>0.101256363079675</v>
      </c>
      <c r="O48" s="77" t="n">
        <v>0</v>
      </c>
      <c r="P48" s="77" t="n">
        <v>0.089814369862029</v>
      </c>
      <c r="Q48" s="78" t="n">
        <v>0</v>
      </c>
      <c r="R48" s="79" t="n">
        <v>9.20115111009609</v>
      </c>
      <c r="S48" s="79" t="n">
        <v>35.0836916789105</v>
      </c>
      <c r="T48" s="79" t="n">
        <v>4.57746735103421</v>
      </c>
      <c r="U48" s="79" t="n">
        <v>7.23156603086961</v>
      </c>
    </row>
    <row r="49" customFormat="false" ht="13.2" hidden="false" customHeight="false" outlineLevel="0" collapsed="false">
      <c r="A49" s="72" t="s">
        <v>126</v>
      </c>
      <c r="B49" s="73" t="n">
        <v>24.03</v>
      </c>
      <c r="C49" s="73" t="n">
        <v>24.03</v>
      </c>
      <c r="D49" s="73" t="n">
        <v>43.39515222</v>
      </c>
      <c r="E49" s="19" t="n">
        <v>24.03</v>
      </c>
      <c r="F49" s="74" t="n">
        <v>199977.66</v>
      </c>
      <c r="G49" s="74" t="n">
        <v>2999664.9</v>
      </c>
      <c r="H49" s="74" t="n">
        <v>0</v>
      </c>
      <c r="I49" s="75" t="n">
        <v>0</v>
      </c>
      <c r="J49" s="76" t="n">
        <v>0.0788328526728269</v>
      </c>
      <c r="K49" s="77" t="n">
        <v>0</v>
      </c>
      <c r="L49" s="77" t="n">
        <v>0.0671682042288336</v>
      </c>
      <c r="M49" s="78" t="n">
        <v>0</v>
      </c>
      <c r="N49" s="76" t="n">
        <v>0.0556923750031502</v>
      </c>
      <c r="O49" s="77" t="n">
        <v>0</v>
      </c>
      <c r="P49" s="77" t="n">
        <v>0.0440277265591569</v>
      </c>
      <c r="Q49" s="78" t="n">
        <v>0</v>
      </c>
      <c r="R49" s="79" t="n">
        <v>3.87474734069205</v>
      </c>
      <c r="S49" s="79" t="n">
        <v>2.10144500305345</v>
      </c>
      <c r="T49" s="79" t="n">
        <v>2.71842027056611</v>
      </c>
      <c r="U49" s="79" t="n">
        <v>1.70752664438625</v>
      </c>
    </row>
    <row r="50" customFormat="false" ht="13.2" hidden="false" customHeight="false" outlineLevel="0" collapsed="false">
      <c r="A50" s="72" t="s">
        <v>127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s">
        <v>128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s">
        <v>129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s">
        <v>130</v>
      </c>
      <c r="B53" s="73" t="n">
        <v>42.186</v>
      </c>
      <c r="C53" s="73" t="n">
        <v>42.186</v>
      </c>
      <c r="D53" s="73" t="n">
        <v>76.182600564</v>
      </c>
      <c r="E53" s="19" t="n">
        <v>42.186</v>
      </c>
      <c r="F53" s="74" t="n">
        <v>351071.892</v>
      </c>
      <c r="G53" s="74" t="n">
        <v>5266078.38</v>
      </c>
      <c r="H53" s="74" t="n">
        <v>0</v>
      </c>
      <c r="I53" s="75" t="n">
        <v>0</v>
      </c>
      <c r="J53" s="76" t="n">
        <v>0.0982449083706859</v>
      </c>
      <c r="K53" s="77" t="n">
        <v>0</v>
      </c>
      <c r="L53" s="77" t="n">
        <v>0.0865802599266926</v>
      </c>
      <c r="M53" s="78" t="n">
        <v>0</v>
      </c>
      <c r="N53" s="76" t="n">
        <v>0.105175320973201</v>
      </c>
      <c r="O53" s="77" t="n">
        <v>0</v>
      </c>
      <c r="P53" s="77" t="n">
        <v>0.0935106725292078</v>
      </c>
      <c r="Q53" s="78" t="n">
        <v>0</v>
      </c>
      <c r="R53" s="79" t="n">
        <v>13.2645517296358</v>
      </c>
      <c r="S53" s="79" t="n">
        <v>98.3787586614653</v>
      </c>
      <c r="T53" s="79" t="n">
        <v>5.40049343495629</v>
      </c>
      <c r="U53" s="79" t="n">
        <v>8.33721303847162</v>
      </c>
    </row>
    <row r="54" customFormat="false" ht="13.2" hidden="false" customHeight="false" outlineLevel="0" collapsed="false">
      <c r="A54" s="72" t="s">
        <v>131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s">
        <v>132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s">
        <v>133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s">
        <v>134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s">
        <v>135</v>
      </c>
      <c r="B58" s="73" t="n">
        <v>344.43</v>
      </c>
      <c r="C58" s="73" t="n">
        <v>1075.85114740117</v>
      </c>
      <c r="D58" s="73" t="n">
        <v>610.6365027</v>
      </c>
      <c r="E58" s="19" t="n">
        <v>344.43</v>
      </c>
      <c r="F58" s="74" t="n">
        <v>2813993.1</v>
      </c>
      <c r="G58" s="74" t="n">
        <v>45023889.6</v>
      </c>
      <c r="H58" s="74" t="n">
        <v>0</v>
      </c>
      <c r="I58" s="75" t="n">
        <v>0</v>
      </c>
      <c r="J58" s="76" t="n">
        <v>0.0710700615414962</v>
      </c>
      <c r="K58" s="77" t="n">
        <v>0</v>
      </c>
      <c r="L58" s="77" t="n">
        <v>0.0606095910951674</v>
      </c>
      <c r="M58" s="78" t="n">
        <v>0</v>
      </c>
      <c r="N58" s="76" t="n">
        <v>0.0839016795097389</v>
      </c>
      <c r="O58" s="77" t="n">
        <v>0</v>
      </c>
      <c r="P58" s="77" t="n">
        <v>0.07344120906341</v>
      </c>
      <c r="Q58" s="78" t="n">
        <v>0</v>
      </c>
      <c r="R58" s="79" t="n">
        <v>3.93480880032686</v>
      </c>
      <c r="S58" s="79" t="n">
        <v>8.36973179917526</v>
      </c>
      <c r="T58" s="79" t="n">
        <v>2.74784672678127</v>
      </c>
      <c r="U58" s="79" t="n">
        <v>4.36190738897476</v>
      </c>
    </row>
    <row r="59" customFormat="false" ht="13.2" hidden="false" customHeight="false" outlineLevel="0" collapsed="false">
      <c r="A59" s="72" t="s">
        <v>136</v>
      </c>
      <c r="B59" s="73" t="n">
        <v>392.006041923551</v>
      </c>
      <c r="C59" s="73" t="n">
        <v>1224.45823532109</v>
      </c>
      <c r="D59" s="73" t="n">
        <v>945.04998168</v>
      </c>
      <c r="E59" s="19" t="n">
        <v>392.006041923551</v>
      </c>
      <c r="F59" s="74" t="n">
        <v>4355069.04</v>
      </c>
      <c r="G59" s="74" t="n">
        <v>39195621.36</v>
      </c>
      <c r="H59" s="74" t="n">
        <v>0</v>
      </c>
      <c r="I59" s="75" t="n">
        <v>0</v>
      </c>
      <c r="J59" s="76" t="n">
        <v>0.0697725098049698</v>
      </c>
      <c r="K59" s="77" t="n">
        <v>0</v>
      </c>
      <c r="L59" s="77" t="n">
        <v>0.059797382916094</v>
      </c>
      <c r="M59" s="78" t="n">
        <v>0</v>
      </c>
      <c r="N59" s="76" t="n">
        <v>0.046679376687576</v>
      </c>
      <c r="O59" s="77" t="n">
        <v>0</v>
      </c>
      <c r="P59" s="77" t="n">
        <v>0.0367042497987002</v>
      </c>
      <c r="Q59" s="78" t="n">
        <v>0</v>
      </c>
      <c r="R59" s="79" t="n">
        <v>4.30789546551295</v>
      </c>
      <c r="S59" s="79" t="n">
        <v>2.05643264449168</v>
      </c>
      <c r="T59" s="79" t="n">
        <v>2.92473539920177</v>
      </c>
      <c r="U59" s="79" t="n">
        <v>1.6776880775961</v>
      </c>
    </row>
    <row r="60" customFormat="false" ht="13.2" hidden="false" customHeight="false" outlineLevel="0" collapsed="false">
      <c r="A60" s="72" t="s">
        <v>137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s">
        <v>138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s">
        <v>139</v>
      </c>
      <c r="B62" s="73" t="n">
        <v>13.884</v>
      </c>
      <c r="C62" s="73" t="n">
        <v>13.884</v>
      </c>
      <c r="D62" s="73" t="n">
        <v>18.830175</v>
      </c>
      <c r="E62" s="19" t="n">
        <v>13.884</v>
      </c>
      <c r="F62" s="74" t="n">
        <v>86775</v>
      </c>
      <c r="G62" s="74" t="n">
        <v>867750</v>
      </c>
      <c r="H62" s="74" t="n">
        <v>0</v>
      </c>
      <c r="I62" s="75" t="n">
        <v>0</v>
      </c>
      <c r="J62" s="76" t="n">
        <v>0.0992493182254798</v>
      </c>
      <c r="K62" s="77" t="n">
        <v>0</v>
      </c>
      <c r="L62" s="77" t="n">
        <v>0.0871889637414031</v>
      </c>
      <c r="M62" s="78" t="n">
        <v>0</v>
      </c>
      <c r="N62" s="76" t="n">
        <v>0.0805875744764488</v>
      </c>
      <c r="O62" s="77" t="n">
        <v>0</v>
      </c>
      <c r="P62" s="77" t="n">
        <v>0.0685272199923722</v>
      </c>
      <c r="Q62" s="78" t="n">
        <v>0</v>
      </c>
      <c r="R62" s="79" t="n">
        <v>10.3537676685534</v>
      </c>
      <c r="S62" s="79" t="n">
        <v>3.75302542148309</v>
      </c>
      <c r="T62" s="79" t="n">
        <v>4.84584022809492</v>
      </c>
      <c r="U62" s="79" t="n">
        <v>2.65794109693067</v>
      </c>
    </row>
    <row r="63" customFormat="false" ht="13.2" hidden="false" customHeight="false" outlineLevel="0" collapsed="false">
      <c r="A63" s="72" t="s">
        <v>140</v>
      </c>
      <c r="B63" s="73" t="n">
        <v>7.209</v>
      </c>
      <c r="C63" s="73" t="n">
        <v>7.209</v>
      </c>
      <c r="D63" s="73" t="n">
        <v>4.05573</v>
      </c>
      <c r="E63" s="19" t="n">
        <v>7.209</v>
      </c>
      <c r="F63" s="74" t="n">
        <v>18690</v>
      </c>
      <c r="G63" s="74" t="n">
        <v>186900</v>
      </c>
      <c r="H63" s="74" t="n">
        <v>0</v>
      </c>
      <c r="I63" s="75" t="n">
        <v>0</v>
      </c>
      <c r="J63" s="76" t="n">
        <v>0.0890729032048818</v>
      </c>
      <c r="K63" s="77" t="n">
        <v>0</v>
      </c>
      <c r="L63" s="77" t="n">
        <v>0.0759755117865982</v>
      </c>
      <c r="M63" s="78" t="n">
        <v>0</v>
      </c>
      <c r="N63" s="76" t="n">
        <v>0.0866887173035226</v>
      </c>
      <c r="O63" s="77" t="n">
        <v>0</v>
      </c>
      <c r="P63" s="77" t="n">
        <v>0.073591325885239</v>
      </c>
      <c r="Q63" s="78" t="n">
        <v>0</v>
      </c>
      <c r="R63" s="79" t="n">
        <v>3.9461564204322</v>
      </c>
      <c r="S63" s="79" t="n">
        <v>3.65771343226618</v>
      </c>
      <c r="T63" s="79" t="n">
        <v>2.75337595961761</v>
      </c>
      <c r="U63" s="79" t="n">
        <v>2.60977899485006</v>
      </c>
    </row>
    <row r="64" customFormat="false" ht="13.2" hidden="false" customHeight="false" outlineLevel="0" collapsed="false">
      <c r="A64" s="72" t="s">
        <v>141</v>
      </c>
      <c r="B64" s="73" t="n">
        <v>34.0906134</v>
      </c>
      <c r="C64" s="73" t="n">
        <v>24.7931733818182</v>
      </c>
      <c r="D64" s="73" t="n">
        <v>43.51566534</v>
      </c>
      <c r="E64" s="19" t="n">
        <v>34.0906134</v>
      </c>
      <c r="F64" s="74" t="n">
        <v>200533.02</v>
      </c>
      <c r="G64" s="74" t="n">
        <v>3609594.36</v>
      </c>
      <c r="H64" s="74" t="n">
        <v>0</v>
      </c>
      <c r="I64" s="75" t="n">
        <v>0</v>
      </c>
      <c r="J64" s="76" t="n">
        <v>-0.190611832044267</v>
      </c>
      <c r="K64" s="77" t="n">
        <v>0</v>
      </c>
      <c r="L64" s="77" t="n">
        <v>-0.201311786003692</v>
      </c>
      <c r="M64" s="78" t="n">
        <v>0</v>
      </c>
      <c r="N64" s="76" t="n">
        <v>-0.01702178826362</v>
      </c>
      <c r="O64" s="77" t="n">
        <v>0</v>
      </c>
      <c r="P64" s="77" t="n">
        <v>-0.0277217422230449</v>
      </c>
      <c r="Q64" s="78" t="n">
        <v>0</v>
      </c>
      <c r="R64" s="79" t="n">
        <v>0.338336332486834</v>
      </c>
      <c r="S64" s="79" t="n">
        <v>0.851324586494032</v>
      </c>
      <c r="T64" s="79" t="n">
        <v>0.326219764832918</v>
      </c>
      <c r="U64" s="79" t="n">
        <v>0.778561853762965</v>
      </c>
    </row>
    <row r="65" customFormat="false" ht="13.2" hidden="false" customHeight="false" outlineLevel="0" collapsed="false">
      <c r="A65" s="72" t="s">
        <v>142</v>
      </c>
      <c r="B65" s="73" t="n">
        <v>983.361</v>
      </c>
      <c r="C65" s="73" t="n">
        <v>89.485851</v>
      </c>
      <c r="D65" s="73" t="n">
        <v>183.956325</v>
      </c>
      <c r="E65" s="19" t="n">
        <v>983.361</v>
      </c>
      <c r="F65" s="74" t="n">
        <v>847725</v>
      </c>
      <c r="G65" s="74" t="n">
        <v>12715875</v>
      </c>
      <c r="H65" s="74" t="n">
        <v>0</v>
      </c>
      <c r="I65" s="75" t="n">
        <v>0</v>
      </c>
      <c r="J65" s="76" t="n">
        <v>0.0930187634397559</v>
      </c>
      <c r="K65" s="77" t="n">
        <v>0</v>
      </c>
      <c r="L65" s="77" t="n">
        <v>0.0731563628187982</v>
      </c>
      <c r="M65" s="78" t="n">
        <v>0</v>
      </c>
      <c r="N65" s="76" t="n">
        <v>0.134337319134485</v>
      </c>
      <c r="O65" s="77" t="n">
        <v>0</v>
      </c>
      <c r="P65" s="77" t="n">
        <v>0.114474918513528</v>
      </c>
      <c r="Q65" s="78" t="n">
        <v>0</v>
      </c>
      <c r="R65" s="79" t="n">
        <v>2.05809642376371</v>
      </c>
      <c r="S65" s="79" t="n">
        <v>3.88321633235737</v>
      </c>
      <c r="T65" s="79" t="n">
        <v>1.67879527346847</v>
      </c>
      <c r="U65" s="79" t="n">
        <v>2.7225860372647</v>
      </c>
    </row>
    <row r="66" customFormat="false" ht="13.2" hidden="false" customHeight="false" outlineLevel="0" collapsed="false">
      <c r="A66" s="72" t="s">
        <v>143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s">
        <v>144</v>
      </c>
      <c r="B67" s="73" t="n">
        <v>711.2312625</v>
      </c>
      <c r="C67" s="73" t="n">
        <v>64.7220448875</v>
      </c>
      <c r="D67" s="73" t="n">
        <v>107.63038335</v>
      </c>
      <c r="E67" s="19" t="n">
        <v>711.2312625</v>
      </c>
      <c r="F67" s="74" t="n">
        <v>495992.55</v>
      </c>
      <c r="G67" s="74" t="n">
        <v>9919851</v>
      </c>
      <c r="H67" s="74" t="n">
        <v>0</v>
      </c>
      <c r="I67" s="75" t="n">
        <v>0</v>
      </c>
      <c r="J67" s="76" t="n">
        <v>-1.22079541625695</v>
      </c>
      <c r="K67" s="77" t="n">
        <v>0</v>
      </c>
      <c r="L67" s="77" t="n">
        <v>-1.24042503169272</v>
      </c>
      <c r="M67" s="78" t="n">
        <v>0</v>
      </c>
      <c r="N67" s="76" t="n">
        <v>0.127102222244859</v>
      </c>
      <c r="O67" s="77" t="n">
        <v>0</v>
      </c>
      <c r="P67" s="77" t="n">
        <v>0.107472606809095</v>
      </c>
      <c r="Q67" s="78" t="n">
        <v>0</v>
      </c>
      <c r="R67" s="79" t="n">
        <v>0.127757252787146</v>
      </c>
      <c r="S67" s="79" t="n">
        <v>3.45810112361475</v>
      </c>
      <c r="T67" s="79" t="n">
        <v>0.125990226039603</v>
      </c>
      <c r="U67" s="79" t="n">
        <v>2.50654580931053</v>
      </c>
    </row>
    <row r="68" customFormat="false" ht="13.2" hidden="false" customHeight="false" outlineLevel="0" collapsed="false">
      <c r="A68" s="72" t="s">
        <v>145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s">
        <v>146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s">
        <v>14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s">
        <v>148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s">
        <v>149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s">
        <v>15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s">
        <v>151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s">
        <v>152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s">
        <v>153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s">
        <v>154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s">
        <v>155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s">
        <v>156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s">
        <v>157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s">
        <v>158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s">
        <v>159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s">
        <v>16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s">
        <v>161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s">
        <v>162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s">
        <v>163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s">
        <v>164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s">
        <v>165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s">
        <v>166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s">
        <v>167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s">
        <v>168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s">
        <v>169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s">
        <v>17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s">
        <v>171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s">
        <v>172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s">
        <v>173</v>
      </c>
      <c r="B97" s="73" t="n">
        <v>3747.874995</v>
      </c>
      <c r="C97" s="73" t="n">
        <v>341.056624545</v>
      </c>
      <c r="D97" s="73" t="n">
        <v>431.891501055</v>
      </c>
      <c r="E97" s="19" t="n">
        <v>3747.874995</v>
      </c>
      <c r="F97" s="74" t="n">
        <v>1990283.415</v>
      </c>
      <c r="G97" s="74" t="n">
        <v>35825101.47</v>
      </c>
      <c r="H97" s="74" t="n">
        <v>0</v>
      </c>
      <c r="I97" s="75" t="n">
        <v>0</v>
      </c>
      <c r="J97" s="76" t="n">
        <v>0.138304754956267</v>
      </c>
      <c r="K97" s="77" t="n">
        <v>0</v>
      </c>
      <c r="L97" s="77" t="n">
        <v>0.114804151354469</v>
      </c>
      <c r="M97" s="78" t="n">
        <v>0</v>
      </c>
      <c r="N97" s="76" t="n">
        <v>0.163654487498768</v>
      </c>
      <c r="O97" s="77" t="n">
        <v>0</v>
      </c>
      <c r="P97" s="77" t="n">
        <v>0.14015388389697</v>
      </c>
      <c r="Q97" s="78" t="n">
        <v>0</v>
      </c>
      <c r="R97" s="79" t="n">
        <v>2.82540823042518</v>
      </c>
      <c r="S97" s="79" t="n">
        <v>4.24603426305918</v>
      </c>
      <c r="T97" s="79" t="n">
        <v>2.15651783013793</v>
      </c>
      <c r="U97" s="79" t="n">
        <v>2.89608912064627</v>
      </c>
    </row>
    <row r="98" customFormat="false" ht="13.2" hidden="false" customHeight="false" outlineLevel="0" collapsed="false">
      <c r="A98" s="72" t="s">
        <v>174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s">
        <v>175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s">
        <v>176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s">
        <v>177</v>
      </c>
      <c r="B101" s="73" t="n">
        <v>2057.388525</v>
      </c>
      <c r="C101" s="73" t="n">
        <v>187.222355775</v>
      </c>
      <c r="D101" s="73" t="n">
        <v>331.730613585</v>
      </c>
      <c r="E101" s="19" t="n">
        <v>2057.388525</v>
      </c>
      <c r="F101" s="74" t="n">
        <v>1528712.505</v>
      </c>
      <c r="G101" s="74" t="n">
        <v>15287125.05</v>
      </c>
      <c r="H101" s="74" t="n">
        <v>0</v>
      </c>
      <c r="I101" s="75" t="n">
        <v>0</v>
      </c>
      <c r="J101" s="76" t="n">
        <v>0.0935581702414926</v>
      </c>
      <c r="K101" s="77" t="n">
        <v>0</v>
      </c>
      <c r="L101" s="77" t="n">
        <v>0.0758143754242174</v>
      </c>
      <c r="M101" s="78" t="n">
        <v>0</v>
      </c>
      <c r="N101" s="76" t="n">
        <v>0.0918885052371813</v>
      </c>
      <c r="O101" s="77" t="n">
        <v>0</v>
      </c>
      <c r="P101" s="77" t="n">
        <v>0.074144710419906</v>
      </c>
      <c r="Q101" s="78" t="n">
        <v>0</v>
      </c>
      <c r="R101" s="79" t="n">
        <v>2.37437485621086</v>
      </c>
      <c r="S101" s="79" t="n">
        <v>2.31753165841433</v>
      </c>
      <c r="T101" s="79" t="n">
        <v>1.88344187389471</v>
      </c>
      <c r="U101" s="79" t="n">
        <v>1.84749679370779</v>
      </c>
    </row>
    <row r="102" customFormat="false" ht="13.2" hidden="false" customHeight="false" outlineLevel="0" collapsed="false">
      <c r="A102" s="72" t="s">
        <v>96</v>
      </c>
      <c r="B102" s="73" t="n">
        <v>0</v>
      </c>
      <c r="C102" s="73" t="n">
        <v>0</v>
      </c>
      <c r="D102" s="73" t="n">
        <v>355.15158525</v>
      </c>
      <c r="E102" s="19" t="n">
        <v>0</v>
      </c>
      <c r="F102" s="74" t="n">
        <v>1636643.25</v>
      </c>
      <c r="G102" s="74" t="n">
        <v>2945957.85</v>
      </c>
      <c r="H102" s="74" t="n">
        <v>0</v>
      </c>
      <c r="I102" s="75" t="n">
        <v>0</v>
      </c>
      <c r="J102" s="76" t="n">
        <v>0.0707453780577828</v>
      </c>
      <c r="K102" s="77" t="n">
        <v>0</v>
      </c>
      <c r="L102" s="77" t="n">
        <v>0.0613232807664413</v>
      </c>
      <c r="M102" s="78" t="n">
        <v>0</v>
      </c>
      <c r="N102" s="76" t="n">
        <v>-0.0518992792677765</v>
      </c>
      <c r="O102" s="77" t="n">
        <v>0</v>
      </c>
      <c r="P102" s="77" t="n">
        <v>-0.0613213765591179</v>
      </c>
      <c r="Q102" s="78" t="n">
        <v>0</v>
      </c>
      <c r="R102" s="79" t="n">
        <v>5.69065234296176</v>
      </c>
      <c r="S102" s="79" t="n">
        <v>0.623172425733313</v>
      </c>
      <c r="T102" s="79" t="n">
        <v>3.50255164138432</v>
      </c>
      <c r="U102" s="79" t="n">
        <v>0.583270062453117</v>
      </c>
    </row>
    <row r="103" customFormat="false" ht="13.2" hidden="false" customHeight="false" outlineLevel="0" collapsed="false">
      <c r="A103" s="72" t="s">
        <v>99</v>
      </c>
      <c r="B103" s="73" t="n">
        <v>80.2902375</v>
      </c>
      <c r="C103" s="73" t="n">
        <v>250.792161366569</v>
      </c>
      <c r="D103" s="73" t="n">
        <v>183.71566087875</v>
      </c>
      <c r="E103" s="19" t="n">
        <v>80.2902375</v>
      </c>
      <c r="F103" s="74" t="n">
        <v>846615.94875</v>
      </c>
      <c r="G103" s="74" t="n">
        <v>7958189.91825</v>
      </c>
      <c r="H103" s="74" t="n">
        <v>0</v>
      </c>
      <c r="I103" s="75" t="n">
        <v>0</v>
      </c>
      <c r="J103" s="76" t="n">
        <v>0.0693964082603921</v>
      </c>
      <c r="K103" s="77" t="n">
        <v>0</v>
      </c>
      <c r="L103" s="77" t="n">
        <v>0.0594016647559744</v>
      </c>
      <c r="M103" s="78" t="n">
        <v>0</v>
      </c>
      <c r="N103" s="76" t="n">
        <v>-0.106537939337708</v>
      </c>
      <c r="O103" s="77" t="n">
        <v>0</v>
      </c>
      <c r="P103" s="77" t="n">
        <v>-0.116532682842126</v>
      </c>
      <c r="Q103" s="78" t="n">
        <v>0</v>
      </c>
      <c r="R103" s="79" t="n">
        <v>4.20574523941998</v>
      </c>
      <c r="S103" s="79" t="n">
        <v>0.460790886363118</v>
      </c>
      <c r="T103" s="79" t="n">
        <v>2.8772892125532</v>
      </c>
      <c r="U103" s="79" t="n">
        <v>0.438603960421236</v>
      </c>
    </row>
    <row r="104" customFormat="false" ht="13.2" hidden="false" customHeight="false" outlineLevel="0" collapsed="false">
      <c r="A104" s="72" t="s">
        <v>109</v>
      </c>
      <c r="B104" s="73" t="n">
        <v>0</v>
      </c>
      <c r="C104" s="73" t="n">
        <v>0</v>
      </c>
      <c r="D104" s="73" t="n">
        <v>245.3813215</v>
      </c>
      <c r="E104" s="19" t="n">
        <v>0</v>
      </c>
      <c r="F104" s="74" t="n">
        <v>1130789.5</v>
      </c>
      <c r="G104" s="74" t="n">
        <v>2035421.1</v>
      </c>
      <c r="H104" s="74" t="n">
        <v>0</v>
      </c>
      <c r="I104" s="75" t="n">
        <v>0</v>
      </c>
      <c r="J104" s="76" t="n">
        <v>0.0565827422260275</v>
      </c>
      <c r="K104" s="77" t="n">
        <v>0</v>
      </c>
      <c r="L104" s="77" t="n">
        <v>0.0471611206734424</v>
      </c>
      <c r="M104" s="78" t="n">
        <v>0</v>
      </c>
      <c r="N104" s="76" t="n">
        <v>-0.114083759320822</v>
      </c>
      <c r="O104" s="77" t="n">
        <v>0</v>
      </c>
      <c r="P104" s="77" t="n">
        <v>-0.123505380873407</v>
      </c>
      <c r="Q104" s="78" t="n">
        <v>0</v>
      </c>
      <c r="R104" s="79" t="n">
        <v>2.93508076486138</v>
      </c>
      <c r="S104" s="79" t="n">
        <v>0.42931585903219</v>
      </c>
      <c r="T104" s="79" t="n">
        <v>2.21982732732554</v>
      </c>
      <c r="U104" s="79" t="n">
        <v>0.409992885616458</v>
      </c>
    </row>
    <row r="105" customFormat="false" ht="13.2" hidden="false" customHeight="false" outlineLevel="0" collapsed="false">
      <c r="A105" s="72" t="s">
        <v>107</v>
      </c>
      <c r="B105" s="73" t="n">
        <v>43.794675</v>
      </c>
      <c r="C105" s="73" t="n">
        <v>136.795724381765</v>
      </c>
      <c r="D105" s="73" t="n">
        <v>100.2085422975</v>
      </c>
      <c r="E105" s="19" t="n">
        <v>43.794675</v>
      </c>
      <c r="F105" s="74" t="n">
        <v>461790.5175</v>
      </c>
      <c r="G105" s="74" t="n">
        <v>7388648.28</v>
      </c>
      <c r="H105" s="74" t="n">
        <v>0</v>
      </c>
      <c r="I105" s="75" t="n">
        <v>0</v>
      </c>
      <c r="J105" s="76" t="n">
        <v>0.0466285845348075</v>
      </c>
      <c r="K105" s="77" t="n">
        <v>0</v>
      </c>
      <c r="L105" s="77" t="n">
        <v>0.0363454648314209</v>
      </c>
      <c r="M105" s="78" t="n">
        <v>0</v>
      </c>
      <c r="N105" s="76" t="n">
        <v>-0.0368735342039604</v>
      </c>
      <c r="O105" s="77" t="n">
        <v>0</v>
      </c>
      <c r="P105" s="77" t="n">
        <v>-0.047156653907347</v>
      </c>
      <c r="Q105" s="78" t="n">
        <v>0</v>
      </c>
      <c r="R105" s="79" t="n">
        <v>1.99120743024959</v>
      </c>
      <c r="S105" s="79" t="n">
        <v>0.717540121638656</v>
      </c>
      <c r="T105" s="79" t="n">
        <v>1.63402107396249</v>
      </c>
      <c r="U105" s="79" t="n">
        <v>0.665145853105074</v>
      </c>
    </row>
    <row r="106" customFormat="false" ht="13.2" hidden="false" customHeight="false" outlineLevel="0" collapsed="false">
      <c r="A106" s="72" t="s">
        <v>96</v>
      </c>
      <c r="B106" s="73" t="n">
        <v>0</v>
      </c>
      <c r="C106" s="73" t="n">
        <v>0</v>
      </c>
      <c r="D106" s="73" t="n">
        <v>165.73740645</v>
      </c>
      <c r="E106" s="19" t="n">
        <v>0</v>
      </c>
      <c r="F106" s="74" t="n">
        <v>763766.85</v>
      </c>
      <c r="G106" s="74" t="n">
        <v>1374780.33</v>
      </c>
      <c r="H106" s="74" t="n">
        <v>0</v>
      </c>
      <c r="I106" s="75" t="n">
        <v>0</v>
      </c>
      <c r="J106" s="76" t="n">
        <v>0.0707391875338864</v>
      </c>
      <c r="K106" s="77" t="n">
        <v>0</v>
      </c>
      <c r="L106" s="77" t="n">
        <v>0.061317769834311</v>
      </c>
      <c r="M106" s="78" t="n">
        <v>0</v>
      </c>
      <c r="N106" s="76" t="n">
        <v>-0.0517059108340244</v>
      </c>
      <c r="O106" s="77" t="n">
        <v>0</v>
      </c>
      <c r="P106" s="77" t="n">
        <v>-0.0611273285335998</v>
      </c>
      <c r="Q106" s="78" t="n">
        <v>0</v>
      </c>
      <c r="R106" s="79" t="n">
        <v>5.69024189077088</v>
      </c>
      <c r="S106" s="79" t="n">
        <v>0.624031666868131</v>
      </c>
      <c r="T106" s="79" t="n">
        <v>3.50239614524569</v>
      </c>
      <c r="U106" s="79" t="n">
        <v>0.584022723836419</v>
      </c>
    </row>
    <row r="107" customFormat="false" ht="13.2" hidden="false" customHeight="false" outlineLevel="0" collapsed="false">
      <c r="A107" s="72" t="s">
        <v>96</v>
      </c>
      <c r="B107" s="73" t="n">
        <v>0</v>
      </c>
      <c r="C107" s="73" t="n">
        <v>0</v>
      </c>
      <c r="D107" s="73" t="n">
        <v>94.7070894</v>
      </c>
      <c r="E107" s="19" t="n">
        <v>0</v>
      </c>
      <c r="F107" s="74" t="n">
        <v>436438.2</v>
      </c>
      <c r="G107" s="74" t="n">
        <v>785588.76</v>
      </c>
      <c r="H107" s="74" t="n">
        <v>0</v>
      </c>
      <c r="I107" s="75" t="n">
        <v>0</v>
      </c>
      <c r="J107" s="76" t="n">
        <v>0.0707345460367059</v>
      </c>
      <c r="K107" s="77" t="n">
        <v>0</v>
      </c>
      <c r="L107" s="77" t="n">
        <v>0.0613136378777314</v>
      </c>
      <c r="M107" s="78" t="n">
        <v>0</v>
      </c>
      <c r="N107" s="76" t="n">
        <v>-0.0520847253767957</v>
      </c>
      <c r="O107" s="77" t="n">
        <v>0</v>
      </c>
      <c r="P107" s="77" t="n">
        <v>-0.0615056335357702</v>
      </c>
      <c r="Q107" s="78" t="n">
        <v>0</v>
      </c>
      <c r="R107" s="79" t="n">
        <v>5.68993414417</v>
      </c>
      <c r="S107" s="79" t="n">
        <v>0.622304801184694</v>
      </c>
      <c r="T107" s="79" t="n">
        <v>3.50227955254258</v>
      </c>
      <c r="U107" s="79" t="n">
        <v>0.582509922665659</v>
      </c>
    </row>
    <row r="108" customFormat="false" ht="13.2" hidden="false" customHeight="false" outlineLevel="0" collapsed="false">
      <c r="A108" s="72" t="s">
        <v>109</v>
      </c>
      <c r="B108" s="73" t="n">
        <v>0</v>
      </c>
      <c r="C108" s="73" t="n">
        <v>0</v>
      </c>
      <c r="D108" s="73" t="n">
        <v>245.3813215</v>
      </c>
      <c r="E108" s="19" t="n">
        <v>0</v>
      </c>
      <c r="F108" s="74" t="n">
        <v>1130789.5</v>
      </c>
      <c r="G108" s="74" t="n">
        <v>18092632</v>
      </c>
      <c r="H108" s="74" t="n">
        <v>0</v>
      </c>
      <c r="I108" s="75" t="n">
        <v>0</v>
      </c>
      <c r="J108" s="76" t="n">
        <v>0.0829070446979348</v>
      </c>
      <c r="K108" s="77" t="n">
        <v>0</v>
      </c>
      <c r="L108" s="77" t="n">
        <v>0.0732343812037862</v>
      </c>
      <c r="M108" s="78" t="n">
        <v>0</v>
      </c>
      <c r="N108" s="76" t="n">
        <v>0.0525431650011622</v>
      </c>
      <c r="O108" s="77" t="n">
        <v>0</v>
      </c>
      <c r="P108" s="77" t="n">
        <v>0.0428705015070136</v>
      </c>
      <c r="Q108" s="78" t="n">
        <v>0</v>
      </c>
      <c r="R108" s="79" t="n">
        <v>16.9344982492498</v>
      </c>
      <c r="S108" s="79" t="n">
        <v>2.4773063964939</v>
      </c>
      <c r="T108" s="79" t="n">
        <v>5.92310326067365</v>
      </c>
      <c r="U108" s="79" t="n">
        <v>1.94763358304508</v>
      </c>
    </row>
    <row r="109" customFormat="false" ht="13.2" hidden="false" customHeight="false" outlineLevel="0" collapsed="false">
      <c r="A109" s="72" t="s">
        <v>109</v>
      </c>
      <c r="B109" s="73" t="n">
        <v>0</v>
      </c>
      <c r="C109" s="73" t="n">
        <v>0</v>
      </c>
      <c r="D109" s="73" t="n">
        <v>122.69066075</v>
      </c>
      <c r="E109" s="19" t="n">
        <v>0</v>
      </c>
      <c r="F109" s="74" t="n">
        <v>565394.75</v>
      </c>
      <c r="G109" s="74" t="n">
        <v>9046316</v>
      </c>
      <c r="H109" s="74" t="n">
        <v>0</v>
      </c>
      <c r="I109" s="75" t="n">
        <v>0</v>
      </c>
      <c r="J109" s="76" t="n">
        <v>0.0829132470774019</v>
      </c>
      <c r="K109" s="77" t="n">
        <v>0</v>
      </c>
      <c r="L109" s="77" t="n">
        <v>0.0732399026899902</v>
      </c>
      <c r="M109" s="78" t="n">
        <v>0</v>
      </c>
      <c r="N109" s="76" t="n">
        <v>0.0526351695074723</v>
      </c>
      <c r="O109" s="77" t="n">
        <v>0</v>
      </c>
      <c r="P109" s="77" t="n">
        <v>0.0429618251200607</v>
      </c>
      <c r="Q109" s="78" t="n">
        <v>0</v>
      </c>
      <c r="R109" s="79" t="n">
        <v>16.9356903289472</v>
      </c>
      <c r="S109" s="79" t="n">
        <v>2.48347195318022</v>
      </c>
      <c r="T109" s="79" t="n">
        <v>5.92324908814805</v>
      </c>
      <c r="U109" s="79" t="n">
        <v>1.95144245448987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78</v>
      </c>
      <c r="C1" s="89"/>
      <c r="D1" s="89"/>
      <c r="E1" s="89"/>
      <c r="G1" s="89" t="s">
        <v>179</v>
      </c>
      <c r="K1" s="90" t="s">
        <v>180</v>
      </c>
    </row>
    <row r="2" customFormat="false" ht="13.2" hidden="false" customHeight="false" outlineLevel="0" collapsed="false">
      <c r="B2" s="91" t="s">
        <v>181</v>
      </c>
      <c r="C2" s="92"/>
      <c r="D2" s="93" t="s">
        <v>76</v>
      </c>
      <c r="E2" s="94"/>
      <c r="G2" s="95" t="s">
        <v>182</v>
      </c>
      <c r="H2" s="96"/>
      <c r="I2" s="97" t="n">
        <v>68471148.2890327</v>
      </c>
      <c r="K2" s="98" t="n">
        <v>38869</v>
      </c>
    </row>
    <row r="3" customFormat="false" ht="13.2" hidden="false" customHeight="false" outlineLevel="0" collapsed="false">
      <c r="B3" s="99" t="s">
        <v>183</v>
      </c>
      <c r="C3" s="100"/>
      <c r="D3" s="101" t="s">
        <v>1</v>
      </c>
      <c r="E3" s="102"/>
      <c r="G3" s="103" t="s">
        <v>184</v>
      </c>
      <c r="I3" s="104" t="n">
        <v>29542936.5424974</v>
      </c>
      <c r="K3" s="98" t="n">
        <v>38911</v>
      </c>
    </row>
    <row r="4" customFormat="false" ht="13.2" hidden="false" customHeight="false" outlineLevel="0" collapsed="false">
      <c r="B4" s="99" t="s">
        <v>185</v>
      </c>
      <c r="C4" s="100"/>
      <c r="D4" s="17" t="n">
        <v>54799116</v>
      </c>
      <c r="E4" s="102"/>
      <c r="G4" s="103" t="s">
        <v>186</v>
      </c>
      <c r="I4" s="104" t="n">
        <v>47282397</v>
      </c>
      <c r="K4" s="90" t="s">
        <v>187</v>
      </c>
    </row>
    <row r="5" customFormat="false" ht="13.2" hidden="false" customHeight="false" outlineLevel="0" collapsed="false">
      <c r="B5" s="105" t="s">
        <v>188</v>
      </c>
      <c r="C5" s="100"/>
      <c r="D5" s="17" t="n">
        <v>47282397</v>
      </c>
      <c r="E5" s="104" t="n">
        <v>41399481.2382401</v>
      </c>
      <c r="F5" s="90"/>
      <c r="G5" s="103" t="s">
        <v>189</v>
      </c>
      <c r="H5" s="90"/>
      <c r="I5" s="106" t="n">
        <v>7516719</v>
      </c>
      <c r="K5" s="107" t="n">
        <v>2006</v>
      </c>
    </row>
    <row r="6" customFormat="false" ht="13.2" hidden="false" customHeight="false" outlineLevel="0" collapsed="false">
      <c r="B6" s="108" t="s">
        <v>190</v>
      </c>
      <c r="C6" s="109"/>
      <c r="D6" s="110" t="n">
        <v>29542936.5424974</v>
      </c>
      <c r="E6" s="111"/>
      <c r="G6" s="112" t="s">
        <v>179</v>
      </c>
      <c r="H6" s="113"/>
      <c r="I6" s="114" t="n">
        <v>25498339.2607011</v>
      </c>
      <c r="K6" s="90" t="s">
        <v>191</v>
      </c>
    </row>
    <row r="8" customFormat="false" ht="13.2" hidden="false" customHeight="false" outlineLevel="0" collapsed="false">
      <c r="B8" s="115" t="s">
        <v>192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93</v>
      </c>
      <c r="H9" s="119" t="s">
        <v>85</v>
      </c>
      <c r="I9" s="121" t="s">
        <v>27</v>
      </c>
      <c r="J9" s="121" t="s">
        <v>194</v>
      </c>
    </row>
    <row r="10" customFormat="false" ht="13.2" hidden="false" customHeight="false" outlineLevel="0" collapsed="false">
      <c r="B10" s="122" t="s">
        <v>195</v>
      </c>
      <c r="C10" s="123" t="n">
        <v>119558483.970498</v>
      </c>
      <c r="D10" s="123" t="n">
        <v>1083684497.09262</v>
      </c>
      <c r="E10" s="123" t="n">
        <v>0</v>
      </c>
      <c r="F10" s="123" t="n">
        <v>0</v>
      </c>
      <c r="G10" s="123" t="n">
        <v>15277.0729242995</v>
      </c>
      <c r="H10" s="123" t="n">
        <v>20144.7206409749</v>
      </c>
      <c r="I10" s="123" t="n">
        <v>25944.191021598</v>
      </c>
      <c r="J10" s="124" t="n">
        <v>15277.0729242995</v>
      </c>
    </row>
    <row r="11" customFormat="false" ht="13.8" hidden="false" customHeight="false" outlineLevel="0" collapsed="false">
      <c r="B11" s="125" t="s">
        <v>196</v>
      </c>
      <c r="C11" s="126" t="n">
        <v>6406053.0780525</v>
      </c>
      <c r="D11" s="126" t="n">
        <v>58039537.0930065</v>
      </c>
      <c r="E11" s="126" t="n">
        <v>0</v>
      </c>
      <c r="F11" s="126" t="n">
        <v>0</v>
      </c>
      <c r="G11" s="126" t="n">
        <v>814.336896723144</v>
      </c>
      <c r="H11" s="126" t="n">
        <v>1092.36008620426</v>
      </c>
      <c r="I11" s="126" t="n">
        <v>1390.11351793739</v>
      </c>
      <c r="J11" s="127" t="n">
        <v>814.336896723144</v>
      </c>
    </row>
    <row r="12" customFormat="false" ht="13.8" hidden="false" customHeight="false" outlineLevel="0" collapsed="false">
      <c r="B12" s="128" t="s">
        <v>197</v>
      </c>
      <c r="C12" s="82" t="n">
        <v>125964537.04855</v>
      </c>
      <c r="D12" s="82" t="n">
        <v>1141724034.18563</v>
      </c>
      <c r="E12" s="82" t="n">
        <v>0</v>
      </c>
      <c r="F12" s="82" t="n">
        <v>0</v>
      </c>
      <c r="G12" s="82" t="n">
        <v>16091.4098210227</v>
      </c>
      <c r="H12" s="82" t="n">
        <v>21237.0807271792</v>
      </c>
      <c r="I12" s="82" t="n">
        <v>27334.3045395354</v>
      </c>
      <c r="J12" s="83" t="n">
        <v>16091.4098210227</v>
      </c>
    </row>
    <row r="13" customFormat="false" ht="13.2" hidden="false" customHeight="false" outlineLevel="0" collapsed="false">
      <c r="B13" s="129" t="s">
        <v>198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99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200</v>
      </c>
      <c r="E15" s="134" t="s">
        <v>201</v>
      </c>
      <c r="F15" s="137" t="s">
        <v>202</v>
      </c>
      <c r="G15" s="134" t="s">
        <v>203</v>
      </c>
      <c r="H15" s="134" t="s">
        <v>204</v>
      </c>
      <c r="I15" s="138" t="s">
        <v>205</v>
      </c>
    </row>
    <row r="16" customFormat="false" ht="13.2" hidden="false" customHeight="false" outlineLevel="0" collapsed="false">
      <c r="B16" s="139" t="s">
        <v>206</v>
      </c>
      <c r="C16" s="140" t="n">
        <v>37059655.5424974</v>
      </c>
      <c r="D16" s="141" t="n">
        <v>68471148.2890327</v>
      </c>
      <c r="E16" s="141" t="n">
        <v>0</v>
      </c>
      <c r="F16" s="142" t="s">
        <v>207</v>
      </c>
      <c r="G16" s="141" t="n">
        <v>31411492.7465353</v>
      </c>
      <c r="H16" s="143" t="n">
        <v>1.84759267960586</v>
      </c>
      <c r="I16" s="138" t="s">
        <v>208</v>
      </c>
    </row>
    <row r="17" customFormat="false" ht="13.2" hidden="false" customHeight="false" outlineLevel="0" collapsed="false">
      <c r="B17" s="139" t="s">
        <v>209</v>
      </c>
      <c r="C17" s="140" t="n">
        <v>48916200.2382401</v>
      </c>
      <c r="D17" s="141" t="n">
        <v>68471148.2890327</v>
      </c>
      <c r="E17" s="141" t="n">
        <v>0</v>
      </c>
      <c r="F17" s="144" t="s">
        <v>207</v>
      </c>
      <c r="G17" s="141" t="n">
        <v>19554948.0507927</v>
      </c>
      <c r="H17" s="143" t="n">
        <v>1.39976424897177</v>
      </c>
      <c r="I17" s="138" t="s">
        <v>210</v>
      </c>
    </row>
    <row r="18" customFormat="false" ht="13.2" hidden="false" customHeight="false" outlineLevel="0" collapsed="false">
      <c r="B18" s="145" t="s">
        <v>211</v>
      </c>
      <c r="C18" s="146" t="n">
        <v>165016723.974433</v>
      </c>
      <c r="D18" s="147" t="n">
        <v>68471148.2890327</v>
      </c>
      <c r="E18" s="147" t="n">
        <v>0</v>
      </c>
      <c r="F18" s="148" t="s">
        <v>207</v>
      </c>
      <c r="G18" s="147" t="n">
        <v>-96545575.6854003</v>
      </c>
      <c r="H18" s="149" t="n">
        <v>0.41493459959635</v>
      </c>
      <c r="I18" s="150" t="s">
        <v>208</v>
      </c>
    </row>
    <row r="19" customFormat="false" ht="13.2" hidden="false" customHeight="false" outlineLevel="0" collapsed="false">
      <c r="B19" s="151" t="s">
        <v>212</v>
      </c>
      <c r="H19" s="152"/>
      <c r="I19" s="152"/>
    </row>
    <row r="20" customFormat="false" ht="13.2" hidden="false" customHeight="false" outlineLevel="0" collapsed="false">
      <c r="B20" s="151" t="s">
        <v>213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214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215</v>
      </c>
      <c r="D23" s="133"/>
      <c r="E23" s="134"/>
      <c r="F23" s="134"/>
      <c r="G23" s="134" t="s">
        <v>199</v>
      </c>
      <c r="H23" s="152"/>
      <c r="I23" s="156"/>
    </row>
    <row r="24" customFormat="false" ht="13.2" hidden="false" customHeight="false" outlineLevel="0" collapsed="false">
      <c r="B24" s="132"/>
      <c r="C24" s="136" t="s">
        <v>216</v>
      </c>
      <c r="D24" s="137" t="s">
        <v>217</v>
      </c>
      <c r="E24" s="134" t="s">
        <v>44</v>
      </c>
      <c r="F24" s="134" t="s">
        <v>45</v>
      </c>
      <c r="G24" s="134" t="s">
        <v>203</v>
      </c>
      <c r="H24" s="152"/>
      <c r="I24" s="156"/>
    </row>
    <row r="25" customFormat="false" ht="13.2" hidden="false" customHeight="false" outlineLevel="0" collapsed="false">
      <c r="B25" s="157" t="s">
        <v>218</v>
      </c>
      <c r="C25" s="158" t="n">
        <v>687660149.803155</v>
      </c>
      <c r="D25" s="159"/>
      <c r="E25" s="160" t="n">
        <v>0.0538923995422824</v>
      </c>
      <c r="F25" s="160" t="n">
        <v>0.0995712028807149</v>
      </c>
      <c r="G25" s="160" t="n">
        <v>0.0456788033384325</v>
      </c>
      <c r="H25" s="152"/>
      <c r="I25" s="156"/>
    </row>
    <row r="26" customFormat="false" ht="13.2" hidden="false" customHeight="false" outlineLevel="0" collapsed="false">
      <c r="B26" s="157" t="s">
        <v>219</v>
      </c>
      <c r="C26" s="158" t="n">
        <v>687660149.803155</v>
      </c>
      <c r="D26" s="159"/>
      <c r="E26" s="160" t="n">
        <v>0.0711342663265314</v>
      </c>
      <c r="F26" s="160" t="n">
        <v>0.0995712028807149</v>
      </c>
      <c r="G26" s="160" t="n">
        <v>0.0284369365541835</v>
      </c>
      <c r="H26" s="152"/>
      <c r="I26" s="156"/>
    </row>
    <row r="27" customFormat="false" ht="13.2" hidden="false" customHeight="false" outlineLevel="0" collapsed="false">
      <c r="B27" s="157" t="s">
        <v>220</v>
      </c>
      <c r="C27" s="158" t="n">
        <v>687660149.803155</v>
      </c>
      <c r="D27" s="159"/>
      <c r="E27" s="160" t="n">
        <v>0.239968426295561</v>
      </c>
      <c r="F27" s="160" t="n">
        <v>0.0995712028807149</v>
      </c>
      <c r="G27" s="160" t="n">
        <v>-0.140397223414846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22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22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22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224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225</v>
      </c>
      <c r="D34" s="174"/>
      <c r="E34" s="174"/>
      <c r="F34" s="133" t="s">
        <v>226</v>
      </c>
      <c r="G34" s="133"/>
      <c r="H34" s="175"/>
      <c r="I34" s="176"/>
    </row>
    <row r="35" customFormat="false" ht="13.2" hidden="false" customHeight="false" outlineLevel="0" collapsed="false">
      <c r="B35" s="177" t="s">
        <v>227</v>
      </c>
      <c r="C35" s="178" t="s">
        <v>228</v>
      </c>
      <c r="D35" s="178" t="s">
        <v>229</v>
      </c>
      <c r="E35" s="178" t="s">
        <v>230</v>
      </c>
      <c r="F35" s="178" t="s">
        <v>228</v>
      </c>
      <c r="G35" s="178" t="s">
        <v>229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8134.4742290382</v>
      </c>
      <c r="D36" s="19" t="n">
        <v>4899.30082373732</v>
      </c>
      <c r="E36" s="19" t="n">
        <v>2329.88992424758</v>
      </c>
      <c r="F36" s="19" t="n">
        <v>0</v>
      </c>
      <c r="G36" s="19" t="n">
        <v>0</v>
      </c>
      <c r="H36" s="151" t="s">
        <v>231</v>
      </c>
      <c r="I36" s="135"/>
    </row>
    <row r="37" customFormat="false" ht="13.2" hidden="false" customHeight="false" outlineLevel="0" collapsed="false">
      <c r="B37" s="179" t="n">
        <v>2007</v>
      </c>
      <c r="C37" s="19" t="n">
        <v>24808.0826164861</v>
      </c>
      <c r="D37" s="19" t="n">
        <v>6701.80828768883</v>
      </c>
      <c r="E37" s="19" t="n">
        <v>3187.36405850387</v>
      </c>
      <c r="F37" s="19" t="n">
        <v>0</v>
      </c>
      <c r="G37" s="19" t="n">
        <v>0</v>
      </c>
      <c r="H37" s="151" t="s">
        <v>232</v>
      </c>
      <c r="I37" s="135"/>
    </row>
    <row r="38" customFormat="false" ht="13.2" hidden="false" customHeight="false" outlineLevel="0" collapsed="false">
      <c r="B38" s="179" t="n">
        <v>2008</v>
      </c>
      <c r="C38" s="19" t="n">
        <v>25225.3418775925</v>
      </c>
      <c r="D38" s="19" t="n">
        <v>6812.48985743924</v>
      </c>
      <c r="E38" s="19" t="n">
        <v>3241.23083914602</v>
      </c>
      <c r="F38" s="19" t="n">
        <v>0</v>
      </c>
      <c r="G38" s="19" t="n">
        <v>0</v>
      </c>
      <c r="H38" s="151" t="s">
        <v>233</v>
      </c>
      <c r="I38" s="135"/>
    </row>
    <row r="39" customFormat="false" ht="13.2" hidden="false" customHeight="false" outlineLevel="0" collapsed="false">
      <c r="B39" s="179" t="n">
        <v>2009</v>
      </c>
      <c r="C39" s="19" t="n">
        <v>3651.19601594145</v>
      </c>
      <c r="D39" s="19" t="n">
        <v>985.957326661957</v>
      </c>
      <c r="E39" s="19" t="n">
        <v>469.159146881691</v>
      </c>
      <c r="F39" s="19" t="n">
        <v>0</v>
      </c>
      <c r="G39" s="19" t="n">
        <v>0</v>
      </c>
      <c r="H39" s="151" t="s">
        <v>234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235</v>
      </c>
      <c r="C43" s="74" t="n">
        <v>71819.0947390583</v>
      </c>
      <c r="D43" s="74" t="n">
        <v>19399.5562955273</v>
      </c>
      <c r="E43" s="74" t="n">
        <v>9227.6439687791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236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63738.620727918</v>
      </c>
      <c r="D46" s="19" t="n">
        <v>44085.0330771122</v>
      </c>
      <c r="E46" s="19" t="n">
        <v>21055.968354459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23992.753554783</v>
      </c>
      <c r="D47" s="19" t="n">
        <v>60304.453679623</v>
      </c>
      <c r="E47" s="19" t="n">
        <v>28804.779526889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227939.165621411</v>
      </c>
      <c r="D48" s="19" t="n">
        <v>61351.2730629917</v>
      </c>
      <c r="E48" s="19" t="n">
        <v>29314.248178473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32964.3627055463</v>
      </c>
      <c r="D49" s="19" t="n">
        <v>8871.91508965884</v>
      </c>
      <c r="E49" s="19" t="n">
        <v>4239.48311335319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237</v>
      </c>
      <c r="C53" s="183" t="n">
        <v>648634.902609659</v>
      </c>
      <c r="D53" s="183" t="n">
        <v>174612.674909386</v>
      </c>
      <c r="E53" s="183" t="n">
        <v>83414.4791731758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23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239</v>
      </c>
      <c r="I57" s="189" t="s">
        <v>27</v>
      </c>
      <c r="J57" s="189" t="s">
        <v>194</v>
      </c>
      <c r="K57" s="190" t="s">
        <v>240</v>
      </c>
    </row>
    <row r="58" customFormat="false" ht="13.2" hidden="false" customHeight="false" outlineLevel="0" collapsed="false">
      <c r="B58" s="191" t="n">
        <v>2006</v>
      </c>
      <c r="C58" s="192" t="n">
        <v>31799856.8900678</v>
      </c>
      <c r="D58" s="193" t="n">
        <v>288162514.902333</v>
      </c>
      <c r="E58" s="19" t="n">
        <v>0</v>
      </c>
      <c r="F58" s="19" t="n">
        <v>0</v>
      </c>
      <c r="G58" s="192" t="n">
        <v>4074.71696490333</v>
      </c>
      <c r="H58" s="19" t="n">
        <v>5326.14479257751</v>
      </c>
      <c r="I58" s="194" t="n">
        <v>6900.5689451447</v>
      </c>
      <c r="J58" s="194" t="n">
        <v>4074.71696490333</v>
      </c>
      <c r="K58" s="195" t="n">
        <v>3994.60859443313</v>
      </c>
    </row>
    <row r="59" customFormat="false" ht="13.2" hidden="false" customHeight="false" outlineLevel="0" collapsed="false">
      <c r="B59" s="191" t="n">
        <v>2007</v>
      </c>
      <c r="C59" s="192" t="n">
        <v>43505886.1164649</v>
      </c>
      <c r="D59" s="193" t="n">
        <v>394229137.812395</v>
      </c>
      <c r="E59" s="19" t="n">
        <v>0</v>
      </c>
      <c r="F59" s="19" t="n">
        <v>0</v>
      </c>
      <c r="G59" s="192" t="n">
        <v>5568.17335577703</v>
      </c>
      <c r="H59" s="19" t="n">
        <v>7306.19567754468</v>
      </c>
      <c r="I59" s="194" t="n">
        <v>9440.77728727288</v>
      </c>
      <c r="J59" s="194" t="n">
        <v>5568.17335577703</v>
      </c>
      <c r="K59" s="195" t="n">
        <v>6811.18295630289</v>
      </c>
    </row>
    <row r="60" customFormat="false" ht="13.2" hidden="false" customHeight="false" outlineLevel="0" collapsed="false">
      <c r="B60" s="191" t="n">
        <v>2008</v>
      </c>
      <c r="C60" s="192" t="n">
        <v>44252740.9639649</v>
      </c>
      <c r="D60" s="193" t="n">
        <v>401292844.377895</v>
      </c>
      <c r="E60" s="19" t="n">
        <v>0</v>
      </c>
      <c r="F60" s="19" t="n">
        <v>0</v>
      </c>
      <c r="G60" s="192" t="n">
        <v>5634.1826036192</v>
      </c>
      <c r="H60" s="19" t="n">
        <v>7512.38017085272</v>
      </c>
      <c r="I60" s="194" t="n">
        <v>9602.84478918038</v>
      </c>
      <c r="J60" s="194" t="n">
        <v>5634.1826036192</v>
      </c>
      <c r="K60" s="195" t="n">
        <v>7569.61439463349</v>
      </c>
    </row>
    <row r="61" customFormat="false" ht="13.2" hidden="false" customHeight="false" outlineLevel="0" collapsed="false">
      <c r="B61" s="191" t="n">
        <v>2009</v>
      </c>
      <c r="C61" s="192" t="n">
        <v>6406053.0780525</v>
      </c>
      <c r="D61" s="193" t="n">
        <v>58039537.0930065</v>
      </c>
      <c r="E61" s="19" t="n">
        <v>0</v>
      </c>
      <c r="F61" s="19" t="n">
        <v>0</v>
      </c>
      <c r="G61" s="192" t="n">
        <v>814.336896723144</v>
      </c>
      <c r="H61" s="19" t="n">
        <v>1092.36008620426</v>
      </c>
      <c r="I61" s="194" t="n">
        <v>1390.11351793739</v>
      </c>
      <c r="J61" s="194" t="n">
        <v>814.336896723144</v>
      </c>
      <c r="K61" s="195" t="n">
        <v>4785.15268214978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605.686888240602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71.199732500005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746.900793749999</v>
      </c>
    </row>
    <row r="65" customFormat="false" ht="13.2" hidden="false" customHeight="false" outlineLevel="0" collapsed="false">
      <c r="B65" s="196" t="s">
        <v>241</v>
      </c>
      <c r="C65" s="197" t="n">
        <v>125964537.04855</v>
      </c>
      <c r="D65" s="198" t="n">
        <v>1141724034.18563</v>
      </c>
      <c r="E65" s="199" t="n">
        <v>0</v>
      </c>
      <c r="F65" s="199" t="n">
        <v>0</v>
      </c>
      <c r="G65" s="197" t="n">
        <v>16091.4098210227</v>
      </c>
      <c r="H65" s="199" t="n">
        <v>21237.0807271792</v>
      </c>
      <c r="I65" s="198" t="n">
        <v>27334.3045395354</v>
      </c>
      <c r="J65" s="198" t="n">
        <v>16091.4098210227</v>
      </c>
      <c r="K65" s="200" t="n">
        <v>22848.1449895099</v>
      </c>
    </row>
    <row r="68" customFormat="false" ht="13.2" hidden="false" customHeight="false" outlineLevel="0" collapsed="false">
      <c r="B68" s="153" t="s">
        <v>24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239</v>
      </c>
      <c r="I69" s="90" t="s">
        <v>27</v>
      </c>
      <c r="J69" s="189" t="s">
        <v>194</v>
      </c>
      <c r="K69" s="121" t="s">
        <v>243</v>
      </c>
    </row>
    <row r="70" customFormat="false" ht="13.2" hidden="false" customHeight="false" outlineLevel="0" collapsed="false">
      <c r="B70" s="202" t="s">
        <v>241</v>
      </c>
      <c r="C70" s="203" t="n">
        <v>125964537.04855</v>
      </c>
      <c r="D70" s="67" t="n">
        <v>1141724034.18563</v>
      </c>
      <c r="E70" s="203" t="n">
        <v>0</v>
      </c>
      <c r="F70" s="68" t="n">
        <v>0</v>
      </c>
      <c r="G70" s="67" t="n">
        <v>16091.4098210227</v>
      </c>
      <c r="H70" s="67" t="n">
        <v>21237.0807271792</v>
      </c>
      <c r="I70" s="67" t="n">
        <v>27334.3045395353</v>
      </c>
      <c r="J70" s="68" t="n">
        <v>16091.4098210227</v>
      </c>
      <c r="K70" s="68" t="n">
        <v>31411492.7465353</v>
      </c>
    </row>
    <row r="71" customFormat="false" ht="13.2" hidden="false" customHeight="false" outlineLevel="0" collapsed="false">
      <c r="B71" s="204" t="s">
        <v>244</v>
      </c>
      <c r="C71" s="205" t="n">
        <v>101150347.15495</v>
      </c>
      <c r="D71" s="74" t="n">
        <v>992997330.70163</v>
      </c>
      <c r="E71" s="205" t="n">
        <v>0</v>
      </c>
      <c r="F71" s="75" t="n">
        <v>0</v>
      </c>
      <c r="G71" s="74" t="n">
        <v>13192.8749090227</v>
      </c>
      <c r="H71" s="74" t="n">
        <v>18338.5458151792</v>
      </c>
      <c r="I71" s="74" t="n">
        <v>21949.6253326241</v>
      </c>
      <c r="J71" s="75" t="n">
        <v>13192.8749090227</v>
      </c>
      <c r="K71" s="75" t="n">
        <v>22434979.6050449</v>
      </c>
    </row>
    <row r="72" customFormat="false" ht="13.2" hidden="false" customHeight="false" outlineLevel="0" collapsed="false">
      <c r="B72" s="204" t="s">
        <v>245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246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24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24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24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25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25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25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25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25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25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25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25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25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25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26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26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26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26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264</v>
      </c>
      <c r="C91" s="205" t="n">
        <v>24814189.8936</v>
      </c>
      <c r="D91" s="74" t="n">
        <v>148726703.484</v>
      </c>
      <c r="E91" s="205" t="n">
        <v>0</v>
      </c>
      <c r="F91" s="75" t="n">
        <v>0</v>
      </c>
      <c r="G91" s="74" t="n">
        <v>2898.534912</v>
      </c>
      <c r="H91" s="74" t="n">
        <v>2898.534912</v>
      </c>
      <c r="I91" s="74" t="n">
        <v>5384.6792069112</v>
      </c>
      <c r="J91" s="75" t="n">
        <v>2898.534912</v>
      </c>
      <c r="K91" s="75" t="n">
        <v>8976513.14149042</v>
      </c>
    </row>
    <row r="92" customFormat="false" ht="13.2" hidden="false" customHeight="false" outlineLevel="0" collapsed="false">
      <c r="B92" s="204" t="s">
        <v>26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26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26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6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6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94</v>
      </c>
      <c r="K98" s="121" t="s">
        <v>243</v>
      </c>
    </row>
    <row r="99" customFormat="false" ht="13.2" hidden="false" customHeight="false" outlineLevel="0" collapsed="false">
      <c r="B99" s="202" t="s">
        <v>241</v>
      </c>
      <c r="C99" s="67" t="n">
        <v>125964537.04855</v>
      </c>
      <c r="D99" s="67" t="n">
        <v>1141724034.18563</v>
      </c>
      <c r="E99" s="203" t="n">
        <v>0</v>
      </c>
      <c r="F99" s="68" t="n">
        <v>0</v>
      </c>
      <c r="G99" s="203" t="n">
        <v>16091.4098210227</v>
      </c>
      <c r="H99" s="67" t="n">
        <v>21237.0807271792</v>
      </c>
      <c r="I99" s="68" t="n">
        <v>27334.3045395353</v>
      </c>
      <c r="J99" s="68" t="n">
        <v>16091.4098210227</v>
      </c>
      <c r="K99" s="68" t="n">
        <v>31411492.7465353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7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7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7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73</v>
      </c>
      <c r="C108" s="205" t="n">
        <v>4862713.47</v>
      </c>
      <c r="D108" s="75" t="n">
        <v>73747952.52</v>
      </c>
      <c r="E108" s="74" t="n">
        <v>0</v>
      </c>
      <c r="F108" s="75" t="n">
        <v>0</v>
      </c>
      <c r="G108" s="205" t="n">
        <v>7499.8557825</v>
      </c>
      <c r="H108" s="74" t="n">
        <v>682.4868762075</v>
      </c>
      <c r="I108" s="74" t="n">
        <v>1055.20882299</v>
      </c>
      <c r="J108" s="75" t="n">
        <v>7499.8557825</v>
      </c>
      <c r="K108" s="213" t="n">
        <v>-2554984.12079802</v>
      </c>
    </row>
    <row r="109" customFormat="false" ht="13.2" hidden="false" customHeight="false" outlineLevel="0" collapsed="false">
      <c r="B109" s="212" t="s">
        <v>27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7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76</v>
      </c>
      <c r="C111" s="205" t="n">
        <v>120795825.55855</v>
      </c>
      <c r="D111" s="75" t="n">
        <v>1063311837.30563</v>
      </c>
      <c r="E111" s="74" t="n">
        <v>0</v>
      </c>
      <c r="F111" s="75" t="n">
        <v>0</v>
      </c>
      <c r="G111" s="205" t="n">
        <v>8536.37042512269</v>
      </c>
      <c r="H111" s="74" t="n">
        <v>20508.7076775899</v>
      </c>
      <c r="I111" s="74" t="n">
        <v>26212.6941462053</v>
      </c>
      <c r="J111" s="75" t="n">
        <v>8536.37042512269</v>
      </c>
      <c r="K111" s="213" t="n">
        <v>34277532.9960457</v>
      </c>
    </row>
    <row r="112" customFormat="false" ht="13.2" hidden="false" customHeight="false" outlineLevel="0" collapsed="false">
      <c r="B112" s="212" t="s">
        <v>27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7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7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8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8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8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83</v>
      </c>
      <c r="C118" s="205" t="n">
        <v>200533.02</v>
      </c>
      <c r="D118" s="75" t="n">
        <v>3609594.36</v>
      </c>
      <c r="E118" s="74" t="n">
        <v>0</v>
      </c>
      <c r="F118" s="75" t="n">
        <v>0</v>
      </c>
      <c r="G118" s="205" t="n">
        <v>34.0906134</v>
      </c>
      <c r="H118" s="74" t="n">
        <v>24.7931733818182</v>
      </c>
      <c r="I118" s="74" t="n">
        <v>43.51566534</v>
      </c>
      <c r="J118" s="75" t="n">
        <v>34.0906134</v>
      </c>
      <c r="K118" s="213" t="n">
        <v>-369151.128242712</v>
      </c>
    </row>
    <row r="119" customFormat="false" ht="13.2" hidden="false" customHeight="false" outlineLevel="0" collapsed="false">
      <c r="B119" s="212" t="s">
        <v>28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8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86</v>
      </c>
      <c r="C121" s="205" t="n">
        <v>105465</v>
      </c>
      <c r="D121" s="75" t="n">
        <v>1054650</v>
      </c>
      <c r="E121" s="74" t="n">
        <v>0</v>
      </c>
      <c r="F121" s="75" t="n">
        <v>0</v>
      </c>
      <c r="G121" s="205" t="n">
        <v>21.093</v>
      </c>
      <c r="H121" s="74" t="n">
        <v>21.093</v>
      </c>
      <c r="I121" s="74" t="n">
        <v>22.885905</v>
      </c>
      <c r="J121" s="75" t="n">
        <v>21.093</v>
      </c>
      <c r="K121" s="213" t="n">
        <v>58094.9995304139</v>
      </c>
    </row>
    <row r="122" customFormat="false" ht="13.2" hidden="false" customHeight="false" outlineLevel="0" collapsed="false">
      <c r="B122" s="212" t="s">
        <v>28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8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8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6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9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91</v>
      </c>
      <c r="I128" s="216" t="s">
        <v>27</v>
      </c>
      <c r="J128" s="189" t="s">
        <v>194</v>
      </c>
      <c r="K128" s="121" t="s">
        <v>243</v>
      </c>
    </row>
    <row r="129" customFormat="false" ht="13.2" hidden="false" customHeight="false" outlineLevel="0" collapsed="false">
      <c r="B129" s="202" t="s">
        <v>241</v>
      </c>
      <c r="C129" s="67" t="n">
        <v>125964537.04855</v>
      </c>
      <c r="D129" s="67" t="n">
        <v>1141724034.18563</v>
      </c>
      <c r="E129" s="67" t="n">
        <v>0</v>
      </c>
      <c r="F129" s="68" t="n">
        <v>0</v>
      </c>
      <c r="G129" s="203" t="n">
        <v>16091.4098210227</v>
      </c>
      <c r="H129" s="67" t="n">
        <v>21237.0807271792</v>
      </c>
      <c r="I129" s="67" t="n">
        <v>27334.3045395353</v>
      </c>
      <c r="J129" s="68" t="n">
        <v>27334.3045395353</v>
      </c>
      <c r="K129" s="68" t="n">
        <v>31411492.7465353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495992.55</v>
      </c>
      <c r="D131" s="19" t="n">
        <v>9919851</v>
      </c>
      <c r="E131" s="19" t="n">
        <v>0</v>
      </c>
      <c r="F131" s="193" t="n">
        <v>0</v>
      </c>
      <c r="G131" s="192" t="n">
        <v>711.2312625</v>
      </c>
      <c r="H131" s="19" t="n">
        <v>64.7220448875</v>
      </c>
      <c r="I131" s="19" t="n">
        <v>107.63038335</v>
      </c>
      <c r="J131" s="193" t="n">
        <v>107.63038335</v>
      </c>
      <c r="K131" s="193" t="n">
        <v>-5909389.92587591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1990283.415</v>
      </c>
      <c r="D133" s="19" t="n">
        <v>35825101.47</v>
      </c>
      <c r="E133" s="19" t="n">
        <v>0</v>
      </c>
      <c r="F133" s="193" t="n">
        <v>0</v>
      </c>
      <c r="G133" s="192" t="n">
        <v>3747.874995</v>
      </c>
      <c r="H133" s="19" t="n">
        <v>341.056624545</v>
      </c>
      <c r="I133" s="19" t="n">
        <v>431.891501055</v>
      </c>
      <c r="J133" s="193" t="n">
        <v>431.891501055</v>
      </c>
      <c r="K133" s="193" t="n">
        <v>2089400.14544237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92</v>
      </c>
      <c r="C138" s="19" t="n">
        <v>123478261.08355</v>
      </c>
      <c r="D138" s="19" t="n">
        <v>1095979081.71563</v>
      </c>
      <c r="E138" s="19" t="n">
        <v>0</v>
      </c>
      <c r="F138" s="193" t="n">
        <v>0</v>
      </c>
      <c r="G138" s="192" t="n">
        <v>11632.3035635227</v>
      </c>
      <c r="H138" s="19" t="n">
        <v>20831.3020577467</v>
      </c>
      <c r="I138" s="19" t="n">
        <v>26794.7826551303</v>
      </c>
      <c r="J138" s="193" t="n">
        <v>26794.7826551303</v>
      </c>
      <c r="K138" s="193" t="n">
        <v>35231482.5269689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6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93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94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2037.35848245166</v>
      </c>
      <c r="D145" s="19" t="n">
        <v>5326.14479257751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6858.80364279184</v>
      </c>
      <c r="D146" s="19" t="n">
        <v>12632.3404701222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12459.9816224899</v>
      </c>
      <c r="D147" s="19" t="n">
        <v>20144.720640974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15684.2413726611</v>
      </c>
      <c r="D148" s="19" t="n">
        <v>21237.0807271792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16091.4098210227</v>
      </c>
      <c r="D149" s="19" t="n">
        <v>21237.0807271792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15749.0103560227</v>
      </c>
      <c r="D150" s="19" t="n">
        <v>20552.2817971792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14940.0076985227</v>
      </c>
      <c r="D151" s="19" t="n">
        <v>19619.0754121792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14006.8013135227</v>
      </c>
      <c r="D152" s="183" t="n">
        <v>18685.8690271792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95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9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97</v>
      </c>
      <c r="D157" s="58" t="s">
        <v>298</v>
      </c>
      <c r="E157" s="59" t="s">
        <v>299</v>
      </c>
      <c r="F157" s="90"/>
      <c r="G157" s="60" t="s">
        <v>300</v>
      </c>
      <c r="H157" s="60" t="s">
        <v>301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331.53619814438</v>
      </c>
      <c r="E161" s="19" t="n">
        <v>1331.53619814438</v>
      </c>
      <c r="F161" s="101"/>
      <c r="G161" s="19" t="n">
        <v>697694.447479002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331.53619814438</v>
      </c>
      <c r="E162" s="19" t="n">
        <v>1331.53619814438</v>
      </c>
      <c r="F162" s="101"/>
      <c r="G162" s="19" t="n">
        <v>697694.447479002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018.67924122583</v>
      </c>
      <c r="E163" s="19" t="n">
        <v>1498.21919711298</v>
      </c>
      <c r="F163" s="101"/>
      <c r="G163" s="19" t="n">
        <v>588147.399156938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2037.35848245166</v>
      </c>
      <c r="E164" s="19" t="n">
        <v>2996.43839422595</v>
      </c>
      <c r="F164" s="101"/>
      <c r="G164" s="19" t="n">
        <v>1176294.79831388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2037.35848245166</v>
      </c>
      <c r="E165" s="19" t="n">
        <v>2996.43839422595</v>
      </c>
      <c r="F165" s="101"/>
      <c r="G165" s="19" t="n">
        <v>1176294.79831388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2037.35848245166</v>
      </c>
      <c r="E166" s="19" t="n">
        <v>2996.43839422595</v>
      </c>
      <c r="F166" s="101"/>
      <c r="G166" s="19" t="n">
        <v>1176294.79831388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3994.60859443313</v>
      </c>
      <c r="E167" s="19" t="n">
        <v>3994.60859443313</v>
      </c>
      <c r="F167" s="101"/>
      <c r="G167" s="19" t="n">
        <v>2093083.34243701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3994.60859443313</v>
      </c>
      <c r="E168" s="19" t="n">
        <v>3994.60859443313</v>
      </c>
      <c r="F168" s="101"/>
      <c r="G168" s="19" t="n">
        <v>2093083.34243701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3994.60859443313</v>
      </c>
      <c r="E169" s="19" t="n">
        <v>3994.60859443313</v>
      </c>
      <c r="F169" s="101"/>
      <c r="G169" s="19" t="n">
        <v>2093083.34243701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5326.14479257751</v>
      </c>
      <c r="E170" s="19" t="n">
        <v>5326.14479257751</v>
      </c>
      <c r="F170" s="101"/>
      <c r="G170" s="19" t="n">
        <v>2790777.78991601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5326.14479257751</v>
      </c>
      <c r="E171" s="19" t="n">
        <v>5326.14479257751</v>
      </c>
      <c r="F171" s="101"/>
      <c r="G171" s="19" t="n">
        <v>2790777.78991601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5326.14479257751</v>
      </c>
      <c r="E172" s="19" t="n">
        <v>5326.14479257751</v>
      </c>
      <c r="F172" s="101"/>
      <c r="G172" s="19" t="n">
        <v>2790777.78991601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7152.69371196367</v>
      </c>
      <c r="E173" s="19" t="n">
        <v>7152.69371196367</v>
      </c>
      <c r="F173" s="101"/>
      <c r="G173" s="19" t="n">
        <v>3745500.56859689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7152.69371196367</v>
      </c>
      <c r="E174" s="19" t="n">
        <v>7152.69371196367</v>
      </c>
      <c r="F174" s="101"/>
      <c r="G174" s="19" t="n">
        <v>3745500.56859689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5466.76030384758</v>
      </c>
      <c r="E175" s="19" t="n">
        <v>8043.64262920401</v>
      </c>
      <c r="F175" s="101"/>
      <c r="G175" s="19" t="n">
        <v>3156872.58967753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6858.80364279184</v>
      </c>
      <c r="E176" s="19" t="n">
        <v>10094.4084699561</v>
      </c>
      <c r="F176" s="101"/>
      <c r="G176" s="19" t="n">
        <v>3961155.58272731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6858.80364279184</v>
      </c>
      <c r="E177" s="19" t="n">
        <v>10094.4084699561</v>
      </c>
      <c r="F177" s="101"/>
      <c r="G177" s="19" t="n">
        <v>3961155.58272731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6858.80364279184</v>
      </c>
      <c r="E178" s="19" t="n">
        <v>10094.4084699561</v>
      </c>
      <c r="F178" s="101"/>
      <c r="G178" s="19" t="n">
        <v>3961155.58272731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0805.791550736</v>
      </c>
      <c r="E179" s="19" t="n">
        <v>10805.791550736</v>
      </c>
      <c r="F179" s="101"/>
      <c r="G179" s="19" t="n">
        <v>5654946.12595865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0805.791550736</v>
      </c>
      <c r="E180" s="19" t="n">
        <v>10805.791550736</v>
      </c>
      <c r="F180" s="101"/>
      <c r="G180" s="19" t="n">
        <v>5654946.12595865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0805.791550736</v>
      </c>
      <c r="E181" s="19" t="n">
        <v>10805.791550736</v>
      </c>
      <c r="F181" s="101"/>
      <c r="G181" s="19" t="n">
        <v>5654946.12595865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2632.3404701222</v>
      </c>
      <c r="E182" s="19" t="n">
        <v>12632.3404701222</v>
      </c>
      <c r="F182" s="101"/>
      <c r="G182" s="19" t="n">
        <v>6609668.90463953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2632.3404701222</v>
      </c>
      <c r="E183" s="19" t="n">
        <v>12632.3404701222</v>
      </c>
      <c r="F183" s="101"/>
      <c r="G183" s="19" t="n">
        <v>6609668.90463953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2632.3404701222</v>
      </c>
      <c r="E184" s="19" t="n">
        <v>12632.3404701222</v>
      </c>
      <c r="F184" s="101"/>
      <c r="G184" s="19" t="n">
        <v>6609668.90463953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4510.4355128354</v>
      </c>
      <c r="E185" s="19" t="n">
        <v>14510.4355128354</v>
      </c>
      <c r="F185" s="101"/>
      <c r="G185" s="19" t="n">
        <v>7397111.23131192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4510.4355128354</v>
      </c>
      <c r="E186" s="19" t="n">
        <v>14510.4355128354</v>
      </c>
      <c r="F186" s="101"/>
      <c r="G186" s="19" t="n">
        <v>7397111.23131192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11051.4359715852</v>
      </c>
      <c r="E187" s="19" t="n">
        <v>16285.6730484149</v>
      </c>
      <c r="F187" s="101"/>
      <c r="G187" s="19" t="n">
        <v>6255726.97435877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12459.98162249</v>
      </c>
      <c r="E188" s="19" t="n">
        <v>18375.4059453695</v>
      </c>
      <c r="F188" s="101"/>
      <c r="G188" s="19" t="n">
        <v>6941732.37989068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12459.98162249</v>
      </c>
      <c r="E189" s="19" t="n">
        <v>18375.4059453695</v>
      </c>
      <c r="F189" s="101"/>
      <c r="G189" s="19" t="n">
        <v>6941732.37989068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12459.98162249</v>
      </c>
      <c r="E190" s="19" t="n">
        <v>18375.4059453695</v>
      </c>
      <c r="F190" s="101"/>
      <c r="G190" s="19" t="n">
        <v>6941732.37989068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8266.6255982617</v>
      </c>
      <c r="E191" s="19" t="n">
        <v>18266.6255982617</v>
      </c>
      <c r="F191" s="101"/>
      <c r="G191" s="19" t="n">
        <v>8971995.88465671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8266.6255982617</v>
      </c>
      <c r="E192" s="19" t="n">
        <v>18266.6255982617</v>
      </c>
      <c r="F192" s="101"/>
      <c r="G192" s="19" t="n">
        <v>8971995.88465671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8266.6255982617</v>
      </c>
      <c r="E193" s="19" t="n">
        <v>18266.6255982617</v>
      </c>
      <c r="F193" s="101"/>
      <c r="G193" s="19" t="n">
        <v>8971995.88465671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20144.7206409749</v>
      </c>
      <c r="E194" s="19" t="n">
        <v>20144.7206409749</v>
      </c>
      <c r="F194" s="101"/>
      <c r="G194" s="19" t="n">
        <v>9759438.2113291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20144.7206409749</v>
      </c>
      <c r="E195" s="19" t="n">
        <v>20144.7206409749</v>
      </c>
      <c r="F195" s="101"/>
      <c r="G195" s="19" t="n">
        <v>9759438.2113291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20144.7206409749</v>
      </c>
      <c r="E196" s="19" t="n">
        <v>20144.7206409749</v>
      </c>
      <c r="F196" s="101"/>
      <c r="G196" s="19" t="n">
        <v>9759438.2113291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0417.810662526</v>
      </c>
      <c r="E197" s="19" t="n">
        <v>20417.810662526</v>
      </c>
      <c r="F197" s="101"/>
      <c r="G197" s="19" t="n">
        <v>9648725.4207777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0417.810662526</v>
      </c>
      <c r="E198" s="19" t="n">
        <v>20417.810662526</v>
      </c>
      <c r="F198" s="101"/>
      <c r="G198" s="19" t="n">
        <v>9648725.4207777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15480.6571484803</v>
      </c>
      <c r="E199" s="19" t="n">
        <v>22857.715183399</v>
      </c>
      <c r="F199" s="101"/>
      <c r="G199" s="19" t="n">
        <v>8254057.4125602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15684.2413726611</v>
      </c>
      <c r="E200" s="19" t="n">
        <v>23160.5586275193</v>
      </c>
      <c r="F200" s="101"/>
      <c r="G200" s="19" t="n">
        <v>8194371.63416598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15684.2413726611</v>
      </c>
      <c r="E201" s="19" t="n">
        <v>23160.5586275193</v>
      </c>
      <c r="F201" s="101"/>
      <c r="G201" s="19" t="n">
        <v>8194371.63416598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15684.2413726611</v>
      </c>
      <c r="E202" s="19" t="n">
        <v>23160.5586275193</v>
      </c>
      <c r="F202" s="101"/>
      <c r="G202" s="19" t="n">
        <v>8194371.63416598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20963.9907056281</v>
      </c>
      <c r="E203" s="19" t="n">
        <v>20963.9907056281</v>
      </c>
      <c r="F203" s="101"/>
      <c r="G203" s="19" t="n">
        <v>9427299.83967488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20963.9907056281</v>
      </c>
      <c r="E204" s="19" t="n">
        <v>20963.9907056281</v>
      </c>
      <c r="F204" s="101"/>
      <c r="G204" s="19" t="n">
        <v>9427299.83967488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20963.9907056281</v>
      </c>
      <c r="E205" s="19" t="n">
        <v>20963.9907056281</v>
      </c>
      <c r="F205" s="101"/>
      <c r="G205" s="19" t="n">
        <v>9427299.83967488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1237.0807271792</v>
      </c>
      <c r="E206" s="19" t="n">
        <v>21237.0807271792</v>
      </c>
      <c r="F206" s="101"/>
      <c r="G206" s="19" t="n">
        <v>9316587.0491234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1237.0807271792</v>
      </c>
      <c r="E207" s="19" t="n">
        <v>21237.0807271792</v>
      </c>
      <c r="F207" s="101"/>
      <c r="G207" s="19" t="n">
        <v>9316587.0491234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1237.0807271792</v>
      </c>
      <c r="E208" s="19" t="n">
        <v>21237.0807271792</v>
      </c>
      <c r="F208" s="101"/>
      <c r="G208" s="19" t="n">
        <v>9316587.0491234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1237.0807271792</v>
      </c>
      <c r="E209" s="19" t="n">
        <v>21237.0807271792</v>
      </c>
      <c r="F209" s="101"/>
      <c r="G209" s="19" t="n">
        <v>9065259.78668016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1237.0807271792</v>
      </c>
      <c r="E210" s="19" t="n">
        <v>21237.0807271792</v>
      </c>
      <c r="F210" s="101"/>
      <c r="G210" s="19" t="n">
        <v>9065259.78668016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16091.4098210227</v>
      </c>
      <c r="E211" s="19" t="n">
        <v>23766.2455157599</v>
      </c>
      <c r="F211" s="101"/>
      <c r="G211" s="19" t="n">
        <v>7897296.2158542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16091.4098210227</v>
      </c>
      <c r="E212" s="19" t="n">
        <v>23766.2455157599</v>
      </c>
      <c r="F212" s="101"/>
      <c r="G212" s="19" t="n">
        <v>7719592.35433093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16091.4098210227</v>
      </c>
      <c r="E213" s="19" t="n">
        <v>23766.2455157599</v>
      </c>
      <c r="F213" s="101"/>
      <c r="G213" s="19" t="n">
        <v>7719592.35433093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16091.4098210227</v>
      </c>
      <c r="E214" s="19" t="n">
        <v>23766.2455157599</v>
      </c>
      <c r="F214" s="101"/>
      <c r="G214" s="19" t="n">
        <v>7719592.35433093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1237.0807271792</v>
      </c>
      <c r="E215" s="19" t="n">
        <v>21237.0807271792</v>
      </c>
      <c r="F215" s="101"/>
      <c r="G215" s="19" t="n">
        <v>8562605.26179351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1237.0807271792</v>
      </c>
      <c r="E216" s="19" t="n">
        <v>21237.0807271792</v>
      </c>
      <c r="F216" s="101"/>
      <c r="G216" s="19" t="n">
        <v>8562605.26179351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1237.0807271792</v>
      </c>
      <c r="E217" s="19" t="n">
        <v>21237.0807271792</v>
      </c>
      <c r="F217" s="101"/>
      <c r="G217" s="19" t="n">
        <v>8562605.26179351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1237.0807271792</v>
      </c>
      <c r="E218" s="19" t="n">
        <v>21237.0807271792</v>
      </c>
      <c r="F218" s="101"/>
      <c r="G218" s="19" t="n">
        <v>8311277.9993501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1237.0807271792</v>
      </c>
      <c r="E219" s="19" t="n">
        <v>21237.0807271792</v>
      </c>
      <c r="F219" s="101"/>
      <c r="G219" s="19" t="n">
        <v>8311277.9993501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1237.0807271792</v>
      </c>
      <c r="E220" s="19" t="n">
        <v>21237.0807271792</v>
      </c>
      <c r="F220" s="101"/>
      <c r="G220" s="19" t="n">
        <v>8311277.9993501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1065.8809946792</v>
      </c>
      <c r="E221" s="19" t="n">
        <v>21065.8809946792</v>
      </c>
      <c r="F221" s="101"/>
      <c r="G221" s="19" t="n">
        <v>8157557.14510127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1065.8809946792</v>
      </c>
      <c r="E222" s="19" t="n">
        <v>21065.8809946792</v>
      </c>
      <c r="F222" s="101"/>
      <c r="G222" s="19" t="n">
        <v>8157557.14510127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15920.2100885227</v>
      </c>
      <c r="E223" s="19" t="n">
        <v>23595.0457832599</v>
      </c>
      <c r="F223" s="101"/>
      <c r="G223" s="19" t="n">
        <v>7221062.61273031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15749.0103560227</v>
      </c>
      <c r="E224" s="19" t="n">
        <v>23423.8460507599</v>
      </c>
      <c r="F224" s="101"/>
      <c r="G224" s="19" t="n">
        <v>7077940.59417624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15749.0103560227</v>
      </c>
      <c r="E225" s="19" t="n">
        <v>23423.8460507599</v>
      </c>
      <c r="F225" s="101"/>
      <c r="G225" s="19" t="n">
        <v>7077940.59417624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15749.0103560227</v>
      </c>
      <c r="E226" s="19" t="n">
        <v>23423.8460507599</v>
      </c>
      <c r="F226" s="101"/>
      <c r="G226" s="19" t="n">
        <v>7077940.59417624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0723.4815296792</v>
      </c>
      <c r="E227" s="19" t="n">
        <v>20723.4815296792</v>
      </c>
      <c r="F227" s="101"/>
      <c r="G227" s="19" t="n">
        <v>7850115.43660344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0723.4815296792</v>
      </c>
      <c r="E228" s="19" t="n">
        <v>20723.4815296792</v>
      </c>
      <c r="F228" s="101"/>
      <c r="G228" s="19" t="n">
        <v>7850115.43660344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0723.4815296792</v>
      </c>
      <c r="E229" s="19" t="n">
        <v>20723.4815296792</v>
      </c>
      <c r="F229" s="101"/>
      <c r="G229" s="19" t="n">
        <v>7850115.43660344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0552.2817971792</v>
      </c>
      <c r="E230" s="19" t="n">
        <v>20552.2817971792</v>
      </c>
      <c r="F230" s="101"/>
      <c r="G230" s="19" t="n">
        <v>7696394.58235452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0552.2817971792</v>
      </c>
      <c r="E231" s="19" t="n">
        <v>20552.2817971792</v>
      </c>
      <c r="F231" s="101"/>
      <c r="G231" s="19" t="n">
        <v>7696394.58235452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0552.2817971792</v>
      </c>
      <c r="E232" s="19" t="n">
        <v>20552.2817971792</v>
      </c>
      <c r="F232" s="101"/>
      <c r="G232" s="19" t="n">
        <v>7696394.58235452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0318.9802009292</v>
      </c>
      <c r="E233" s="19" t="n">
        <v>20318.9802009292</v>
      </c>
      <c r="F233" s="101"/>
      <c r="G233" s="19" t="n">
        <v>7536217.87192514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0318.9802009292</v>
      </c>
      <c r="E234" s="19" t="n">
        <v>20318.9802009292</v>
      </c>
      <c r="F234" s="101"/>
      <c r="G234" s="19" t="n">
        <v>7536217.87192514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15173.3092947727</v>
      </c>
      <c r="E235" s="19" t="n">
        <v>22848.1449895099</v>
      </c>
      <c r="F235" s="101"/>
      <c r="G235" s="19" t="n">
        <v>6631519.84663872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14940.0076985227</v>
      </c>
      <c r="E236" s="19" t="n">
        <v>22614.8433932599</v>
      </c>
      <c r="F236" s="101"/>
      <c r="G236" s="19" t="n">
        <v>6471343.13620934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14940.0076985227</v>
      </c>
      <c r="E237" s="19" t="n">
        <v>22614.8433932599</v>
      </c>
      <c r="F237" s="101"/>
      <c r="G237" s="19" t="n">
        <v>6471343.13620934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14940.0076985227</v>
      </c>
      <c r="E238" s="19" t="n">
        <v>22614.8433932599</v>
      </c>
      <c r="F238" s="101"/>
      <c r="G238" s="19" t="n">
        <v>6471343.13620934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9852.3770084292</v>
      </c>
      <c r="E239" s="19" t="n">
        <v>19852.3770084292</v>
      </c>
      <c r="F239" s="101"/>
      <c r="G239" s="19" t="n">
        <v>7215864.4510663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9852.3770084292</v>
      </c>
      <c r="E240" s="19" t="n">
        <v>19852.3770084292</v>
      </c>
      <c r="F240" s="101"/>
      <c r="G240" s="19" t="n">
        <v>7215864.4510663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9852.3770084292</v>
      </c>
      <c r="E241" s="19" t="n">
        <v>19852.3770084292</v>
      </c>
      <c r="F241" s="101"/>
      <c r="G241" s="19" t="n">
        <v>7215864.4510663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91</v>
      </c>
      <c r="C1" s="228"/>
      <c r="E1" s="229"/>
      <c r="F1" s="230" t="s">
        <v>30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30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304</v>
      </c>
      <c r="C3" s="234"/>
      <c r="F3" s="232" t="s">
        <v>305</v>
      </c>
      <c r="G3" s="235" t="n">
        <v>1207141</v>
      </c>
      <c r="H3" s="232" t="s">
        <v>306</v>
      </c>
      <c r="I3" s="236" t="s">
        <v>307</v>
      </c>
      <c r="J3" s="236" t="s">
        <v>20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81</v>
      </c>
      <c r="C4" s="233"/>
      <c r="D4" s="237" t="s">
        <v>76</v>
      </c>
      <c r="E4" s="237"/>
      <c r="F4" s="232" t="s">
        <v>308</v>
      </c>
      <c r="G4" s="235" t="n">
        <v>1142036</v>
      </c>
      <c r="H4" s="238" t="s">
        <v>30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83</v>
      </c>
      <c r="C5" s="233"/>
      <c r="D5" s="240" t="s">
        <v>1</v>
      </c>
      <c r="E5" s="240"/>
      <c r="F5" s="232" t="s">
        <v>310</v>
      </c>
      <c r="G5" s="235" t="n">
        <v>965400</v>
      </c>
      <c r="H5" s="238" t="s">
        <v>311</v>
      </c>
      <c r="I5" s="241" t="n">
        <v>44255443</v>
      </c>
      <c r="J5" s="241" t="n">
        <v>38748235.706908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312</v>
      </c>
      <c r="C6" s="233"/>
      <c r="D6" s="134" t="s">
        <v>77</v>
      </c>
      <c r="E6" s="134"/>
      <c r="F6" s="232" t="s">
        <v>313</v>
      </c>
      <c r="H6" s="238" t="s">
        <v>314</v>
      </c>
      <c r="I6" s="241" t="n">
        <v>3026954</v>
      </c>
      <c r="J6" s="241" t="n">
        <v>2651245.53133176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315</v>
      </c>
      <c r="E7" s="151" t="n">
        <v>2006</v>
      </c>
      <c r="F7" s="232" t="s">
        <v>316</v>
      </c>
      <c r="G7" s="235" t="n">
        <v>438662</v>
      </c>
      <c r="H7" s="238" t="s">
        <v>31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318</v>
      </c>
      <c r="F8" s="232" t="s">
        <v>319</v>
      </c>
      <c r="G8" s="235" t="n">
        <v>0</v>
      </c>
      <c r="H8" s="232" t="s">
        <v>320</v>
      </c>
      <c r="I8" s="239" t="n">
        <v>47282397</v>
      </c>
      <c r="J8" s="239" t="n">
        <v>41399481.238240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321</v>
      </c>
      <c r="D9" s="243"/>
      <c r="E9" s="243"/>
      <c r="F9" s="232" t="s">
        <v>32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323</v>
      </c>
      <c r="D10" s="243"/>
      <c r="E10" s="243"/>
      <c r="F10" s="232" t="s">
        <v>324</v>
      </c>
      <c r="G10" s="235" t="n">
        <v>198748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325</v>
      </c>
      <c r="D11" s="244"/>
      <c r="E11" s="244"/>
      <c r="F11" s="245" t="s">
        <v>326</v>
      </c>
      <c r="G11" s="239" t="n">
        <v>47282397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327</v>
      </c>
      <c r="D12" s="243"/>
      <c r="E12" s="243"/>
      <c r="F12" s="245" t="s">
        <v>328</v>
      </c>
      <c r="G12" s="235" t="n">
        <v>0</v>
      </c>
      <c r="H12" s="246" t="s">
        <v>329</v>
      </c>
      <c r="I12" s="235" t="n">
        <v>1776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330</v>
      </c>
      <c r="D13" s="247"/>
      <c r="E13" s="247"/>
      <c r="F13" s="234" t="s">
        <v>241</v>
      </c>
      <c r="G13" s="248" t="n">
        <v>53023116</v>
      </c>
      <c r="H13" s="249" t="s">
        <v>331</v>
      </c>
      <c r="I13" s="250" t="n">
        <v>54799116</v>
      </c>
      <c r="M13" s="251" t="s">
        <v>332</v>
      </c>
      <c r="N13" s="225" t="n">
        <v>36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333</v>
      </c>
    </row>
    <row r="15" customFormat="false" ht="15.6" hidden="false" customHeight="false" outlineLevel="0" collapsed="false">
      <c r="B15" s="228" t="s">
        <v>334</v>
      </c>
      <c r="C15" s="228"/>
      <c r="H15" s="234"/>
      <c r="I15" s="253"/>
      <c r="K15" s="69" t="s">
        <v>335</v>
      </c>
      <c r="L15" s="70"/>
      <c r="M15" s="71"/>
      <c r="Z15" s="231"/>
      <c r="AA15" s="228" t="s">
        <v>33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337</v>
      </c>
      <c r="C16" s="260" t="s">
        <v>338</v>
      </c>
      <c r="D16" s="260" t="s">
        <v>339</v>
      </c>
      <c r="E16" s="260" t="s">
        <v>340</v>
      </c>
      <c r="F16" s="260" t="s">
        <v>341</v>
      </c>
      <c r="G16" s="260" t="s">
        <v>342</v>
      </c>
      <c r="H16" s="260" t="s">
        <v>343</v>
      </c>
      <c r="I16" s="260" t="s">
        <v>344</v>
      </c>
      <c r="J16" s="260" t="s">
        <v>345</v>
      </c>
      <c r="K16" s="261" t="s">
        <v>346</v>
      </c>
      <c r="L16" s="261" t="s">
        <v>347</v>
      </c>
      <c r="M16" s="261" t="s">
        <v>348</v>
      </c>
      <c r="N16" s="260" t="s">
        <v>349</v>
      </c>
      <c r="O16" s="217" t="s">
        <v>350</v>
      </c>
      <c r="P16" s="260" t="s">
        <v>351</v>
      </c>
      <c r="Q16" s="260" t="s">
        <v>352</v>
      </c>
      <c r="R16" s="260" t="s">
        <v>353</v>
      </c>
      <c r="S16" s="262" t="s">
        <v>354</v>
      </c>
      <c r="T16" s="260" t="s">
        <v>355</v>
      </c>
      <c r="U16" s="260" t="s">
        <v>356</v>
      </c>
      <c r="V16" s="260" t="s">
        <v>357</v>
      </c>
      <c r="W16" s="217" t="s">
        <v>358</v>
      </c>
      <c r="X16" s="263" t="s">
        <v>359</v>
      </c>
      <c r="Y16" s="264" t="s">
        <v>360</v>
      </c>
      <c r="Z16" s="265" t="s">
        <v>36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362</v>
      </c>
      <c r="AJ16" s="270" t="s">
        <v>363</v>
      </c>
      <c r="AK16" s="270" t="s">
        <v>364</v>
      </c>
      <c r="AL16" s="271" t="s">
        <v>365</v>
      </c>
      <c r="AM16" s="272" t="s">
        <v>362</v>
      </c>
      <c r="AN16" s="272" t="s">
        <v>363</v>
      </c>
      <c r="AO16" s="272" t="s">
        <v>364</v>
      </c>
      <c r="AP16" s="272" t="s">
        <v>365</v>
      </c>
      <c r="AQ16" s="273" t="s">
        <v>362</v>
      </c>
      <c r="AR16" s="272" t="s">
        <v>363</v>
      </c>
      <c r="AS16" s="272" t="s">
        <v>364</v>
      </c>
      <c r="AT16" s="274" t="s">
        <v>365</v>
      </c>
      <c r="AU16" s="275" t="s">
        <v>362</v>
      </c>
      <c r="AV16" s="276" t="s">
        <v>363</v>
      </c>
      <c r="AW16" s="276" t="s">
        <v>364</v>
      </c>
      <c r="AX16" s="276" t="s">
        <v>365</v>
      </c>
      <c r="AY16" s="275" t="s">
        <v>362</v>
      </c>
      <c r="AZ16" s="276" t="s">
        <v>363</v>
      </c>
      <c r="BA16" s="276" t="s">
        <v>364</v>
      </c>
      <c r="BB16" s="277" t="s">
        <v>365</v>
      </c>
      <c r="BC16" s="275" t="s">
        <v>362</v>
      </c>
      <c r="BD16" s="276" t="s">
        <v>363</v>
      </c>
      <c r="BE16" s="276" t="s">
        <v>364</v>
      </c>
      <c r="BF16" s="276" t="s">
        <v>365</v>
      </c>
      <c r="BG16" s="275" t="s">
        <v>362</v>
      </c>
      <c r="BH16" s="276" t="s">
        <v>363</v>
      </c>
      <c r="BI16" s="276" t="s">
        <v>364</v>
      </c>
      <c r="BJ16" s="277" t="s">
        <v>365</v>
      </c>
      <c r="BK16" s="278" t="s">
        <v>366</v>
      </c>
      <c r="BL16" s="274" t="s">
        <v>367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92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368</v>
      </c>
      <c r="D18" s="142" t="s">
        <v>292</v>
      </c>
      <c r="E18" s="282" t="s">
        <v>244</v>
      </c>
      <c r="F18" s="283" t="s">
        <v>369</v>
      </c>
      <c r="G18" s="284" t="b">
        <f aca="false">TRUE()</f>
        <v>1</v>
      </c>
      <c r="H18" s="282" t="n">
        <v>1.8</v>
      </c>
      <c r="I18" s="282" t="s">
        <v>370</v>
      </c>
      <c r="J18" s="19" t="s">
        <v>371</v>
      </c>
      <c r="K18" s="299" t="n">
        <v>4</v>
      </c>
      <c r="L18" s="299" t="n">
        <v>0</v>
      </c>
      <c r="M18" s="299" t="n">
        <v>0</v>
      </c>
      <c r="N18" s="28" t="n">
        <v>4.263</v>
      </c>
      <c r="O18" s="19" t="n">
        <v>209.53</v>
      </c>
      <c r="P18" s="287" t="s">
        <v>292</v>
      </c>
      <c r="Q18" s="236" t="s">
        <v>372</v>
      </c>
      <c r="R18" s="300" t="n">
        <v>0</v>
      </c>
      <c r="S18" s="288"/>
      <c r="T18" s="289"/>
      <c r="U18" s="289"/>
      <c r="V18" s="134"/>
      <c r="W18" s="134"/>
      <c r="X18" s="290" t="n">
        <v>1.8</v>
      </c>
      <c r="Y18" s="291" t="n">
        <v>0.89</v>
      </c>
      <c r="Z18" s="301" t="n">
        <v>0</v>
      </c>
      <c r="AA18" s="19" t="n">
        <v>8820.45</v>
      </c>
      <c r="AB18" s="19" t="n">
        <v>12020.025</v>
      </c>
      <c r="AC18" s="19" t="n">
        <v>12025.025</v>
      </c>
      <c r="AD18" s="19" t="n">
        <v>1729.5</v>
      </c>
      <c r="AE18" s="101"/>
      <c r="AF18" s="101"/>
      <c r="AG18" s="101"/>
      <c r="AH18" s="87"/>
      <c r="AI18" s="293" t="n">
        <v>2205.1125</v>
      </c>
      <c r="AJ18" s="224" t="n">
        <v>2205.1125</v>
      </c>
      <c r="AK18" s="224" t="n">
        <v>2205.1125</v>
      </c>
      <c r="AL18" s="224" t="n">
        <v>2205.1125</v>
      </c>
      <c r="AM18" s="224" t="n">
        <v>3005.00625</v>
      </c>
      <c r="AN18" s="224" t="n">
        <v>3005.00625</v>
      </c>
      <c r="AO18" s="224" t="n">
        <v>3005.00625</v>
      </c>
      <c r="AP18" s="224" t="n">
        <v>3005.00625</v>
      </c>
      <c r="AQ18" s="293" t="n">
        <v>3006.25625</v>
      </c>
      <c r="AR18" s="224" t="n">
        <v>3006.25625</v>
      </c>
      <c r="AS18" s="224" t="n">
        <v>3006.25625</v>
      </c>
      <c r="AT18" s="302" t="n">
        <v>3006.25625</v>
      </c>
      <c r="AU18" s="224" t="n">
        <v>432.375</v>
      </c>
      <c r="AV18" s="224" t="n">
        <v>432.375</v>
      </c>
      <c r="AW18" s="224" t="n">
        <v>432.375</v>
      </c>
      <c r="AX18" s="224" t="n">
        <v>432.375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34595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68</v>
      </c>
      <c r="D19" s="142" t="s">
        <v>292</v>
      </c>
      <c r="E19" s="282" t="s">
        <v>244</v>
      </c>
      <c r="F19" s="283" t="s">
        <v>369</v>
      </c>
      <c r="G19" s="284" t="b">
        <f aca="false">TRUE()</f>
        <v>1</v>
      </c>
      <c r="H19" s="282" t="n">
        <v>1.8</v>
      </c>
      <c r="I19" s="282" t="s">
        <v>370</v>
      </c>
      <c r="J19" s="19" t="s">
        <v>371</v>
      </c>
      <c r="K19" s="299" t="n">
        <v>5</v>
      </c>
      <c r="L19" s="299" t="n">
        <v>0</v>
      </c>
      <c r="M19" s="299" t="n">
        <v>0</v>
      </c>
      <c r="N19" s="28" t="n">
        <v>6.473</v>
      </c>
      <c r="O19" s="19" t="n">
        <v>245.19</v>
      </c>
      <c r="P19" s="287" t="s">
        <v>292</v>
      </c>
      <c r="Q19" s="236" t="s">
        <v>372</v>
      </c>
      <c r="R19" s="300" t="n">
        <v>0</v>
      </c>
      <c r="S19" s="288"/>
      <c r="T19" s="289"/>
      <c r="U19" s="289"/>
      <c r="V19" s="134"/>
      <c r="W19" s="134"/>
      <c r="X19" s="290" t="n">
        <v>1.8</v>
      </c>
      <c r="Y19" s="291" t="n">
        <v>0.89</v>
      </c>
      <c r="Z19" s="301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68</v>
      </c>
      <c r="D20" s="142" t="s">
        <v>292</v>
      </c>
      <c r="E20" s="282" t="s">
        <v>244</v>
      </c>
      <c r="F20" s="283" t="s">
        <v>369</v>
      </c>
      <c r="G20" s="284" t="b">
        <f aca="false">TRUE()</f>
        <v>1</v>
      </c>
      <c r="H20" s="282" t="n">
        <v>1.8</v>
      </c>
      <c r="I20" s="282" t="s">
        <v>370</v>
      </c>
      <c r="J20" s="19" t="s">
        <v>371</v>
      </c>
      <c r="K20" s="299" t="n">
        <v>6.5</v>
      </c>
      <c r="L20" s="299" t="n">
        <v>0</v>
      </c>
      <c r="M20" s="299" t="n">
        <v>0</v>
      </c>
      <c r="N20" s="28" t="n">
        <v>6.124</v>
      </c>
      <c r="O20" s="19" t="n">
        <v>343.27</v>
      </c>
      <c r="P20" s="287" t="s">
        <v>292</v>
      </c>
      <c r="Q20" s="236" t="s">
        <v>372</v>
      </c>
      <c r="R20" s="300" t="n">
        <v>0</v>
      </c>
      <c r="S20" s="288"/>
      <c r="T20" s="289"/>
      <c r="U20" s="289"/>
      <c r="V20" s="134"/>
      <c r="W20" s="134"/>
      <c r="X20" s="290" t="n">
        <v>1.8</v>
      </c>
      <c r="Y20" s="291" t="n">
        <v>0.89</v>
      </c>
      <c r="Z20" s="301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73</v>
      </c>
      <c r="D21" s="142" t="s">
        <v>292</v>
      </c>
      <c r="E21" s="282" t="s">
        <v>244</v>
      </c>
      <c r="F21" s="283" t="s">
        <v>369</v>
      </c>
      <c r="G21" s="284" t="b">
        <f aca="false">TRUE()</f>
        <v>1</v>
      </c>
      <c r="H21" s="282" t="s">
        <v>374</v>
      </c>
      <c r="I21" s="282" t="s">
        <v>370</v>
      </c>
      <c r="J21" s="19" t="s">
        <v>371</v>
      </c>
      <c r="K21" s="299" t="n">
        <v>4</v>
      </c>
      <c r="L21" s="299" t="n">
        <v>0</v>
      </c>
      <c r="M21" s="299" t="n">
        <v>0</v>
      </c>
      <c r="N21" s="28" t="n">
        <v>4.263</v>
      </c>
      <c r="O21" s="19" t="n">
        <v>36.128</v>
      </c>
      <c r="P21" s="287" t="s">
        <v>292</v>
      </c>
      <c r="Q21" s="236" t="s">
        <v>372</v>
      </c>
      <c r="R21" s="300" t="n">
        <v>0.00316831072749692</v>
      </c>
      <c r="S21" s="288"/>
      <c r="T21" s="289"/>
      <c r="U21" s="289"/>
      <c r="V21" s="134"/>
      <c r="W21" s="134"/>
      <c r="X21" s="290" t="n">
        <v>9.4</v>
      </c>
      <c r="Y21" s="291" t="n">
        <v>0.89</v>
      </c>
      <c r="Z21" s="301" t="n">
        <v>0</v>
      </c>
      <c r="AA21" s="19" t="n">
        <v>97040.25</v>
      </c>
      <c r="AB21" s="19" t="n">
        <v>132241.125</v>
      </c>
      <c r="AC21" s="19" t="n">
        <v>132241.125</v>
      </c>
      <c r="AD21" s="19" t="n">
        <v>19027.5</v>
      </c>
      <c r="AE21" s="101"/>
      <c r="AF21" s="101"/>
      <c r="AG21" s="101"/>
      <c r="AH21" s="87"/>
      <c r="AI21" s="293" t="n">
        <v>24260.0625</v>
      </c>
      <c r="AJ21" s="224" t="n">
        <v>24260.0625</v>
      </c>
      <c r="AK21" s="224" t="n">
        <v>24260.0625</v>
      </c>
      <c r="AL21" s="224" t="n">
        <v>24260.0625</v>
      </c>
      <c r="AM21" s="224" t="n">
        <v>33060.28125</v>
      </c>
      <c r="AN21" s="224" t="n">
        <v>33060.28125</v>
      </c>
      <c r="AO21" s="224" t="n">
        <v>33060.28125</v>
      </c>
      <c r="AP21" s="224" t="n">
        <v>33060.28125</v>
      </c>
      <c r="AQ21" s="293" t="n">
        <v>33060.28125</v>
      </c>
      <c r="AR21" s="224" t="n">
        <v>33060.28125</v>
      </c>
      <c r="AS21" s="224" t="n">
        <v>33060.28125</v>
      </c>
      <c r="AT21" s="302" t="n">
        <v>33060.28125</v>
      </c>
      <c r="AU21" s="224" t="n">
        <v>4756.875</v>
      </c>
      <c r="AV21" s="224" t="n">
        <v>4756.875</v>
      </c>
      <c r="AW21" s="224" t="n">
        <v>4756.875</v>
      </c>
      <c r="AX21" s="224" t="n">
        <v>4756.875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380550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375</v>
      </c>
      <c r="D22" s="142" t="s">
        <v>292</v>
      </c>
      <c r="E22" s="282" t="s">
        <v>244</v>
      </c>
      <c r="F22" s="283" t="s">
        <v>369</v>
      </c>
      <c r="G22" s="284" t="b">
        <f aca="false">TRUE()</f>
        <v>1</v>
      </c>
      <c r="H22" s="282" t="s">
        <v>374</v>
      </c>
      <c r="I22" s="282" t="s">
        <v>370</v>
      </c>
      <c r="J22" s="19" t="s">
        <v>371</v>
      </c>
      <c r="K22" s="299" t="n">
        <v>5</v>
      </c>
      <c r="L22" s="299" t="n">
        <v>0</v>
      </c>
      <c r="M22" s="299" t="n">
        <v>0</v>
      </c>
      <c r="N22" s="28" t="n">
        <v>6.473</v>
      </c>
      <c r="O22" s="19" t="n">
        <v>42.278</v>
      </c>
      <c r="P22" s="287" t="s">
        <v>292</v>
      </c>
      <c r="Q22" s="236" t="s">
        <v>372</v>
      </c>
      <c r="R22" s="300" t="n">
        <v>0.00370838471023428</v>
      </c>
      <c r="S22" s="288"/>
      <c r="T22" s="289"/>
      <c r="U22" s="289"/>
      <c r="V22" s="87"/>
      <c r="W22" s="134"/>
      <c r="X22" s="290" t="n">
        <v>9.4</v>
      </c>
      <c r="Y22" s="291" t="n">
        <v>0.89</v>
      </c>
      <c r="Z22" s="301" t="n">
        <v>0</v>
      </c>
      <c r="AA22" s="19" t="n">
        <v>39384.495</v>
      </c>
      <c r="AB22" s="19" t="n">
        <v>53671.0275</v>
      </c>
      <c r="AC22" s="19" t="n">
        <v>73671.0275</v>
      </c>
      <c r="AD22" s="19" t="n">
        <v>7722.45</v>
      </c>
      <c r="AE22" s="101"/>
      <c r="AF22" s="101"/>
      <c r="AG22" s="101"/>
      <c r="AH22" s="87"/>
      <c r="AI22" s="293" t="n">
        <v>9846.12375</v>
      </c>
      <c r="AJ22" s="224" t="n">
        <v>9846.12375</v>
      </c>
      <c r="AK22" s="224" t="n">
        <v>9846.12375</v>
      </c>
      <c r="AL22" s="224" t="n">
        <v>9846.12375</v>
      </c>
      <c r="AM22" s="224" t="n">
        <v>13417.756875</v>
      </c>
      <c r="AN22" s="224" t="n">
        <v>13417.756875</v>
      </c>
      <c r="AO22" s="224" t="n">
        <v>13417.756875</v>
      </c>
      <c r="AP22" s="224" t="n">
        <v>13417.756875</v>
      </c>
      <c r="AQ22" s="293" t="n">
        <v>18417.756875</v>
      </c>
      <c r="AR22" s="224" t="n">
        <v>18417.756875</v>
      </c>
      <c r="AS22" s="224" t="n">
        <v>18417.756875</v>
      </c>
      <c r="AT22" s="302" t="n">
        <v>18417.756875</v>
      </c>
      <c r="AU22" s="224" t="n">
        <v>1930.6125</v>
      </c>
      <c r="AV22" s="224" t="n">
        <v>1930.6125</v>
      </c>
      <c r="AW22" s="224" t="n">
        <v>1930.6125</v>
      </c>
      <c r="AX22" s="224" t="n">
        <v>1930.6125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174449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376</v>
      </c>
      <c r="D23" s="142" t="s">
        <v>292</v>
      </c>
      <c r="E23" s="282" t="s">
        <v>244</v>
      </c>
      <c r="F23" s="283" t="s">
        <v>369</v>
      </c>
      <c r="G23" s="284" t="b">
        <f aca="false">TRUE()</f>
        <v>1</v>
      </c>
      <c r="H23" s="282" t="s">
        <v>374</v>
      </c>
      <c r="I23" s="282" t="s">
        <v>370</v>
      </c>
      <c r="J23" s="19" t="s">
        <v>371</v>
      </c>
      <c r="K23" s="299" t="n">
        <v>6.5</v>
      </c>
      <c r="L23" s="299" t="n">
        <v>0</v>
      </c>
      <c r="M23" s="299" t="n">
        <v>0</v>
      </c>
      <c r="N23" s="28" t="n">
        <v>6.124</v>
      </c>
      <c r="O23" s="19" t="n">
        <v>59.189</v>
      </c>
      <c r="P23" s="287" t="s">
        <v>292</v>
      </c>
      <c r="Q23" s="236" t="s">
        <v>372</v>
      </c>
      <c r="R23" s="300" t="n">
        <v>0.00519081381011098</v>
      </c>
      <c r="S23" s="288"/>
      <c r="T23" s="289"/>
      <c r="U23" s="289"/>
      <c r="V23" s="87"/>
      <c r="W23" s="134"/>
      <c r="X23" s="290" t="n">
        <v>9.4</v>
      </c>
      <c r="Y23" s="291" t="n">
        <v>0.89</v>
      </c>
      <c r="Z23" s="301" t="n">
        <v>0</v>
      </c>
      <c r="AA23" s="19" t="n">
        <v>7056.36</v>
      </c>
      <c r="AB23" s="19" t="n">
        <v>9616.02</v>
      </c>
      <c r="AC23" s="19" t="n">
        <v>9616.02</v>
      </c>
      <c r="AD23" s="19" t="n">
        <v>1383.6</v>
      </c>
      <c r="AE23" s="101"/>
      <c r="AF23" s="101"/>
      <c r="AG23" s="101"/>
      <c r="AH23" s="87"/>
      <c r="AI23" s="293" t="n">
        <v>1764.09</v>
      </c>
      <c r="AJ23" s="224" t="n">
        <v>1764.09</v>
      </c>
      <c r="AK23" s="224" t="n">
        <v>1764.09</v>
      </c>
      <c r="AL23" s="224" t="n">
        <v>1764.09</v>
      </c>
      <c r="AM23" s="224" t="n">
        <v>2404.005</v>
      </c>
      <c r="AN23" s="224" t="n">
        <v>2404.005</v>
      </c>
      <c r="AO23" s="224" t="n">
        <v>2404.005</v>
      </c>
      <c r="AP23" s="224" t="n">
        <v>2404.005</v>
      </c>
      <c r="AQ23" s="293" t="n">
        <v>2404.005</v>
      </c>
      <c r="AR23" s="224" t="n">
        <v>2404.005</v>
      </c>
      <c r="AS23" s="224" t="n">
        <v>2404.005</v>
      </c>
      <c r="AT23" s="302" t="n">
        <v>2404.005</v>
      </c>
      <c r="AU23" s="224" t="n">
        <v>345.9</v>
      </c>
      <c r="AV23" s="224" t="n">
        <v>345.9</v>
      </c>
      <c r="AW23" s="224" t="n">
        <v>345.9</v>
      </c>
      <c r="AX23" s="224" t="n">
        <v>345.9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27672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368</v>
      </c>
      <c r="D24" s="142" t="s">
        <v>292</v>
      </c>
      <c r="E24" s="282" t="s">
        <v>244</v>
      </c>
      <c r="F24" s="283" t="s">
        <v>369</v>
      </c>
      <c r="G24" s="284" t="b">
        <f aca="false">TRUE()</f>
        <v>1</v>
      </c>
      <c r="H24" s="282" t="n">
        <v>1.8</v>
      </c>
      <c r="I24" s="282" t="s">
        <v>370</v>
      </c>
      <c r="J24" s="19" t="s">
        <v>371</v>
      </c>
      <c r="K24" s="299" t="n">
        <v>8</v>
      </c>
      <c r="L24" s="299" t="n">
        <v>0</v>
      </c>
      <c r="M24" s="299" t="n">
        <v>0</v>
      </c>
      <c r="N24" s="28" t="n">
        <v>8</v>
      </c>
      <c r="O24" s="19" t="n">
        <v>209.53</v>
      </c>
      <c r="P24" s="287" t="s">
        <v>292</v>
      </c>
      <c r="Q24" s="236" t="s">
        <v>372</v>
      </c>
      <c r="R24" s="300" t="n">
        <v>0</v>
      </c>
      <c r="S24" s="288"/>
      <c r="T24" s="289"/>
      <c r="U24" s="289"/>
      <c r="V24" s="87"/>
      <c r="W24" s="134"/>
      <c r="X24" s="290" t="n">
        <v>1.8</v>
      </c>
      <c r="Y24" s="291" t="n">
        <v>0.89</v>
      </c>
      <c r="Z24" s="301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368</v>
      </c>
      <c r="D25" s="142" t="s">
        <v>292</v>
      </c>
      <c r="E25" s="282" t="s">
        <v>244</v>
      </c>
      <c r="F25" s="283" t="s">
        <v>369</v>
      </c>
      <c r="G25" s="284" t="b">
        <f aca="false">TRUE()</f>
        <v>1</v>
      </c>
      <c r="H25" s="282" t="n">
        <v>1.8</v>
      </c>
      <c r="I25" s="282" t="s">
        <v>370</v>
      </c>
      <c r="J25" s="19" t="s">
        <v>371</v>
      </c>
      <c r="K25" s="299" t="n">
        <v>8</v>
      </c>
      <c r="L25" s="299" t="n">
        <v>0</v>
      </c>
      <c r="M25" s="299" t="n">
        <v>0</v>
      </c>
      <c r="N25" s="28" t="n">
        <v>8</v>
      </c>
      <c r="O25" s="19" t="n">
        <v>200.61</v>
      </c>
      <c r="P25" s="287" t="s">
        <v>292</v>
      </c>
      <c r="Q25" s="236" t="s">
        <v>372</v>
      </c>
      <c r="R25" s="300" t="n">
        <v>0</v>
      </c>
      <c r="S25" s="288"/>
      <c r="T25" s="289"/>
      <c r="U25" s="289"/>
      <c r="V25" s="87"/>
      <c r="W25" s="134"/>
      <c r="X25" s="290" t="n">
        <v>1.8</v>
      </c>
      <c r="Y25" s="291" t="n">
        <v>0.89</v>
      </c>
      <c r="Z25" s="301" t="n">
        <v>0</v>
      </c>
      <c r="AA25" s="19" t="n">
        <v>1530</v>
      </c>
      <c r="AB25" s="19" t="n">
        <v>2085</v>
      </c>
      <c r="AC25" s="19" t="n">
        <v>2085</v>
      </c>
      <c r="AD25" s="19" t="n">
        <v>300</v>
      </c>
      <c r="AE25" s="101"/>
      <c r="AF25" s="101"/>
      <c r="AG25" s="101"/>
      <c r="AH25" s="87"/>
      <c r="AI25" s="293" t="n">
        <v>382.5</v>
      </c>
      <c r="AJ25" s="224" t="n">
        <v>382.5</v>
      </c>
      <c r="AK25" s="224" t="n">
        <v>382.5</v>
      </c>
      <c r="AL25" s="224" t="n">
        <v>382.5</v>
      </c>
      <c r="AM25" s="224" t="n">
        <v>521.25</v>
      </c>
      <c r="AN25" s="224" t="n">
        <v>521.25</v>
      </c>
      <c r="AO25" s="224" t="n">
        <v>521.25</v>
      </c>
      <c r="AP25" s="224" t="n">
        <v>521.25</v>
      </c>
      <c r="AQ25" s="293" t="n">
        <v>521.25</v>
      </c>
      <c r="AR25" s="224" t="n">
        <v>521.25</v>
      </c>
      <c r="AS25" s="224" t="n">
        <v>521.25</v>
      </c>
      <c r="AT25" s="302" t="n">
        <v>521.25</v>
      </c>
      <c r="AU25" s="224" t="n">
        <v>75</v>
      </c>
      <c r="AV25" s="224" t="n">
        <v>75</v>
      </c>
      <c r="AW25" s="224" t="n">
        <v>75</v>
      </c>
      <c r="AX25" s="224" t="n">
        <v>75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6000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368</v>
      </c>
      <c r="D26" s="142" t="s">
        <v>292</v>
      </c>
      <c r="E26" s="282" t="s">
        <v>244</v>
      </c>
      <c r="F26" s="283" t="s">
        <v>369</v>
      </c>
      <c r="G26" s="284" t="b">
        <f aca="false">TRUE()</f>
        <v>1</v>
      </c>
      <c r="H26" s="282" t="n">
        <v>1.8</v>
      </c>
      <c r="I26" s="282" t="s">
        <v>370</v>
      </c>
      <c r="J26" s="19" t="s">
        <v>371</v>
      </c>
      <c r="K26" s="299" t="n">
        <v>10</v>
      </c>
      <c r="L26" s="299" t="n">
        <v>0</v>
      </c>
      <c r="M26" s="299" t="n">
        <v>0</v>
      </c>
      <c r="N26" s="28" t="n">
        <v>10</v>
      </c>
      <c r="O26" s="19" t="n">
        <v>343.27</v>
      </c>
      <c r="P26" s="287" t="s">
        <v>292</v>
      </c>
      <c r="Q26" s="236" t="s">
        <v>372</v>
      </c>
      <c r="R26" s="300" t="n">
        <v>0</v>
      </c>
      <c r="S26" s="288"/>
      <c r="T26" s="289"/>
      <c r="U26" s="289"/>
      <c r="V26" s="87"/>
      <c r="W26" s="134"/>
      <c r="X26" s="290" t="n">
        <v>1.8</v>
      </c>
      <c r="Y26" s="291" t="n">
        <v>0.89</v>
      </c>
      <c r="Z26" s="301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 t="s">
        <v>104</v>
      </c>
      <c r="C27" s="281" t="s">
        <v>373</v>
      </c>
      <c r="D27" s="142" t="s">
        <v>292</v>
      </c>
      <c r="E27" s="282" t="s">
        <v>244</v>
      </c>
      <c r="F27" s="283" t="s">
        <v>369</v>
      </c>
      <c r="G27" s="284" t="b">
        <f aca="false">TRUE()</f>
        <v>1</v>
      </c>
      <c r="H27" s="282" t="s">
        <v>374</v>
      </c>
      <c r="I27" s="282" t="s">
        <v>370</v>
      </c>
      <c r="J27" s="19" t="s">
        <v>371</v>
      </c>
      <c r="K27" s="299" t="n">
        <v>8</v>
      </c>
      <c r="L27" s="299" t="n">
        <v>0</v>
      </c>
      <c r="M27" s="299" t="n">
        <v>0</v>
      </c>
      <c r="N27" s="28" t="n">
        <v>8</v>
      </c>
      <c r="O27" s="19" t="n">
        <v>36.128</v>
      </c>
      <c r="P27" s="287" t="s">
        <v>292</v>
      </c>
      <c r="Q27" s="236" t="s">
        <v>372</v>
      </c>
      <c r="R27" s="300" t="n">
        <v>0.00316831072749692</v>
      </c>
      <c r="S27" s="288"/>
      <c r="T27" s="289"/>
      <c r="U27" s="289"/>
      <c r="V27" s="87"/>
      <c r="W27" s="134"/>
      <c r="X27" s="290" t="n">
        <v>9.4</v>
      </c>
      <c r="Y27" s="291" t="n">
        <v>0.89</v>
      </c>
      <c r="Z27" s="301" t="n">
        <v>0</v>
      </c>
      <c r="AA27" s="19" t="n">
        <v>7650</v>
      </c>
      <c r="AB27" s="19" t="n">
        <v>10425</v>
      </c>
      <c r="AC27" s="19" t="n">
        <v>10425</v>
      </c>
      <c r="AD27" s="19" t="n">
        <v>1500</v>
      </c>
      <c r="AE27" s="19"/>
      <c r="AF27" s="19"/>
      <c r="AG27" s="101"/>
      <c r="AH27" s="87"/>
      <c r="AI27" s="293" t="n">
        <v>1912.5</v>
      </c>
      <c r="AJ27" s="224" t="n">
        <v>1912.5</v>
      </c>
      <c r="AK27" s="224" t="n">
        <v>1912.5</v>
      </c>
      <c r="AL27" s="224" t="n">
        <v>1912.5</v>
      </c>
      <c r="AM27" s="224" t="n">
        <v>2606.25</v>
      </c>
      <c r="AN27" s="224" t="n">
        <v>2606.25</v>
      </c>
      <c r="AO27" s="224" t="n">
        <v>2606.25</v>
      </c>
      <c r="AP27" s="224" t="n">
        <v>2606.25</v>
      </c>
      <c r="AQ27" s="293" t="n">
        <v>2606.25</v>
      </c>
      <c r="AR27" s="224" t="n">
        <v>2606.25</v>
      </c>
      <c r="AS27" s="224" t="n">
        <v>2606.25</v>
      </c>
      <c r="AT27" s="302" t="n">
        <v>2606.25</v>
      </c>
      <c r="AU27" s="224" t="n">
        <v>375</v>
      </c>
      <c r="AV27" s="224" t="n">
        <v>375</v>
      </c>
      <c r="AW27" s="224" t="n">
        <v>375</v>
      </c>
      <c r="AX27" s="224" t="n">
        <v>375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30000</v>
      </c>
      <c r="BL27" s="75"/>
    </row>
    <row r="28" customFormat="false" ht="13.2" hidden="false" customHeight="false" outlineLevel="0" collapsed="false">
      <c r="A28" s="279" t="s">
        <v>1</v>
      </c>
      <c r="B28" s="280" t="s">
        <v>105</v>
      </c>
      <c r="C28" s="281" t="s">
        <v>377</v>
      </c>
      <c r="D28" s="142" t="s">
        <v>292</v>
      </c>
      <c r="E28" s="282" t="s">
        <v>244</v>
      </c>
      <c r="F28" s="283" t="s">
        <v>369</v>
      </c>
      <c r="G28" s="284" t="b">
        <f aca="false">TRUE()</f>
        <v>1</v>
      </c>
      <c r="H28" s="282" t="s">
        <v>374</v>
      </c>
      <c r="I28" s="282" t="s">
        <v>370</v>
      </c>
      <c r="J28" s="19" t="s">
        <v>371</v>
      </c>
      <c r="K28" s="299" t="n">
        <v>8</v>
      </c>
      <c r="L28" s="299" t="n">
        <v>0</v>
      </c>
      <c r="M28" s="299" t="n">
        <v>0</v>
      </c>
      <c r="N28" s="28" t="n">
        <v>8</v>
      </c>
      <c r="O28" s="19" t="n">
        <v>34.591</v>
      </c>
      <c r="P28" s="287" t="s">
        <v>292</v>
      </c>
      <c r="Q28" s="236" t="s">
        <v>372</v>
      </c>
      <c r="R28" s="300" t="n">
        <v>0.003281</v>
      </c>
      <c r="S28" s="288"/>
      <c r="T28" s="289"/>
      <c r="U28" s="289"/>
      <c r="V28" s="87"/>
      <c r="W28" s="134"/>
      <c r="X28" s="290" t="n">
        <v>9.4</v>
      </c>
      <c r="Y28" s="291" t="n">
        <v>0.89</v>
      </c>
      <c r="Z28" s="301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 t="s">
        <v>106</v>
      </c>
      <c r="C29" s="281" t="s">
        <v>378</v>
      </c>
      <c r="D29" s="142" t="s">
        <v>292</v>
      </c>
      <c r="E29" s="282" t="s">
        <v>244</v>
      </c>
      <c r="F29" s="283" t="s">
        <v>369</v>
      </c>
      <c r="G29" s="284" t="b">
        <f aca="false">TRUE()</f>
        <v>1</v>
      </c>
      <c r="H29" s="282" t="s">
        <v>374</v>
      </c>
      <c r="I29" s="282" t="s">
        <v>370</v>
      </c>
      <c r="J29" s="19" t="s">
        <v>371</v>
      </c>
      <c r="K29" s="299" t="n">
        <v>10</v>
      </c>
      <c r="L29" s="299" t="n">
        <v>0</v>
      </c>
      <c r="M29" s="299" t="n">
        <v>0</v>
      </c>
      <c r="N29" s="28" t="n">
        <v>10</v>
      </c>
      <c r="O29" s="19" t="n">
        <v>59.189</v>
      </c>
      <c r="P29" s="287" t="s">
        <v>292</v>
      </c>
      <c r="Q29" s="236" t="s">
        <v>372</v>
      </c>
      <c r="R29" s="300" t="n">
        <v>0.005613</v>
      </c>
      <c r="S29" s="288"/>
      <c r="T29" s="289"/>
      <c r="U29" s="289"/>
      <c r="V29" s="87"/>
      <c r="W29" s="134"/>
      <c r="X29" s="290" t="n">
        <v>9.4</v>
      </c>
      <c r="Y29" s="291" t="n">
        <v>0.89</v>
      </c>
      <c r="Z29" s="301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107</v>
      </c>
      <c r="C30" s="281" t="s">
        <v>379</v>
      </c>
      <c r="D30" s="142" t="s">
        <v>292</v>
      </c>
      <c r="E30" s="282" t="s">
        <v>244</v>
      </c>
      <c r="F30" s="283" t="s">
        <v>369</v>
      </c>
      <c r="G30" s="284" t="b">
        <f aca="false">TRUE()</f>
        <v>1</v>
      </c>
      <c r="H30" s="282" t="s">
        <v>380</v>
      </c>
      <c r="I30" s="282" t="s">
        <v>370</v>
      </c>
      <c r="J30" s="19" t="s">
        <v>371</v>
      </c>
      <c r="K30" s="299" t="n">
        <v>50</v>
      </c>
      <c r="L30" s="299" t="n">
        <v>0</v>
      </c>
      <c r="M30" s="299" t="n">
        <v>0</v>
      </c>
      <c r="N30" s="28" t="n">
        <v>32</v>
      </c>
      <c r="O30" s="19" t="n">
        <v>69.182</v>
      </c>
      <c r="P30" s="287" t="s">
        <v>292</v>
      </c>
      <c r="Q30" s="236" t="s">
        <v>372</v>
      </c>
      <c r="R30" s="300" t="n">
        <v>0.00606750924784217</v>
      </c>
      <c r="S30" s="288"/>
      <c r="T30" s="289"/>
      <c r="U30" s="289"/>
      <c r="V30" s="87"/>
      <c r="W30" s="134"/>
      <c r="X30" s="290" t="n">
        <v>16</v>
      </c>
      <c r="Y30" s="291" t="n">
        <v>0.89</v>
      </c>
      <c r="Z30" s="301" t="n">
        <v>0</v>
      </c>
      <c r="AA30" s="19" t="n">
        <v>137700</v>
      </c>
      <c r="AB30" s="19" t="n">
        <v>187650</v>
      </c>
      <c r="AC30" s="19" t="n">
        <v>187650</v>
      </c>
      <c r="AD30" s="19" t="n">
        <v>27000</v>
      </c>
      <c r="AE30" s="19"/>
      <c r="AF30" s="19"/>
      <c r="AG30" s="101"/>
      <c r="AH30" s="87"/>
      <c r="AI30" s="293" t="n">
        <v>34425</v>
      </c>
      <c r="AJ30" s="224" t="n">
        <v>34425</v>
      </c>
      <c r="AK30" s="224" t="n">
        <v>34425</v>
      </c>
      <c r="AL30" s="224" t="n">
        <v>34425</v>
      </c>
      <c r="AM30" s="224" t="n">
        <v>46912.5</v>
      </c>
      <c r="AN30" s="224" t="n">
        <v>46912.5</v>
      </c>
      <c r="AO30" s="224" t="n">
        <v>46912.5</v>
      </c>
      <c r="AP30" s="224" t="n">
        <v>46912.5</v>
      </c>
      <c r="AQ30" s="293" t="n">
        <v>46912.5</v>
      </c>
      <c r="AR30" s="224" t="n">
        <v>46912.5</v>
      </c>
      <c r="AS30" s="224" t="n">
        <v>46912.5</v>
      </c>
      <c r="AT30" s="302" t="n">
        <v>46912.5</v>
      </c>
      <c r="AU30" s="224" t="n">
        <v>6750</v>
      </c>
      <c r="AV30" s="224" t="n">
        <v>6750</v>
      </c>
      <c r="AW30" s="224" t="n">
        <v>6750</v>
      </c>
      <c r="AX30" s="224" t="n">
        <v>675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540000</v>
      </c>
      <c r="BL30" s="75"/>
    </row>
    <row r="31" customFormat="false" ht="13.2" hidden="false" customHeight="false" outlineLevel="0" collapsed="false">
      <c r="A31" s="279" t="s">
        <v>1</v>
      </c>
      <c r="B31" s="280" t="s">
        <v>108</v>
      </c>
      <c r="C31" s="281" t="s">
        <v>368</v>
      </c>
      <c r="D31" s="142" t="s">
        <v>292</v>
      </c>
      <c r="E31" s="282" t="s">
        <v>244</v>
      </c>
      <c r="F31" s="283" t="s">
        <v>369</v>
      </c>
      <c r="G31" s="284" t="b">
        <f aca="false">TRUE()</f>
        <v>1</v>
      </c>
      <c r="H31" s="282" t="n">
        <v>1.8</v>
      </c>
      <c r="I31" s="282" t="s">
        <v>370</v>
      </c>
      <c r="J31" s="19" t="s">
        <v>371</v>
      </c>
      <c r="K31" s="299" t="n">
        <v>30</v>
      </c>
      <c r="L31" s="299" t="n">
        <v>0</v>
      </c>
      <c r="M31" s="299" t="n">
        <v>0</v>
      </c>
      <c r="N31" s="28" t="n">
        <v>13</v>
      </c>
      <c r="O31" s="19" t="n">
        <v>209.53</v>
      </c>
      <c r="P31" s="287" t="s">
        <v>292</v>
      </c>
      <c r="Q31" s="236" t="s">
        <v>372</v>
      </c>
      <c r="R31" s="300" t="n">
        <v>0</v>
      </c>
      <c r="S31" s="288"/>
      <c r="T31" s="289"/>
      <c r="U31" s="289"/>
      <c r="V31" s="87"/>
      <c r="W31" s="134"/>
      <c r="X31" s="290" t="n">
        <v>1.8</v>
      </c>
      <c r="Y31" s="291" t="n">
        <v>0.89</v>
      </c>
      <c r="Z31" s="301" t="n">
        <v>0</v>
      </c>
      <c r="AA31" s="19" t="n">
        <v>27138.375</v>
      </c>
      <c r="AB31" s="19" t="n">
        <v>36982.6875</v>
      </c>
      <c r="AC31" s="19" t="n">
        <v>36982.6875</v>
      </c>
      <c r="AD31" s="19" t="n">
        <v>5321.25</v>
      </c>
      <c r="AE31" s="19"/>
      <c r="AF31" s="19"/>
      <c r="AG31" s="101"/>
      <c r="AH31" s="87"/>
      <c r="AI31" s="293" t="n">
        <v>6784.59375</v>
      </c>
      <c r="AJ31" s="224" t="n">
        <v>6784.59375</v>
      </c>
      <c r="AK31" s="224" t="n">
        <v>6784.59375</v>
      </c>
      <c r="AL31" s="224" t="n">
        <v>6784.59375</v>
      </c>
      <c r="AM31" s="224" t="n">
        <v>9245.671875</v>
      </c>
      <c r="AN31" s="224" t="n">
        <v>9245.671875</v>
      </c>
      <c r="AO31" s="224" t="n">
        <v>9245.671875</v>
      </c>
      <c r="AP31" s="224" t="n">
        <v>9245.671875</v>
      </c>
      <c r="AQ31" s="293" t="n">
        <v>9245.671875</v>
      </c>
      <c r="AR31" s="224" t="n">
        <v>9245.671875</v>
      </c>
      <c r="AS31" s="224" t="n">
        <v>9245.671875</v>
      </c>
      <c r="AT31" s="302" t="n">
        <v>9245.671875</v>
      </c>
      <c r="AU31" s="224" t="n">
        <v>1330.3125</v>
      </c>
      <c r="AV31" s="224" t="n">
        <v>1330.3125</v>
      </c>
      <c r="AW31" s="224" t="n">
        <v>1330.3125</v>
      </c>
      <c r="AX31" s="224" t="n">
        <v>1330.3125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106425</v>
      </c>
      <c r="BL31" s="75"/>
    </row>
    <row r="32" customFormat="false" ht="13.2" hidden="false" customHeight="false" outlineLevel="0" collapsed="false">
      <c r="A32" s="279" t="s">
        <v>1</v>
      </c>
      <c r="B32" s="280" t="s">
        <v>109</v>
      </c>
      <c r="C32" s="281" t="s">
        <v>368</v>
      </c>
      <c r="D32" s="142" t="s">
        <v>292</v>
      </c>
      <c r="E32" s="282" t="s">
        <v>244</v>
      </c>
      <c r="F32" s="283" t="s">
        <v>369</v>
      </c>
      <c r="G32" s="284" t="b">
        <f aca="false">TRUE()</f>
        <v>1</v>
      </c>
      <c r="H32" s="282" t="n">
        <v>1.8</v>
      </c>
      <c r="I32" s="282" t="s">
        <v>370</v>
      </c>
      <c r="J32" s="19" t="s">
        <v>371</v>
      </c>
      <c r="K32" s="299" t="n">
        <v>30</v>
      </c>
      <c r="L32" s="299" t="n">
        <v>0</v>
      </c>
      <c r="M32" s="299" t="n">
        <v>0</v>
      </c>
      <c r="N32" s="28" t="n">
        <v>13</v>
      </c>
      <c r="O32" s="19" t="n">
        <v>254.11</v>
      </c>
      <c r="P32" s="287" t="s">
        <v>292</v>
      </c>
      <c r="Q32" s="236" t="s">
        <v>372</v>
      </c>
      <c r="R32" s="300" t="n">
        <v>0</v>
      </c>
      <c r="S32" s="288"/>
      <c r="T32" s="289"/>
      <c r="U32" s="289"/>
      <c r="V32" s="87"/>
      <c r="W32" s="134"/>
      <c r="X32" s="290" t="n">
        <v>1.8</v>
      </c>
      <c r="Y32" s="291" t="n">
        <v>0.89</v>
      </c>
      <c r="Z32" s="301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10</v>
      </c>
      <c r="C33" s="281" t="s">
        <v>368</v>
      </c>
      <c r="D33" s="142" t="s">
        <v>292</v>
      </c>
      <c r="E33" s="282" t="s">
        <v>244</v>
      </c>
      <c r="F33" s="283" t="s">
        <v>369</v>
      </c>
      <c r="G33" s="284" t="b">
        <f aca="false">TRUE()</f>
        <v>1</v>
      </c>
      <c r="H33" s="282" t="n">
        <v>1.8</v>
      </c>
      <c r="I33" s="282" t="s">
        <v>370</v>
      </c>
      <c r="J33" s="19" t="s">
        <v>371</v>
      </c>
      <c r="K33" s="299" t="n">
        <v>30</v>
      </c>
      <c r="L33" s="299" t="n">
        <v>0</v>
      </c>
      <c r="M33" s="299" t="n">
        <v>0</v>
      </c>
      <c r="N33" s="28" t="n">
        <v>19</v>
      </c>
      <c r="O33" s="19" t="n">
        <v>329.89</v>
      </c>
      <c r="P33" s="287" t="s">
        <v>292</v>
      </c>
      <c r="Q33" s="236" t="s">
        <v>372</v>
      </c>
      <c r="R33" s="300" t="n">
        <v>0</v>
      </c>
      <c r="S33" s="288"/>
      <c r="T33" s="289"/>
      <c r="U33" s="289"/>
      <c r="V33" s="87"/>
      <c r="W33" s="134"/>
      <c r="X33" s="290" t="n">
        <v>1.8</v>
      </c>
      <c r="Y33" s="291" t="n">
        <v>0.89</v>
      </c>
      <c r="Z33" s="301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 t="s">
        <v>111</v>
      </c>
      <c r="C34" s="281" t="s">
        <v>368</v>
      </c>
      <c r="D34" s="142" t="s">
        <v>292</v>
      </c>
      <c r="E34" s="282" t="s">
        <v>264</v>
      </c>
      <c r="F34" s="283" t="s">
        <v>381</v>
      </c>
      <c r="G34" s="284" t="b">
        <f aca="false">TRUE()</f>
        <v>1</v>
      </c>
      <c r="H34" s="282" t="s">
        <v>382</v>
      </c>
      <c r="I34" s="282" t="s">
        <v>370</v>
      </c>
      <c r="J34" s="19" t="s">
        <v>371</v>
      </c>
      <c r="K34" s="299" t="n">
        <v>32</v>
      </c>
      <c r="L34" s="299" t="n">
        <v>0</v>
      </c>
      <c r="M34" s="299" t="n">
        <v>0</v>
      </c>
      <c r="N34" s="28" t="n">
        <v>21</v>
      </c>
      <c r="O34" s="19" t="n">
        <v>82.3878</v>
      </c>
      <c r="P34" s="287" t="s">
        <v>292</v>
      </c>
      <c r="Q34" s="236" t="s">
        <v>372</v>
      </c>
      <c r="R34" s="300" t="n">
        <v>0.0099</v>
      </c>
      <c r="S34" s="288"/>
      <c r="T34" s="289"/>
      <c r="U34" s="289"/>
      <c r="V34" s="87"/>
      <c r="W34" s="134"/>
      <c r="X34" s="290" t="n">
        <v>15</v>
      </c>
      <c r="Y34" s="291" t="n">
        <v>0.89</v>
      </c>
      <c r="Z34" s="301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 t="s">
        <v>112</v>
      </c>
      <c r="C35" s="281" t="s">
        <v>368</v>
      </c>
      <c r="D35" s="142" t="s">
        <v>292</v>
      </c>
      <c r="E35" s="282" t="s">
        <v>264</v>
      </c>
      <c r="F35" s="283" t="s">
        <v>381</v>
      </c>
      <c r="G35" s="284" t="b">
        <f aca="false">TRUE()</f>
        <v>1</v>
      </c>
      <c r="H35" s="282" t="s">
        <v>382</v>
      </c>
      <c r="I35" s="282" t="s">
        <v>370</v>
      </c>
      <c r="J35" s="19" t="s">
        <v>371</v>
      </c>
      <c r="K35" s="299" t="n">
        <v>34</v>
      </c>
      <c r="L35" s="299" t="n">
        <v>0</v>
      </c>
      <c r="M35" s="299" t="n">
        <v>0</v>
      </c>
      <c r="N35" s="28" t="n">
        <v>21</v>
      </c>
      <c r="O35" s="19" t="n">
        <v>164.7756</v>
      </c>
      <c r="P35" s="287" t="s">
        <v>292</v>
      </c>
      <c r="Q35" s="236" t="s">
        <v>372</v>
      </c>
      <c r="R35" s="300" t="n">
        <v>0.0198</v>
      </c>
      <c r="S35" s="288"/>
      <c r="T35" s="289"/>
      <c r="U35" s="289"/>
      <c r="V35" s="87"/>
      <c r="W35" s="134"/>
      <c r="X35" s="290" t="n">
        <v>15</v>
      </c>
      <c r="Y35" s="291" t="n">
        <v>0.89</v>
      </c>
      <c r="Z35" s="301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 t="s">
        <v>113</v>
      </c>
      <c r="C36" s="281" t="s">
        <v>368</v>
      </c>
      <c r="D36" s="142" t="s">
        <v>292</v>
      </c>
      <c r="E36" s="282" t="s">
        <v>264</v>
      </c>
      <c r="F36" s="283" t="s">
        <v>381</v>
      </c>
      <c r="G36" s="284" t="b">
        <f aca="false">TRUE()</f>
        <v>1</v>
      </c>
      <c r="H36" s="282" t="s">
        <v>382</v>
      </c>
      <c r="I36" s="282" t="s">
        <v>370</v>
      </c>
      <c r="J36" s="19" t="s">
        <v>371</v>
      </c>
      <c r="K36" s="299" t="n">
        <v>38</v>
      </c>
      <c r="L36" s="299" t="n">
        <v>0</v>
      </c>
      <c r="M36" s="299" t="n">
        <v>0</v>
      </c>
      <c r="N36" s="28" t="n">
        <v>21</v>
      </c>
      <c r="O36" s="19" t="n">
        <v>247.1634</v>
      </c>
      <c r="P36" s="287" t="s">
        <v>292</v>
      </c>
      <c r="Q36" s="236" t="s">
        <v>372</v>
      </c>
      <c r="R36" s="300" t="n">
        <v>0.0297</v>
      </c>
      <c r="S36" s="288"/>
      <c r="T36" s="289"/>
      <c r="U36" s="289"/>
      <c r="V36" s="87"/>
      <c r="W36" s="134"/>
      <c r="X36" s="290" t="n">
        <v>15</v>
      </c>
      <c r="Y36" s="291" t="n">
        <v>0.89</v>
      </c>
      <c r="Z36" s="301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 t="s">
        <v>114</v>
      </c>
      <c r="C37" s="281" t="s">
        <v>368</v>
      </c>
      <c r="D37" s="142" t="s">
        <v>292</v>
      </c>
      <c r="E37" s="282" t="s">
        <v>264</v>
      </c>
      <c r="F37" s="283" t="s">
        <v>381</v>
      </c>
      <c r="G37" s="284" t="b">
        <f aca="false">TRUE()</f>
        <v>1</v>
      </c>
      <c r="H37" s="282" t="s">
        <v>382</v>
      </c>
      <c r="I37" s="282" t="s">
        <v>370</v>
      </c>
      <c r="J37" s="19" t="s">
        <v>371</v>
      </c>
      <c r="K37" s="299" t="n">
        <v>45</v>
      </c>
      <c r="L37" s="299" t="n">
        <v>0</v>
      </c>
      <c r="M37" s="299" t="n">
        <v>0</v>
      </c>
      <c r="N37" s="28" t="n">
        <v>21</v>
      </c>
      <c r="O37" s="19" t="n">
        <v>329.5512</v>
      </c>
      <c r="P37" s="287" t="s">
        <v>292</v>
      </c>
      <c r="Q37" s="236" t="s">
        <v>372</v>
      </c>
      <c r="R37" s="300" t="n">
        <v>0.0396</v>
      </c>
      <c r="S37" s="288"/>
      <c r="T37" s="289"/>
      <c r="U37" s="289"/>
      <c r="V37" s="87"/>
      <c r="W37" s="134"/>
      <c r="X37" s="290" t="n">
        <v>15</v>
      </c>
      <c r="Y37" s="291" t="n">
        <v>0.89</v>
      </c>
      <c r="Z37" s="301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 t="s">
        <v>115</v>
      </c>
      <c r="C38" s="281" t="s">
        <v>368</v>
      </c>
      <c r="D38" s="142" t="s">
        <v>292</v>
      </c>
      <c r="E38" s="282" t="s">
        <v>264</v>
      </c>
      <c r="F38" s="283" t="s">
        <v>381</v>
      </c>
      <c r="G38" s="284" t="b">
        <f aca="false">TRUE()</f>
        <v>1</v>
      </c>
      <c r="H38" s="282" t="s">
        <v>382</v>
      </c>
      <c r="I38" s="282" t="s">
        <v>370</v>
      </c>
      <c r="J38" s="19" t="s">
        <v>371</v>
      </c>
      <c r="K38" s="299" t="n">
        <v>6</v>
      </c>
      <c r="L38" s="299" t="n">
        <v>0</v>
      </c>
      <c r="M38" s="299" t="n">
        <v>0</v>
      </c>
      <c r="N38" s="28" t="n">
        <v>19</v>
      </c>
      <c r="O38" s="19" t="n">
        <v>312.075</v>
      </c>
      <c r="P38" s="287" t="s">
        <v>292</v>
      </c>
      <c r="Q38" s="236" t="s">
        <v>372</v>
      </c>
      <c r="R38" s="300" t="n">
        <v>0.0375</v>
      </c>
      <c r="S38" s="288"/>
      <c r="T38" s="289"/>
      <c r="U38" s="289"/>
      <c r="V38" s="87"/>
      <c r="W38" s="134"/>
      <c r="X38" s="290" t="n">
        <v>15</v>
      </c>
      <c r="Y38" s="291" t="n">
        <v>0.89</v>
      </c>
      <c r="Z38" s="301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 t="s">
        <v>116</v>
      </c>
      <c r="C39" s="281" t="s">
        <v>368</v>
      </c>
      <c r="D39" s="142" t="s">
        <v>292</v>
      </c>
      <c r="E39" s="282" t="s">
        <v>264</v>
      </c>
      <c r="F39" s="283" t="s">
        <v>381</v>
      </c>
      <c r="G39" s="284" t="b">
        <f aca="false">TRUE()</f>
        <v>1</v>
      </c>
      <c r="H39" s="282" t="s">
        <v>382</v>
      </c>
      <c r="I39" s="282" t="s">
        <v>370</v>
      </c>
      <c r="J39" s="19" t="s">
        <v>371</v>
      </c>
      <c r="K39" s="299" t="n">
        <v>32</v>
      </c>
      <c r="L39" s="299" t="n">
        <v>0</v>
      </c>
      <c r="M39" s="299" t="n">
        <v>0</v>
      </c>
      <c r="N39" s="28" t="n">
        <v>21</v>
      </c>
      <c r="O39" s="19" t="n">
        <v>63</v>
      </c>
      <c r="P39" s="287" t="s">
        <v>292</v>
      </c>
      <c r="Q39" s="236" t="s">
        <v>372</v>
      </c>
      <c r="R39" s="300" t="n">
        <v>0.011</v>
      </c>
      <c r="S39" s="288"/>
      <c r="T39" s="289"/>
      <c r="U39" s="289"/>
      <c r="V39" s="87"/>
      <c r="W39" s="134"/>
      <c r="X39" s="290" t="n">
        <v>15</v>
      </c>
      <c r="Y39" s="291" t="n">
        <v>0.89</v>
      </c>
      <c r="Z39" s="301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 t="s">
        <v>117</v>
      </c>
      <c r="C40" s="281" t="s">
        <v>368</v>
      </c>
      <c r="D40" s="142" t="s">
        <v>292</v>
      </c>
      <c r="E40" s="282" t="s">
        <v>264</v>
      </c>
      <c r="F40" s="283" t="s">
        <v>381</v>
      </c>
      <c r="G40" s="284" t="b">
        <f aca="false">TRUE()</f>
        <v>1</v>
      </c>
      <c r="H40" s="282" t="s">
        <v>382</v>
      </c>
      <c r="I40" s="282" t="s">
        <v>370</v>
      </c>
      <c r="J40" s="19" t="s">
        <v>371</v>
      </c>
      <c r="K40" s="299" t="n">
        <v>34</v>
      </c>
      <c r="L40" s="299" t="n">
        <v>0</v>
      </c>
      <c r="M40" s="299" t="n">
        <v>0</v>
      </c>
      <c r="N40" s="28" t="n">
        <v>21</v>
      </c>
      <c r="O40" s="19" t="n">
        <v>193.0704</v>
      </c>
      <c r="P40" s="287" t="s">
        <v>292</v>
      </c>
      <c r="Q40" s="236" t="s">
        <v>372</v>
      </c>
      <c r="R40" s="300" t="n">
        <v>0.0232</v>
      </c>
      <c r="S40" s="288"/>
      <c r="T40" s="289"/>
      <c r="U40" s="289"/>
      <c r="V40" s="87"/>
      <c r="W40" s="134"/>
      <c r="X40" s="290" t="n">
        <v>15</v>
      </c>
      <c r="Y40" s="291" t="n">
        <v>0.89</v>
      </c>
      <c r="Z40" s="301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 t="s">
        <v>118</v>
      </c>
      <c r="C41" s="281" t="s">
        <v>368</v>
      </c>
      <c r="D41" s="142" t="s">
        <v>292</v>
      </c>
      <c r="E41" s="282" t="s">
        <v>264</v>
      </c>
      <c r="F41" s="283" t="s">
        <v>381</v>
      </c>
      <c r="G41" s="284" t="b">
        <f aca="false">TRUE()</f>
        <v>1</v>
      </c>
      <c r="H41" s="282" t="s">
        <v>382</v>
      </c>
      <c r="I41" s="282" t="s">
        <v>370</v>
      </c>
      <c r="J41" s="19" t="s">
        <v>371</v>
      </c>
      <c r="K41" s="299" t="n">
        <v>38</v>
      </c>
      <c r="L41" s="299" t="n">
        <v>0</v>
      </c>
      <c r="M41" s="299" t="n">
        <v>0</v>
      </c>
      <c r="N41" s="28" t="n">
        <v>21</v>
      </c>
      <c r="O41" s="19" t="n">
        <v>289.6056</v>
      </c>
      <c r="P41" s="287" t="s">
        <v>292</v>
      </c>
      <c r="Q41" s="236" t="s">
        <v>372</v>
      </c>
      <c r="R41" s="300" t="n">
        <v>0.0348</v>
      </c>
      <c r="S41" s="288"/>
      <c r="T41" s="289"/>
      <c r="U41" s="289"/>
      <c r="V41" s="87"/>
      <c r="W41" s="134"/>
      <c r="X41" s="290" t="n">
        <v>15</v>
      </c>
      <c r="Y41" s="291" t="n">
        <v>0.89</v>
      </c>
      <c r="Z41" s="301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 t="s">
        <v>119</v>
      </c>
      <c r="C42" s="281" t="s">
        <v>368</v>
      </c>
      <c r="D42" s="142" t="s">
        <v>292</v>
      </c>
      <c r="E42" s="282" t="s">
        <v>264</v>
      </c>
      <c r="F42" s="283" t="s">
        <v>381</v>
      </c>
      <c r="G42" s="284" t="b">
        <f aca="false">TRUE()</f>
        <v>1</v>
      </c>
      <c r="H42" s="282" t="s">
        <v>382</v>
      </c>
      <c r="I42" s="282" t="s">
        <v>370</v>
      </c>
      <c r="J42" s="19" t="s">
        <v>371</v>
      </c>
      <c r="K42" s="299" t="n">
        <v>45</v>
      </c>
      <c r="L42" s="299" t="n">
        <v>0</v>
      </c>
      <c r="M42" s="299" t="n">
        <v>0</v>
      </c>
      <c r="N42" s="28" t="n">
        <v>21</v>
      </c>
      <c r="O42" s="19" t="n">
        <v>386.1408</v>
      </c>
      <c r="P42" s="287" t="s">
        <v>292</v>
      </c>
      <c r="Q42" s="236" t="s">
        <v>372</v>
      </c>
      <c r="R42" s="300" t="n">
        <v>0.0464</v>
      </c>
      <c r="S42" s="288"/>
      <c r="T42" s="289"/>
      <c r="U42" s="289"/>
      <c r="V42" s="87"/>
      <c r="W42" s="134"/>
      <c r="X42" s="290" t="n">
        <v>15</v>
      </c>
      <c r="Y42" s="291" t="n">
        <v>0.89</v>
      </c>
      <c r="Z42" s="301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 t="s">
        <v>120</v>
      </c>
      <c r="C43" s="281" t="s">
        <v>368</v>
      </c>
      <c r="D43" s="142" t="s">
        <v>292</v>
      </c>
      <c r="E43" s="282" t="s">
        <v>264</v>
      </c>
      <c r="F43" s="283" t="s">
        <v>381</v>
      </c>
      <c r="G43" s="284" t="b">
        <f aca="false">TRUE()</f>
        <v>1</v>
      </c>
      <c r="H43" s="282" t="s">
        <v>382</v>
      </c>
      <c r="I43" s="282" t="s">
        <v>370</v>
      </c>
      <c r="J43" s="19" t="s">
        <v>371</v>
      </c>
      <c r="K43" s="299" t="n">
        <v>6</v>
      </c>
      <c r="L43" s="299" t="n">
        <v>0</v>
      </c>
      <c r="M43" s="299" t="n">
        <v>0</v>
      </c>
      <c r="N43" s="28" t="n">
        <v>19</v>
      </c>
      <c r="O43" s="19" t="n">
        <v>366.168</v>
      </c>
      <c r="P43" s="287" t="s">
        <v>292</v>
      </c>
      <c r="Q43" s="236" t="s">
        <v>372</v>
      </c>
      <c r="R43" s="300" t="n">
        <v>0.044</v>
      </c>
      <c r="S43" s="288"/>
      <c r="T43" s="289"/>
      <c r="U43" s="289"/>
      <c r="V43" s="87"/>
      <c r="W43" s="134"/>
      <c r="X43" s="290" t="n">
        <v>15</v>
      </c>
      <c r="Y43" s="291" t="n">
        <v>0.89</v>
      </c>
      <c r="Z43" s="301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 t="s">
        <v>121</v>
      </c>
      <c r="C44" s="281" t="s">
        <v>368</v>
      </c>
      <c r="D44" s="142" t="s">
        <v>292</v>
      </c>
      <c r="E44" s="282" t="s">
        <v>264</v>
      </c>
      <c r="F44" s="283" t="s">
        <v>381</v>
      </c>
      <c r="G44" s="284" t="b">
        <f aca="false">TRUE()</f>
        <v>1</v>
      </c>
      <c r="H44" s="282" t="n">
        <v>5</v>
      </c>
      <c r="I44" s="282" t="s">
        <v>370</v>
      </c>
      <c r="J44" s="19" t="s">
        <v>371</v>
      </c>
      <c r="K44" s="299" t="n">
        <v>32</v>
      </c>
      <c r="L44" s="299" t="n">
        <v>0</v>
      </c>
      <c r="M44" s="299" t="n">
        <v>0</v>
      </c>
      <c r="N44" s="28" t="n">
        <v>4.49</v>
      </c>
      <c r="O44" s="19" t="n">
        <v>89.0454</v>
      </c>
      <c r="P44" s="287" t="s">
        <v>292</v>
      </c>
      <c r="Q44" s="236" t="s">
        <v>372</v>
      </c>
      <c r="R44" s="300" t="n">
        <v>0.0107</v>
      </c>
      <c r="S44" s="288"/>
      <c r="T44" s="289"/>
      <c r="U44" s="289"/>
      <c r="V44" s="87"/>
      <c r="W44" s="134"/>
      <c r="X44" s="290" t="n">
        <v>5</v>
      </c>
      <c r="Y44" s="291" t="n">
        <v>0.89</v>
      </c>
      <c r="Z44" s="301" t="n">
        <v>0</v>
      </c>
      <c r="AA44" s="19" t="n">
        <v>31365</v>
      </c>
      <c r="AB44" s="19" t="n">
        <v>42742.5</v>
      </c>
      <c r="AC44" s="19" t="n">
        <v>42742.5</v>
      </c>
      <c r="AD44" s="19" t="n">
        <v>6150</v>
      </c>
      <c r="AE44" s="19"/>
      <c r="AF44" s="19"/>
      <c r="AG44" s="101"/>
      <c r="AH44" s="87"/>
      <c r="AI44" s="293" t="n">
        <v>7841.25</v>
      </c>
      <c r="AJ44" s="224" t="n">
        <v>7841.25</v>
      </c>
      <c r="AK44" s="224" t="n">
        <v>7841.25</v>
      </c>
      <c r="AL44" s="224" t="n">
        <v>7841.25</v>
      </c>
      <c r="AM44" s="224" t="n">
        <v>10685.625</v>
      </c>
      <c r="AN44" s="224" t="n">
        <v>10685.625</v>
      </c>
      <c r="AO44" s="224" t="n">
        <v>10685.625</v>
      </c>
      <c r="AP44" s="224" t="n">
        <v>10685.625</v>
      </c>
      <c r="AQ44" s="293" t="n">
        <v>10685.625</v>
      </c>
      <c r="AR44" s="224" t="n">
        <v>10685.625</v>
      </c>
      <c r="AS44" s="224" t="n">
        <v>10685.625</v>
      </c>
      <c r="AT44" s="302" t="n">
        <v>10685.625</v>
      </c>
      <c r="AU44" s="224" t="n">
        <v>1537.5</v>
      </c>
      <c r="AV44" s="224" t="n">
        <v>1537.5</v>
      </c>
      <c r="AW44" s="224" t="n">
        <v>1537.5</v>
      </c>
      <c r="AX44" s="224" t="n">
        <v>1537.5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123000</v>
      </c>
      <c r="BL44" s="75"/>
    </row>
    <row r="45" customFormat="false" ht="13.2" hidden="false" customHeight="false" outlineLevel="0" collapsed="false">
      <c r="A45" s="279" t="s">
        <v>1</v>
      </c>
      <c r="B45" s="280" t="s">
        <v>122</v>
      </c>
      <c r="C45" s="281" t="s">
        <v>368</v>
      </c>
      <c r="D45" s="142" t="s">
        <v>292</v>
      </c>
      <c r="E45" s="282" t="s">
        <v>264</v>
      </c>
      <c r="F45" s="283" t="s">
        <v>381</v>
      </c>
      <c r="G45" s="284" t="b">
        <f aca="false">TRUE()</f>
        <v>1</v>
      </c>
      <c r="H45" s="282" t="n">
        <v>5</v>
      </c>
      <c r="I45" s="282" t="s">
        <v>370</v>
      </c>
      <c r="J45" s="19" t="s">
        <v>371</v>
      </c>
      <c r="K45" s="299" t="n">
        <v>34</v>
      </c>
      <c r="L45" s="299" t="n">
        <v>0</v>
      </c>
      <c r="M45" s="299" t="n">
        <v>0</v>
      </c>
      <c r="N45" s="28" t="n">
        <v>4.49</v>
      </c>
      <c r="O45" s="19" t="n">
        <v>178.0908</v>
      </c>
      <c r="P45" s="287" t="s">
        <v>292</v>
      </c>
      <c r="Q45" s="236" t="s">
        <v>372</v>
      </c>
      <c r="R45" s="300" t="n">
        <v>0.0214</v>
      </c>
      <c r="S45" s="288"/>
      <c r="T45" s="289"/>
      <c r="U45" s="289"/>
      <c r="V45" s="87"/>
      <c r="W45" s="134"/>
      <c r="X45" s="290" t="n">
        <v>5</v>
      </c>
      <c r="Y45" s="291" t="n">
        <v>0.89</v>
      </c>
      <c r="Z45" s="301" t="n">
        <v>0</v>
      </c>
      <c r="AA45" s="19" t="n">
        <v>6885</v>
      </c>
      <c r="AB45" s="19" t="n">
        <v>9382.5</v>
      </c>
      <c r="AC45" s="19" t="n">
        <v>9382.5</v>
      </c>
      <c r="AD45" s="19" t="n">
        <v>1350</v>
      </c>
      <c r="AE45" s="19"/>
      <c r="AF45" s="19"/>
      <c r="AG45" s="101"/>
      <c r="AH45" s="87"/>
      <c r="AI45" s="293" t="n">
        <v>1721.25</v>
      </c>
      <c r="AJ45" s="224" t="n">
        <v>1721.25</v>
      </c>
      <c r="AK45" s="224" t="n">
        <v>1721.25</v>
      </c>
      <c r="AL45" s="224" t="n">
        <v>1721.25</v>
      </c>
      <c r="AM45" s="224" t="n">
        <v>2345.625</v>
      </c>
      <c r="AN45" s="224" t="n">
        <v>2345.625</v>
      </c>
      <c r="AO45" s="224" t="n">
        <v>2345.625</v>
      </c>
      <c r="AP45" s="224" t="n">
        <v>2345.625</v>
      </c>
      <c r="AQ45" s="293" t="n">
        <v>2345.625</v>
      </c>
      <c r="AR45" s="224" t="n">
        <v>2345.625</v>
      </c>
      <c r="AS45" s="224" t="n">
        <v>2345.625</v>
      </c>
      <c r="AT45" s="302" t="n">
        <v>2345.625</v>
      </c>
      <c r="AU45" s="224" t="n">
        <v>337.5</v>
      </c>
      <c r="AV45" s="224" t="n">
        <v>337.5</v>
      </c>
      <c r="AW45" s="224" t="n">
        <v>337.5</v>
      </c>
      <c r="AX45" s="224" t="n">
        <v>337.5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27000</v>
      </c>
      <c r="BL45" s="75"/>
    </row>
    <row r="46" customFormat="false" ht="13.2" hidden="false" customHeight="false" outlineLevel="0" collapsed="false">
      <c r="A46" s="279" t="s">
        <v>1</v>
      </c>
      <c r="B46" s="280" t="s">
        <v>123</v>
      </c>
      <c r="C46" s="281" t="s">
        <v>368</v>
      </c>
      <c r="D46" s="142" t="s">
        <v>292</v>
      </c>
      <c r="E46" s="282" t="s">
        <v>264</v>
      </c>
      <c r="F46" s="283" t="s">
        <v>381</v>
      </c>
      <c r="G46" s="284" t="b">
        <f aca="false">TRUE()</f>
        <v>1</v>
      </c>
      <c r="H46" s="282" t="n">
        <v>5</v>
      </c>
      <c r="I46" s="282" t="s">
        <v>370</v>
      </c>
      <c r="J46" s="19" t="s">
        <v>371</v>
      </c>
      <c r="K46" s="299" t="n">
        <v>38</v>
      </c>
      <c r="L46" s="299" t="n">
        <v>0</v>
      </c>
      <c r="M46" s="299" t="n">
        <v>0</v>
      </c>
      <c r="N46" s="28" t="n">
        <v>4.49</v>
      </c>
      <c r="O46" s="19" t="n">
        <v>267.1362</v>
      </c>
      <c r="P46" s="287" t="s">
        <v>292</v>
      </c>
      <c r="Q46" s="236" t="s">
        <v>372</v>
      </c>
      <c r="R46" s="300" t="n">
        <v>0.0321</v>
      </c>
      <c r="S46" s="288"/>
      <c r="T46" s="289"/>
      <c r="U46" s="289"/>
      <c r="V46" s="87"/>
      <c r="W46" s="134"/>
      <c r="X46" s="290" t="n">
        <v>5</v>
      </c>
      <c r="Y46" s="291" t="n">
        <v>0.89</v>
      </c>
      <c r="Z46" s="301" t="n">
        <v>0</v>
      </c>
      <c r="AA46" s="19" t="n">
        <v>3825</v>
      </c>
      <c r="AB46" s="19" t="n">
        <v>5212.5</v>
      </c>
      <c r="AC46" s="19" t="n">
        <v>5212.5</v>
      </c>
      <c r="AD46" s="19" t="n">
        <v>750</v>
      </c>
      <c r="AE46" s="19"/>
      <c r="AF46" s="19"/>
      <c r="AG46" s="101"/>
      <c r="AH46" s="87"/>
      <c r="AI46" s="293" t="n">
        <v>956.25</v>
      </c>
      <c r="AJ46" s="224" t="n">
        <v>956.25</v>
      </c>
      <c r="AK46" s="224" t="n">
        <v>956.25</v>
      </c>
      <c r="AL46" s="224" t="n">
        <v>956.25</v>
      </c>
      <c r="AM46" s="224" t="n">
        <v>1303.125</v>
      </c>
      <c r="AN46" s="224" t="n">
        <v>1303.125</v>
      </c>
      <c r="AO46" s="224" t="n">
        <v>1303.125</v>
      </c>
      <c r="AP46" s="224" t="n">
        <v>1303.125</v>
      </c>
      <c r="AQ46" s="293" t="n">
        <v>1303.125</v>
      </c>
      <c r="AR46" s="224" t="n">
        <v>1303.125</v>
      </c>
      <c r="AS46" s="224" t="n">
        <v>1303.125</v>
      </c>
      <c r="AT46" s="302" t="n">
        <v>1303.125</v>
      </c>
      <c r="AU46" s="224" t="n">
        <v>187.5</v>
      </c>
      <c r="AV46" s="224" t="n">
        <v>187.5</v>
      </c>
      <c r="AW46" s="224" t="n">
        <v>187.5</v>
      </c>
      <c r="AX46" s="224" t="n">
        <v>187.5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15000</v>
      </c>
      <c r="BL46" s="75"/>
    </row>
    <row r="47" customFormat="false" ht="13.2" hidden="false" customHeight="false" outlineLevel="0" collapsed="false">
      <c r="A47" s="279" t="s">
        <v>1</v>
      </c>
      <c r="B47" s="280" t="s">
        <v>124</v>
      </c>
      <c r="C47" s="281" t="s">
        <v>368</v>
      </c>
      <c r="D47" s="142" t="s">
        <v>292</v>
      </c>
      <c r="E47" s="282" t="s">
        <v>264</v>
      </c>
      <c r="F47" s="283" t="s">
        <v>381</v>
      </c>
      <c r="G47" s="284" t="b">
        <f aca="false">TRUE()</f>
        <v>1</v>
      </c>
      <c r="H47" s="282" t="n">
        <v>5</v>
      </c>
      <c r="I47" s="282" t="s">
        <v>370</v>
      </c>
      <c r="J47" s="19" t="s">
        <v>371</v>
      </c>
      <c r="K47" s="299" t="n">
        <v>45</v>
      </c>
      <c r="L47" s="299" t="n">
        <v>0</v>
      </c>
      <c r="M47" s="299" t="n">
        <v>0</v>
      </c>
      <c r="N47" s="28" t="n">
        <v>4.49</v>
      </c>
      <c r="O47" s="19" t="n">
        <v>356.1816</v>
      </c>
      <c r="P47" s="287" t="s">
        <v>292</v>
      </c>
      <c r="Q47" s="236" t="s">
        <v>372</v>
      </c>
      <c r="R47" s="300" t="n">
        <v>0.0428</v>
      </c>
      <c r="S47" s="288"/>
      <c r="T47" s="289"/>
      <c r="U47" s="289"/>
      <c r="V47" s="87"/>
      <c r="W47" s="134"/>
      <c r="X47" s="290" t="n">
        <v>5</v>
      </c>
      <c r="Y47" s="291" t="n">
        <v>0.89</v>
      </c>
      <c r="Z47" s="301" t="n">
        <v>0</v>
      </c>
      <c r="AA47" s="19" t="n">
        <v>3825</v>
      </c>
      <c r="AB47" s="19" t="n">
        <v>5212.5</v>
      </c>
      <c r="AC47" s="19" t="n">
        <v>5212.5</v>
      </c>
      <c r="AD47" s="19" t="n">
        <v>750</v>
      </c>
      <c r="AE47" s="19"/>
      <c r="AF47" s="19"/>
      <c r="AG47" s="101"/>
      <c r="AH47" s="87"/>
      <c r="AI47" s="293" t="n">
        <v>956.25</v>
      </c>
      <c r="AJ47" s="224" t="n">
        <v>956.25</v>
      </c>
      <c r="AK47" s="224" t="n">
        <v>956.25</v>
      </c>
      <c r="AL47" s="224" t="n">
        <v>956.25</v>
      </c>
      <c r="AM47" s="224" t="n">
        <v>1303.125</v>
      </c>
      <c r="AN47" s="224" t="n">
        <v>1303.125</v>
      </c>
      <c r="AO47" s="224" t="n">
        <v>1303.125</v>
      </c>
      <c r="AP47" s="224" t="n">
        <v>1303.125</v>
      </c>
      <c r="AQ47" s="293" t="n">
        <v>1303.125</v>
      </c>
      <c r="AR47" s="224" t="n">
        <v>1303.125</v>
      </c>
      <c r="AS47" s="224" t="n">
        <v>1303.125</v>
      </c>
      <c r="AT47" s="302" t="n">
        <v>1303.125</v>
      </c>
      <c r="AU47" s="224" t="n">
        <v>187.5</v>
      </c>
      <c r="AV47" s="224" t="n">
        <v>187.5</v>
      </c>
      <c r="AW47" s="224" t="n">
        <v>187.5</v>
      </c>
      <c r="AX47" s="224" t="n">
        <v>187.5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15000</v>
      </c>
      <c r="BL47" s="75"/>
    </row>
    <row r="48" customFormat="false" ht="13.2" hidden="false" customHeight="false" outlineLevel="0" collapsed="false">
      <c r="A48" s="279" t="s">
        <v>1</v>
      </c>
      <c r="B48" s="280" t="s">
        <v>125</v>
      </c>
      <c r="C48" s="281" t="s">
        <v>383</v>
      </c>
      <c r="D48" s="142" t="s">
        <v>292</v>
      </c>
      <c r="E48" s="282" t="s">
        <v>264</v>
      </c>
      <c r="F48" s="283" t="s">
        <v>381</v>
      </c>
      <c r="G48" s="284" t="b">
        <f aca="false">TRUE()</f>
        <v>1</v>
      </c>
      <c r="H48" s="282" t="s">
        <v>382</v>
      </c>
      <c r="I48" s="282" t="s">
        <v>370</v>
      </c>
      <c r="J48" s="19" t="s">
        <v>371</v>
      </c>
      <c r="K48" s="299" t="n">
        <v>6</v>
      </c>
      <c r="L48" s="299" t="n">
        <v>0</v>
      </c>
      <c r="M48" s="299" t="n">
        <v>0</v>
      </c>
      <c r="N48" s="28" t="n">
        <v>25.7054</v>
      </c>
      <c r="O48" s="19" t="n">
        <v>239.01696</v>
      </c>
      <c r="P48" s="287" t="s">
        <v>292</v>
      </c>
      <c r="Q48" s="236" t="s">
        <v>372</v>
      </c>
      <c r="R48" s="300" t="n">
        <v>0.0183312</v>
      </c>
      <c r="S48" s="288"/>
      <c r="T48" s="289"/>
      <c r="U48" s="289"/>
      <c r="V48" s="87"/>
      <c r="W48" s="134"/>
      <c r="X48" s="290" t="n">
        <v>15</v>
      </c>
      <c r="Y48" s="291" t="n">
        <v>0.89</v>
      </c>
      <c r="Z48" s="301" t="n">
        <v>0</v>
      </c>
      <c r="AA48" s="19" t="n">
        <v>2295</v>
      </c>
      <c r="AB48" s="19" t="n">
        <v>3127.5</v>
      </c>
      <c r="AC48" s="19" t="n">
        <v>3127.5</v>
      </c>
      <c r="AD48" s="19" t="n">
        <v>450</v>
      </c>
      <c r="AE48" s="19"/>
      <c r="AF48" s="19"/>
      <c r="AG48" s="101"/>
      <c r="AH48" s="87"/>
      <c r="AI48" s="293" t="n">
        <v>573.75</v>
      </c>
      <c r="AJ48" s="224" t="n">
        <v>573.75</v>
      </c>
      <c r="AK48" s="224" t="n">
        <v>573.75</v>
      </c>
      <c r="AL48" s="224" t="n">
        <v>573.75</v>
      </c>
      <c r="AM48" s="224" t="n">
        <v>781.875</v>
      </c>
      <c r="AN48" s="224" t="n">
        <v>781.875</v>
      </c>
      <c r="AO48" s="224" t="n">
        <v>781.875</v>
      </c>
      <c r="AP48" s="224" t="n">
        <v>781.875</v>
      </c>
      <c r="AQ48" s="293" t="n">
        <v>781.875</v>
      </c>
      <c r="AR48" s="224" t="n">
        <v>781.875</v>
      </c>
      <c r="AS48" s="224" t="n">
        <v>781.875</v>
      </c>
      <c r="AT48" s="302" t="n">
        <v>781.875</v>
      </c>
      <c r="AU48" s="224" t="n">
        <v>112.5</v>
      </c>
      <c r="AV48" s="224" t="n">
        <v>112.5</v>
      </c>
      <c r="AW48" s="224" t="n">
        <v>112.5</v>
      </c>
      <c r="AX48" s="224" t="n">
        <v>112.5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9000</v>
      </c>
      <c r="BL48" s="75"/>
    </row>
    <row r="49" customFormat="false" ht="13.2" hidden="false" customHeight="false" outlineLevel="0" collapsed="false">
      <c r="A49" s="279" t="s">
        <v>1</v>
      </c>
      <c r="B49" s="280" t="s">
        <v>126</v>
      </c>
      <c r="C49" s="281" t="s">
        <v>368</v>
      </c>
      <c r="D49" s="142" t="s">
        <v>292</v>
      </c>
      <c r="E49" s="282" t="s">
        <v>264</v>
      </c>
      <c r="F49" s="283" t="s">
        <v>381</v>
      </c>
      <c r="G49" s="284" t="b">
        <f aca="false">TRUE()</f>
        <v>1</v>
      </c>
      <c r="H49" s="282" t="s">
        <v>382</v>
      </c>
      <c r="I49" s="282" t="s">
        <v>370</v>
      </c>
      <c r="J49" s="19" t="s">
        <v>371</v>
      </c>
      <c r="K49" s="299" t="n">
        <v>32</v>
      </c>
      <c r="L49" s="299" t="n">
        <v>0</v>
      </c>
      <c r="M49" s="299" t="n">
        <v>0</v>
      </c>
      <c r="N49" s="28" t="n">
        <v>19.5</v>
      </c>
      <c r="O49" s="19" t="n">
        <v>74.898</v>
      </c>
      <c r="P49" s="287" t="s">
        <v>292</v>
      </c>
      <c r="Q49" s="236" t="s">
        <v>372</v>
      </c>
      <c r="R49" s="300" t="n">
        <v>0.009</v>
      </c>
      <c r="S49" s="288"/>
      <c r="T49" s="289"/>
      <c r="U49" s="289"/>
      <c r="V49" s="87"/>
      <c r="W49" s="134"/>
      <c r="X49" s="290" t="n">
        <v>15</v>
      </c>
      <c r="Y49" s="291" t="n">
        <v>0.89</v>
      </c>
      <c r="Z49" s="301" t="n">
        <v>0</v>
      </c>
      <c r="AA49" s="19" t="n">
        <v>765</v>
      </c>
      <c r="AB49" s="19" t="n">
        <v>1042.5</v>
      </c>
      <c r="AC49" s="19" t="n">
        <v>1042.5</v>
      </c>
      <c r="AD49" s="19" t="n">
        <v>150</v>
      </c>
      <c r="AE49" s="19"/>
      <c r="AF49" s="19"/>
      <c r="AG49" s="101"/>
      <c r="AH49" s="87"/>
      <c r="AI49" s="293" t="n">
        <v>191.25</v>
      </c>
      <c r="AJ49" s="224" t="n">
        <v>191.25</v>
      </c>
      <c r="AK49" s="224" t="n">
        <v>191.25</v>
      </c>
      <c r="AL49" s="224" t="n">
        <v>191.25</v>
      </c>
      <c r="AM49" s="224" t="n">
        <v>260.625</v>
      </c>
      <c r="AN49" s="224" t="n">
        <v>260.625</v>
      </c>
      <c r="AO49" s="224" t="n">
        <v>260.625</v>
      </c>
      <c r="AP49" s="224" t="n">
        <v>260.625</v>
      </c>
      <c r="AQ49" s="293" t="n">
        <v>260.625</v>
      </c>
      <c r="AR49" s="224" t="n">
        <v>260.625</v>
      </c>
      <c r="AS49" s="224" t="n">
        <v>260.625</v>
      </c>
      <c r="AT49" s="302" t="n">
        <v>260.625</v>
      </c>
      <c r="AU49" s="224" t="n">
        <v>37.5</v>
      </c>
      <c r="AV49" s="224" t="n">
        <v>37.5</v>
      </c>
      <c r="AW49" s="224" t="n">
        <v>37.5</v>
      </c>
      <c r="AX49" s="224" t="n">
        <v>37.5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3000</v>
      </c>
      <c r="BL49" s="75"/>
    </row>
    <row r="50" customFormat="false" ht="13.2" hidden="false" customHeight="false" outlineLevel="0" collapsed="false">
      <c r="A50" s="279" t="s">
        <v>1</v>
      </c>
      <c r="B50" s="280" t="s">
        <v>127</v>
      </c>
      <c r="C50" s="281" t="s">
        <v>368</v>
      </c>
      <c r="D50" s="142" t="s">
        <v>292</v>
      </c>
      <c r="E50" s="282" t="s">
        <v>264</v>
      </c>
      <c r="F50" s="283" t="s">
        <v>381</v>
      </c>
      <c r="G50" s="284" t="b">
        <f aca="false">TRUE()</f>
        <v>1</v>
      </c>
      <c r="H50" s="282" t="s">
        <v>382</v>
      </c>
      <c r="I50" s="282" t="s">
        <v>370</v>
      </c>
      <c r="J50" s="19" t="s">
        <v>371</v>
      </c>
      <c r="K50" s="299" t="n">
        <v>34</v>
      </c>
      <c r="L50" s="299" t="n">
        <v>0</v>
      </c>
      <c r="M50" s="299" t="n">
        <v>0</v>
      </c>
      <c r="N50" s="28" t="n">
        <v>19.5</v>
      </c>
      <c r="O50" s="19" t="n">
        <v>149.796</v>
      </c>
      <c r="P50" s="287" t="s">
        <v>292</v>
      </c>
      <c r="Q50" s="236" t="s">
        <v>372</v>
      </c>
      <c r="R50" s="300" t="n">
        <v>0.018</v>
      </c>
      <c r="S50" s="288"/>
      <c r="T50" s="289"/>
      <c r="U50" s="289"/>
      <c r="V50" s="87"/>
      <c r="W50" s="134"/>
      <c r="X50" s="290" t="n">
        <v>15</v>
      </c>
      <c r="Y50" s="291" t="n">
        <v>0.89</v>
      </c>
      <c r="Z50" s="301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 t="s">
        <v>128</v>
      </c>
      <c r="C51" s="281" t="s">
        <v>368</v>
      </c>
      <c r="D51" s="142" t="s">
        <v>292</v>
      </c>
      <c r="E51" s="282" t="s">
        <v>264</v>
      </c>
      <c r="F51" s="283" t="s">
        <v>381</v>
      </c>
      <c r="G51" s="284" t="b">
        <f aca="false">TRUE()</f>
        <v>1</v>
      </c>
      <c r="H51" s="282" t="s">
        <v>382</v>
      </c>
      <c r="I51" s="282" t="s">
        <v>370</v>
      </c>
      <c r="J51" s="19" t="s">
        <v>371</v>
      </c>
      <c r="K51" s="299" t="n">
        <v>38</v>
      </c>
      <c r="L51" s="299" t="n">
        <v>0</v>
      </c>
      <c r="M51" s="299" t="n">
        <v>0</v>
      </c>
      <c r="N51" s="28" t="n">
        <v>19.5</v>
      </c>
      <c r="O51" s="19" t="n">
        <v>224.694</v>
      </c>
      <c r="P51" s="287" t="s">
        <v>292</v>
      </c>
      <c r="Q51" s="236" t="s">
        <v>372</v>
      </c>
      <c r="R51" s="300" t="n">
        <v>0.027</v>
      </c>
      <c r="S51" s="288"/>
      <c r="T51" s="289"/>
      <c r="U51" s="289"/>
      <c r="V51" s="87"/>
      <c r="W51" s="134"/>
      <c r="X51" s="290" t="n">
        <v>15</v>
      </c>
      <c r="Y51" s="291" t="n">
        <v>0.89</v>
      </c>
      <c r="Z51" s="301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 t="s">
        <v>129</v>
      </c>
      <c r="C52" s="281" t="s">
        <v>368</v>
      </c>
      <c r="D52" s="142" t="s">
        <v>292</v>
      </c>
      <c r="E52" s="282" t="s">
        <v>264</v>
      </c>
      <c r="F52" s="283" t="s">
        <v>381</v>
      </c>
      <c r="G52" s="284" t="b">
        <f aca="false">TRUE()</f>
        <v>1</v>
      </c>
      <c r="H52" s="282" t="s">
        <v>382</v>
      </c>
      <c r="I52" s="282" t="s">
        <v>370</v>
      </c>
      <c r="J52" s="19" t="s">
        <v>371</v>
      </c>
      <c r="K52" s="299" t="n">
        <v>45</v>
      </c>
      <c r="L52" s="299" t="n">
        <v>0</v>
      </c>
      <c r="M52" s="299" t="n">
        <v>0</v>
      </c>
      <c r="N52" s="28" t="n">
        <v>19.5</v>
      </c>
      <c r="O52" s="19" t="n">
        <v>299.592</v>
      </c>
      <c r="P52" s="287" t="s">
        <v>292</v>
      </c>
      <c r="Q52" s="236" t="s">
        <v>372</v>
      </c>
      <c r="R52" s="300" t="n">
        <v>0.036</v>
      </c>
      <c r="S52" s="288"/>
      <c r="T52" s="289"/>
      <c r="U52" s="289"/>
      <c r="V52" s="87"/>
      <c r="W52" s="134"/>
      <c r="X52" s="290" t="n">
        <v>15</v>
      </c>
      <c r="Y52" s="291" t="n">
        <v>0.89</v>
      </c>
      <c r="Z52" s="301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 t="s">
        <v>130</v>
      </c>
      <c r="C53" s="281" t="s">
        <v>368</v>
      </c>
      <c r="D53" s="142" t="s">
        <v>292</v>
      </c>
      <c r="E53" s="282" t="s">
        <v>264</v>
      </c>
      <c r="F53" s="283" t="s">
        <v>381</v>
      </c>
      <c r="G53" s="284" t="b">
        <f aca="false">TRUE()</f>
        <v>1</v>
      </c>
      <c r="H53" s="282" t="s">
        <v>382</v>
      </c>
      <c r="I53" s="282" t="s">
        <v>370</v>
      </c>
      <c r="J53" s="19" t="s">
        <v>371</v>
      </c>
      <c r="K53" s="299" t="n">
        <v>6</v>
      </c>
      <c r="L53" s="299" t="n">
        <v>0</v>
      </c>
      <c r="M53" s="299" t="n">
        <v>0</v>
      </c>
      <c r="N53" s="28" t="n">
        <v>50</v>
      </c>
      <c r="O53" s="19" t="n">
        <v>657.438</v>
      </c>
      <c r="P53" s="287" t="s">
        <v>292</v>
      </c>
      <c r="Q53" s="236" t="s">
        <v>372</v>
      </c>
      <c r="R53" s="300" t="n">
        <v>0.079</v>
      </c>
      <c r="S53" s="288"/>
      <c r="T53" s="289"/>
      <c r="U53" s="289"/>
      <c r="V53" s="87"/>
      <c r="W53" s="134"/>
      <c r="X53" s="290" t="n">
        <v>15</v>
      </c>
      <c r="Y53" s="291" t="n">
        <v>0.89</v>
      </c>
      <c r="Z53" s="301" t="n">
        <v>0</v>
      </c>
      <c r="AA53" s="19" t="n">
        <v>153</v>
      </c>
      <c r="AB53" s="19" t="n">
        <v>208.5</v>
      </c>
      <c r="AC53" s="19" t="n">
        <v>208.5</v>
      </c>
      <c r="AD53" s="19" t="n">
        <v>30</v>
      </c>
      <c r="AE53" s="19"/>
      <c r="AF53" s="19"/>
      <c r="AG53" s="101"/>
      <c r="AH53" s="87"/>
      <c r="AI53" s="293" t="n">
        <v>38.25</v>
      </c>
      <c r="AJ53" s="224" t="n">
        <v>38.25</v>
      </c>
      <c r="AK53" s="224" t="n">
        <v>38.25</v>
      </c>
      <c r="AL53" s="224" t="n">
        <v>38.25</v>
      </c>
      <c r="AM53" s="224" t="n">
        <v>52.125</v>
      </c>
      <c r="AN53" s="224" t="n">
        <v>52.125</v>
      </c>
      <c r="AO53" s="224" t="n">
        <v>52.125</v>
      </c>
      <c r="AP53" s="224" t="n">
        <v>52.125</v>
      </c>
      <c r="AQ53" s="293" t="n">
        <v>52.125</v>
      </c>
      <c r="AR53" s="224" t="n">
        <v>52.125</v>
      </c>
      <c r="AS53" s="224" t="n">
        <v>52.125</v>
      </c>
      <c r="AT53" s="302" t="n">
        <v>52.125</v>
      </c>
      <c r="AU53" s="224" t="n">
        <v>7.5</v>
      </c>
      <c r="AV53" s="224" t="n">
        <v>7.5</v>
      </c>
      <c r="AW53" s="224" t="n">
        <v>7.5</v>
      </c>
      <c r="AX53" s="224" t="n">
        <v>7.5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600</v>
      </c>
      <c r="BL53" s="75"/>
    </row>
    <row r="54" customFormat="false" ht="13.2" hidden="false" customHeight="false" outlineLevel="0" collapsed="false">
      <c r="A54" s="279" t="s">
        <v>1</v>
      </c>
      <c r="B54" s="280" t="s">
        <v>131</v>
      </c>
      <c r="C54" s="281" t="s">
        <v>368</v>
      </c>
      <c r="D54" s="142" t="s">
        <v>292</v>
      </c>
      <c r="E54" s="282" t="s">
        <v>244</v>
      </c>
      <c r="F54" s="283" t="s">
        <v>369</v>
      </c>
      <c r="G54" s="284" t="b">
        <f aca="false">TRUE()</f>
        <v>1</v>
      </c>
      <c r="H54" s="282" t="s">
        <v>384</v>
      </c>
      <c r="I54" s="282" t="s">
        <v>370</v>
      </c>
      <c r="J54" s="19" t="s">
        <v>371</v>
      </c>
      <c r="K54" s="299" t="n">
        <v>20</v>
      </c>
      <c r="L54" s="299" t="n">
        <v>0</v>
      </c>
      <c r="M54" s="299" t="n">
        <v>0</v>
      </c>
      <c r="N54" s="28" t="n">
        <v>50</v>
      </c>
      <c r="O54" s="19" t="n">
        <v>32.5</v>
      </c>
      <c r="P54" s="287" t="s">
        <v>292</v>
      </c>
      <c r="Q54" s="236" t="s">
        <v>372</v>
      </c>
      <c r="R54" s="300" t="n">
        <v>0.212083847102343</v>
      </c>
      <c r="S54" s="288"/>
      <c r="T54" s="289"/>
      <c r="U54" s="289"/>
      <c r="V54" s="87"/>
      <c r="W54" s="134"/>
      <c r="X54" s="290" t="n">
        <v>16</v>
      </c>
      <c r="Y54" s="291" t="n">
        <v>0.89</v>
      </c>
      <c r="Z54" s="301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 t="s">
        <v>132</v>
      </c>
      <c r="C55" s="281" t="s">
        <v>368</v>
      </c>
      <c r="D55" s="142" t="s">
        <v>292</v>
      </c>
      <c r="E55" s="282" t="s">
        <v>244</v>
      </c>
      <c r="F55" s="283" t="s">
        <v>369</v>
      </c>
      <c r="G55" s="284" t="b">
        <f aca="false">TRUE()</f>
        <v>1</v>
      </c>
      <c r="H55" s="282" t="s">
        <v>385</v>
      </c>
      <c r="I55" s="282" t="s">
        <v>370</v>
      </c>
      <c r="J55" s="19" t="s">
        <v>371</v>
      </c>
      <c r="K55" s="299" t="n">
        <v>10</v>
      </c>
      <c r="L55" s="299" t="n">
        <v>0</v>
      </c>
      <c r="M55" s="299" t="n">
        <v>0</v>
      </c>
      <c r="N55" s="28" t="n">
        <v>47</v>
      </c>
      <c r="O55" s="19" t="n">
        <v>93.45</v>
      </c>
      <c r="P55" s="287" t="s">
        <v>292</v>
      </c>
      <c r="Q55" s="236" t="s">
        <v>372</v>
      </c>
      <c r="R55" s="300" t="n">
        <v>1.09741060419236</v>
      </c>
      <c r="S55" s="288"/>
      <c r="T55" s="289"/>
      <c r="U55" s="289"/>
      <c r="V55" s="87"/>
      <c r="W55" s="134"/>
      <c r="X55" s="290" t="n">
        <v>8</v>
      </c>
      <c r="Y55" s="291" t="n">
        <v>0.89</v>
      </c>
      <c r="Z55" s="301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 t="s">
        <v>133</v>
      </c>
      <c r="C56" s="281" t="s">
        <v>368</v>
      </c>
      <c r="D56" s="142" t="s">
        <v>292</v>
      </c>
      <c r="E56" s="282" t="s">
        <v>244</v>
      </c>
      <c r="F56" s="283" t="s">
        <v>369</v>
      </c>
      <c r="G56" s="284" t="b">
        <f aca="false">TRUE()</f>
        <v>1</v>
      </c>
      <c r="H56" s="282" t="s">
        <v>385</v>
      </c>
      <c r="I56" s="282" t="s">
        <v>370</v>
      </c>
      <c r="J56" s="19" t="s">
        <v>371</v>
      </c>
      <c r="K56" s="299" t="n">
        <v>10</v>
      </c>
      <c r="L56" s="299" t="n">
        <v>0</v>
      </c>
      <c r="M56" s="299" t="n">
        <v>0</v>
      </c>
      <c r="N56" s="28" t="n">
        <v>119</v>
      </c>
      <c r="O56" s="19" t="n">
        <v>93.45</v>
      </c>
      <c r="P56" s="287" t="s">
        <v>292</v>
      </c>
      <c r="Q56" s="236" t="s">
        <v>372</v>
      </c>
      <c r="R56" s="300" t="n">
        <v>1.09741060419236</v>
      </c>
      <c r="S56" s="288"/>
      <c r="T56" s="289"/>
      <c r="U56" s="289"/>
      <c r="V56" s="87"/>
      <c r="W56" s="134"/>
      <c r="X56" s="290" t="n">
        <v>8</v>
      </c>
      <c r="Y56" s="291" t="n">
        <v>0.89</v>
      </c>
      <c r="Z56" s="301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 t="s">
        <v>134</v>
      </c>
      <c r="C57" s="281" t="s">
        <v>386</v>
      </c>
      <c r="D57" s="142" t="s">
        <v>292</v>
      </c>
      <c r="E57" s="282" t="s">
        <v>244</v>
      </c>
      <c r="F57" s="283" t="s">
        <v>369</v>
      </c>
      <c r="G57" s="284" t="b">
        <f aca="false">TRUE()</f>
        <v>1</v>
      </c>
      <c r="H57" s="282" t="s">
        <v>387</v>
      </c>
      <c r="I57" s="282" t="s">
        <v>370</v>
      </c>
      <c r="J57" s="19" t="s">
        <v>371</v>
      </c>
      <c r="K57" s="299" t="n">
        <v>10</v>
      </c>
      <c r="L57" s="299" t="n">
        <v>0</v>
      </c>
      <c r="M57" s="299" t="n">
        <v>0</v>
      </c>
      <c r="N57" s="28" t="n">
        <v>12.0575</v>
      </c>
      <c r="O57" s="19" t="n">
        <v>106.4</v>
      </c>
      <c r="P57" s="287" t="s">
        <v>292</v>
      </c>
      <c r="Q57" s="236" t="s">
        <v>372</v>
      </c>
      <c r="R57" s="300" t="n">
        <v>0</v>
      </c>
      <c r="S57" s="288"/>
      <c r="T57" s="289"/>
      <c r="U57" s="289"/>
      <c r="V57" s="87"/>
      <c r="W57" s="134"/>
      <c r="X57" s="290" t="n">
        <v>8</v>
      </c>
      <c r="Y57" s="291" t="n">
        <v>0.89</v>
      </c>
      <c r="Z57" s="301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 t="s">
        <v>135</v>
      </c>
      <c r="C58" s="281" t="s">
        <v>388</v>
      </c>
      <c r="D58" s="142" t="s">
        <v>292</v>
      </c>
      <c r="E58" s="282" t="s">
        <v>244</v>
      </c>
      <c r="F58" s="283" t="s">
        <v>369</v>
      </c>
      <c r="G58" s="284" t="b">
        <f aca="false">TRUE()</f>
        <v>1</v>
      </c>
      <c r="H58" s="282" t="s">
        <v>389</v>
      </c>
      <c r="I58" s="282" t="s">
        <v>370</v>
      </c>
      <c r="J58" s="19" t="s">
        <v>371</v>
      </c>
      <c r="K58" s="299" t="n">
        <v>35</v>
      </c>
      <c r="L58" s="299" t="n">
        <v>0</v>
      </c>
      <c r="M58" s="299" t="n">
        <v>0</v>
      </c>
      <c r="N58" s="28" t="n">
        <v>83.65</v>
      </c>
      <c r="O58" s="19" t="n">
        <v>351.31</v>
      </c>
      <c r="P58" s="287" t="s">
        <v>292</v>
      </c>
      <c r="Q58" s="236" t="s">
        <v>372</v>
      </c>
      <c r="R58" s="300" t="n">
        <v>0.043</v>
      </c>
      <c r="S58" s="288"/>
      <c r="T58" s="289"/>
      <c r="U58" s="289"/>
      <c r="V58" s="87"/>
      <c r="W58" s="134"/>
      <c r="X58" s="290" t="n">
        <v>16</v>
      </c>
      <c r="Y58" s="291" t="n">
        <v>0.89</v>
      </c>
      <c r="Z58" s="301" t="n">
        <v>0</v>
      </c>
      <c r="AA58" s="19" t="n">
        <v>2295</v>
      </c>
      <c r="AB58" s="19" t="n">
        <v>3127.5</v>
      </c>
      <c r="AC58" s="19" t="n">
        <v>3127.5</v>
      </c>
      <c r="AD58" s="19" t="n">
        <v>450</v>
      </c>
      <c r="AE58" s="19"/>
      <c r="AF58" s="19"/>
      <c r="AG58" s="101"/>
      <c r="AH58" s="87"/>
      <c r="AI58" s="293" t="n">
        <v>573.75</v>
      </c>
      <c r="AJ58" s="224" t="n">
        <v>573.75</v>
      </c>
      <c r="AK58" s="224" t="n">
        <v>573.75</v>
      </c>
      <c r="AL58" s="224" t="n">
        <v>573.75</v>
      </c>
      <c r="AM58" s="224" t="n">
        <v>781.875</v>
      </c>
      <c r="AN58" s="224" t="n">
        <v>781.875</v>
      </c>
      <c r="AO58" s="224" t="n">
        <v>781.875</v>
      </c>
      <c r="AP58" s="224" t="n">
        <v>781.875</v>
      </c>
      <c r="AQ58" s="293" t="n">
        <v>781.875</v>
      </c>
      <c r="AR58" s="224" t="n">
        <v>781.875</v>
      </c>
      <c r="AS58" s="224" t="n">
        <v>781.875</v>
      </c>
      <c r="AT58" s="302" t="n">
        <v>781.875</v>
      </c>
      <c r="AU58" s="224" t="n">
        <v>112.5</v>
      </c>
      <c r="AV58" s="224" t="n">
        <v>112.5</v>
      </c>
      <c r="AW58" s="224" t="n">
        <v>112.5</v>
      </c>
      <c r="AX58" s="224" t="n">
        <v>112.5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9000</v>
      </c>
      <c r="BL58" s="75"/>
    </row>
    <row r="59" customFormat="false" ht="13.2" hidden="false" customHeight="false" outlineLevel="0" collapsed="false">
      <c r="A59" s="279" t="s">
        <v>1</v>
      </c>
      <c r="B59" s="280" t="s">
        <v>136</v>
      </c>
      <c r="C59" s="281" t="s">
        <v>390</v>
      </c>
      <c r="D59" s="142" t="s">
        <v>292</v>
      </c>
      <c r="E59" s="282" t="s">
        <v>244</v>
      </c>
      <c r="F59" s="283" t="s">
        <v>369</v>
      </c>
      <c r="G59" s="284" t="b">
        <f aca="false">TRUE()</f>
        <v>1</v>
      </c>
      <c r="H59" s="282" t="n">
        <v>9</v>
      </c>
      <c r="I59" s="282" t="s">
        <v>370</v>
      </c>
      <c r="J59" s="19" t="s">
        <v>371</v>
      </c>
      <c r="K59" s="299" t="n">
        <v>55</v>
      </c>
      <c r="L59" s="299" t="n">
        <v>0</v>
      </c>
      <c r="M59" s="299" t="n">
        <v>0</v>
      </c>
      <c r="N59" s="28" t="n">
        <v>29.5</v>
      </c>
      <c r="O59" s="19" t="n">
        <v>203.889</v>
      </c>
      <c r="P59" s="287" t="s">
        <v>292</v>
      </c>
      <c r="Q59" s="236" t="s">
        <v>372</v>
      </c>
      <c r="R59" s="300" t="n">
        <v>0.0183523427866831</v>
      </c>
      <c r="S59" s="288"/>
      <c r="T59" s="289"/>
      <c r="U59" s="289"/>
      <c r="V59" s="87"/>
      <c r="W59" s="134"/>
      <c r="X59" s="290" t="n">
        <v>9</v>
      </c>
      <c r="Y59" s="291" t="n">
        <v>0.89</v>
      </c>
      <c r="Z59" s="301" t="n">
        <v>0</v>
      </c>
      <c r="AA59" s="19" t="n">
        <v>5400</v>
      </c>
      <c r="AB59" s="19" t="n">
        <v>8300</v>
      </c>
      <c r="AC59" s="19" t="n">
        <v>8300</v>
      </c>
      <c r="AD59" s="19" t="n">
        <v>2000</v>
      </c>
      <c r="AE59" s="19"/>
      <c r="AF59" s="19"/>
      <c r="AG59" s="101"/>
      <c r="AH59" s="87"/>
      <c r="AI59" s="293" t="n">
        <v>1350</v>
      </c>
      <c r="AJ59" s="224" t="n">
        <v>1350</v>
      </c>
      <c r="AK59" s="224" t="n">
        <v>1350</v>
      </c>
      <c r="AL59" s="224" t="n">
        <v>1350</v>
      </c>
      <c r="AM59" s="224" t="n">
        <v>2075</v>
      </c>
      <c r="AN59" s="224" t="n">
        <v>2075</v>
      </c>
      <c r="AO59" s="224" t="n">
        <v>2075</v>
      </c>
      <c r="AP59" s="224" t="n">
        <v>2075</v>
      </c>
      <c r="AQ59" s="293" t="n">
        <v>2075</v>
      </c>
      <c r="AR59" s="224" t="n">
        <v>2075</v>
      </c>
      <c r="AS59" s="224" t="n">
        <v>2075</v>
      </c>
      <c r="AT59" s="302" t="n">
        <v>2075</v>
      </c>
      <c r="AU59" s="224" t="n">
        <v>500</v>
      </c>
      <c r="AV59" s="224" t="n">
        <v>500</v>
      </c>
      <c r="AW59" s="224" t="n">
        <v>500</v>
      </c>
      <c r="AX59" s="224" t="n">
        <v>50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24000</v>
      </c>
      <c r="BL59" s="75"/>
    </row>
    <row r="60" customFormat="false" ht="13.2" hidden="false" customHeight="false" outlineLevel="0" collapsed="false">
      <c r="A60" s="279" t="s">
        <v>1</v>
      </c>
      <c r="B60" s="280" t="s">
        <v>137</v>
      </c>
      <c r="C60" s="281" t="s">
        <v>391</v>
      </c>
      <c r="D60" s="142" t="s">
        <v>292</v>
      </c>
      <c r="E60" s="282" t="s">
        <v>244</v>
      </c>
      <c r="F60" s="283" t="s">
        <v>369</v>
      </c>
      <c r="G60" s="284" t="b">
        <f aca="false">TRUE()</f>
        <v>1</v>
      </c>
      <c r="H60" s="282" t="n">
        <v>9</v>
      </c>
      <c r="I60" s="282" t="s">
        <v>370</v>
      </c>
      <c r="J60" s="19" t="s">
        <v>371</v>
      </c>
      <c r="K60" s="299" t="n">
        <v>55</v>
      </c>
      <c r="L60" s="299" t="n">
        <v>0</v>
      </c>
      <c r="M60" s="299" t="n">
        <v>0</v>
      </c>
      <c r="N60" s="28" t="n">
        <v>36</v>
      </c>
      <c r="O60" s="19" t="n">
        <v>191.406</v>
      </c>
      <c r="P60" s="287" t="s">
        <v>292</v>
      </c>
      <c r="Q60" s="236" t="s">
        <v>372</v>
      </c>
      <c r="R60" s="300" t="n">
        <v>0.01863</v>
      </c>
      <c r="S60" s="288"/>
      <c r="T60" s="289"/>
      <c r="U60" s="289"/>
      <c r="V60" s="87"/>
      <c r="W60" s="134"/>
      <c r="X60" s="290" t="n">
        <v>9</v>
      </c>
      <c r="Y60" s="291" t="n">
        <v>0.89</v>
      </c>
      <c r="Z60" s="301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 t="s">
        <v>138</v>
      </c>
      <c r="C61" s="281" t="s">
        <v>392</v>
      </c>
      <c r="D61" s="142" t="s">
        <v>292</v>
      </c>
      <c r="E61" s="282" t="s">
        <v>244</v>
      </c>
      <c r="F61" s="283" t="s">
        <v>393</v>
      </c>
      <c r="G61" s="284" t="b">
        <f aca="false">TRUE()</f>
        <v>1</v>
      </c>
      <c r="H61" s="282" t="n">
        <v>15</v>
      </c>
      <c r="I61" s="282" t="s">
        <v>370</v>
      </c>
      <c r="J61" s="19" t="s">
        <v>371</v>
      </c>
      <c r="K61" s="299" t="n">
        <v>30</v>
      </c>
      <c r="L61" s="299" t="n">
        <v>0</v>
      </c>
      <c r="M61" s="299" t="n">
        <v>0</v>
      </c>
      <c r="N61" s="28" t="n">
        <v>72.301</v>
      </c>
      <c r="O61" s="19" t="n">
        <v>77.791</v>
      </c>
      <c r="P61" s="287" t="s">
        <v>292</v>
      </c>
      <c r="Q61" s="236" t="s">
        <v>372</v>
      </c>
      <c r="R61" s="300" t="n">
        <v>0.023</v>
      </c>
      <c r="S61" s="288"/>
      <c r="T61" s="289"/>
      <c r="U61" s="289"/>
      <c r="V61" s="87"/>
      <c r="W61" s="134"/>
      <c r="X61" s="290" t="n">
        <v>15</v>
      </c>
      <c r="Y61" s="291" t="n">
        <v>0.89</v>
      </c>
      <c r="Z61" s="301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 t="s">
        <v>139</v>
      </c>
      <c r="C62" s="281" t="s">
        <v>394</v>
      </c>
      <c r="D62" s="142" t="s">
        <v>292</v>
      </c>
      <c r="E62" s="282" t="s">
        <v>244</v>
      </c>
      <c r="F62" s="283" t="s">
        <v>395</v>
      </c>
      <c r="G62" s="284" t="b">
        <f aca="false">TRUE()</f>
        <v>1</v>
      </c>
      <c r="H62" s="282" t="n">
        <v>10</v>
      </c>
      <c r="I62" s="282" t="s">
        <v>370</v>
      </c>
      <c r="J62" s="19" t="s">
        <v>371</v>
      </c>
      <c r="K62" s="299" t="n">
        <v>125</v>
      </c>
      <c r="L62" s="299" t="n">
        <v>0</v>
      </c>
      <c r="M62" s="299" t="n">
        <v>0</v>
      </c>
      <c r="N62" s="28" t="n">
        <v>50.91</v>
      </c>
      <c r="O62" s="19" t="n">
        <v>650</v>
      </c>
      <c r="P62" s="287" t="s">
        <v>292</v>
      </c>
      <c r="Q62" s="236" t="s">
        <v>372</v>
      </c>
      <c r="R62" s="300" t="n">
        <v>0.104</v>
      </c>
      <c r="S62" s="288"/>
      <c r="T62" s="289"/>
      <c r="U62" s="289"/>
      <c r="V62" s="87"/>
      <c r="W62" s="134"/>
      <c r="X62" s="290" t="n">
        <v>10</v>
      </c>
      <c r="Y62" s="291" t="n">
        <v>0.89</v>
      </c>
      <c r="Z62" s="301" t="n">
        <v>0</v>
      </c>
      <c r="AA62" s="19" t="n">
        <v>38.25</v>
      </c>
      <c r="AB62" s="19" t="n">
        <v>52.125</v>
      </c>
      <c r="AC62" s="19" t="n">
        <v>52.125</v>
      </c>
      <c r="AD62" s="19" t="n">
        <v>7.5</v>
      </c>
      <c r="AE62" s="19"/>
      <c r="AF62" s="19"/>
      <c r="AG62" s="101"/>
      <c r="AH62" s="87"/>
      <c r="AI62" s="293" t="n">
        <v>9.5625</v>
      </c>
      <c r="AJ62" s="224" t="n">
        <v>9.5625</v>
      </c>
      <c r="AK62" s="224" t="n">
        <v>9.5625</v>
      </c>
      <c r="AL62" s="224" t="n">
        <v>9.5625</v>
      </c>
      <c r="AM62" s="224" t="n">
        <v>13.03125</v>
      </c>
      <c r="AN62" s="224" t="n">
        <v>13.03125</v>
      </c>
      <c r="AO62" s="224" t="n">
        <v>13.03125</v>
      </c>
      <c r="AP62" s="224" t="n">
        <v>13.03125</v>
      </c>
      <c r="AQ62" s="293" t="n">
        <v>13.03125</v>
      </c>
      <c r="AR62" s="224" t="n">
        <v>13.03125</v>
      </c>
      <c r="AS62" s="224" t="n">
        <v>13.03125</v>
      </c>
      <c r="AT62" s="302" t="n">
        <v>13.03125</v>
      </c>
      <c r="AU62" s="224" t="n">
        <v>1.875</v>
      </c>
      <c r="AV62" s="224" t="n">
        <v>1.875</v>
      </c>
      <c r="AW62" s="224" t="n">
        <v>1.875</v>
      </c>
      <c r="AX62" s="224" t="n">
        <v>1.875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150</v>
      </c>
      <c r="BL62" s="75"/>
    </row>
    <row r="63" customFormat="false" ht="13.2" hidden="false" customHeight="false" outlineLevel="0" collapsed="false">
      <c r="A63" s="279" t="s">
        <v>1</v>
      </c>
      <c r="B63" s="280" t="s">
        <v>140</v>
      </c>
      <c r="C63" s="281" t="s">
        <v>396</v>
      </c>
      <c r="D63" s="142" t="s">
        <v>292</v>
      </c>
      <c r="E63" s="282" t="s">
        <v>244</v>
      </c>
      <c r="F63" s="283" t="s">
        <v>395</v>
      </c>
      <c r="G63" s="284" t="b">
        <f aca="false">TRUE()</f>
        <v>1</v>
      </c>
      <c r="H63" s="282" t="n">
        <v>10</v>
      </c>
      <c r="I63" s="282" t="s">
        <v>370</v>
      </c>
      <c r="J63" s="19" t="s">
        <v>371</v>
      </c>
      <c r="K63" s="299" t="n">
        <v>300</v>
      </c>
      <c r="L63" s="299" t="n">
        <v>0</v>
      </c>
      <c r="M63" s="299" t="n">
        <v>0</v>
      </c>
      <c r="N63" s="28" t="n">
        <v>312.44</v>
      </c>
      <c r="O63" s="19" t="n">
        <v>1400</v>
      </c>
      <c r="P63" s="287" t="s">
        <v>292</v>
      </c>
      <c r="Q63" s="236" t="s">
        <v>372</v>
      </c>
      <c r="R63" s="300" t="n">
        <v>0.54</v>
      </c>
      <c r="S63" s="288"/>
      <c r="T63" s="289"/>
      <c r="U63" s="289"/>
      <c r="V63" s="87"/>
      <c r="W63" s="134"/>
      <c r="X63" s="290" t="n">
        <v>10</v>
      </c>
      <c r="Y63" s="291" t="n">
        <v>0.89</v>
      </c>
      <c r="Z63" s="301" t="n">
        <v>0</v>
      </c>
      <c r="AA63" s="19" t="n">
        <v>3.825</v>
      </c>
      <c r="AB63" s="19" t="n">
        <v>5.2125</v>
      </c>
      <c r="AC63" s="19" t="n">
        <v>5.2125</v>
      </c>
      <c r="AD63" s="19" t="n">
        <v>0.75</v>
      </c>
      <c r="AE63" s="19"/>
      <c r="AF63" s="19"/>
      <c r="AG63" s="101"/>
      <c r="AH63" s="87"/>
      <c r="AI63" s="293" t="n">
        <v>0.95625</v>
      </c>
      <c r="AJ63" s="224" t="n">
        <v>0.95625</v>
      </c>
      <c r="AK63" s="224" t="n">
        <v>0.95625</v>
      </c>
      <c r="AL63" s="224" t="n">
        <v>0.95625</v>
      </c>
      <c r="AM63" s="224" t="n">
        <v>1.303125</v>
      </c>
      <c r="AN63" s="224" t="n">
        <v>1.303125</v>
      </c>
      <c r="AO63" s="224" t="n">
        <v>1.303125</v>
      </c>
      <c r="AP63" s="224" t="n">
        <v>1.303125</v>
      </c>
      <c r="AQ63" s="293" t="n">
        <v>1.303125</v>
      </c>
      <c r="AR63" s="224" t="n">
        <v>1.303125</v>
      </c>
      <c r="AS63" s="224" t="n">
        <v>1.303125</v>
      </c>
      <c r="AT63" s="302" t="n">
        <v>1.303125</v>
      </c>
      <c r="AU63" s="224" t="n">
        <v>0.1875</v>
      </c>
      <c r="AV63" s="224" t="n">
        <v>0.1875</v>
      </c>
      <c r="AW63" s="224" t="n">
        <v>0.1875</v>
      </c>
      <c r="AX63" s="224" t="n">
        <v>0.1875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15</v>
      </c>
      <c r="BL63" s="75"/>
    </row>
    <row r="64" customFormat="false" ht="13.2" hidden="false" customHeight="false" outlineLevel="0" collapsed="false">
      <c r="A64" s="279" t="s">
        <v>1</v>
      </c>
      <c r="B64" s="280" t="s">
        <v>141</v>
      </c>
      <c r="C64" s="281" t="s">
        <v>397</v>
      </c>
      <c r="D64" s="142" t="s">
        <v>292</v>
      </c>
      <c r="E64" s="282" t="s">
        <v>244</v>
      </c>
      <c r="F64" s="283" t="s">
        <v>398</v>
      </c>
      <c r="G64" s="284" t="b">
        <f aca="false">TRUE()</f>
        <v>1</v>
      </c>
      <c r="H64" s="282" t="s">
        <v>399</v>
      </c>
      <c r="I64" s="282" t="s">
        <v>370</v>
      </c>
      <c r="J64" s="19" t="s">
        <v>371</v>
      </c>
      <c r="K64" s="299" t="n">
        <v>50</v>
      </c>
      <c r="L64" s="299" t="n">
        <v>0</v>
      </c>
      <c r="M64" s="299" t="n">
        <v>0</v>
      </c>
      <c r="N64" s="28" t="n">
        <v>141.36</v>
      </c>
      <c r="O64" s="19" t="n">
        <v>47</v>
      </c>
      <c r="P64" s="287" t="s">
        <v>292</v>
      </c>
      <c r="Q64" s="236" t="s">
        <v>372</v>
      </c>
      <c r="R64" s="300" t="n">
        <v>0.00799</v>
      </c>
      <c r="S64" s="288"/>
      <c r="T64" s="289"/>
      <c r="U64" s="289"/>
      <c r="V64" s="87"/>
      <c r="W64" s="134"/>
      <c r="X64" s="290" t="n">
        <v>18</v>
      </c>
      <c r="Y64" s="291" t="n">
        <v>0.89</v>
      </c>
      <c r="Z64" s="301" t="n">
        <v>0</v>
      </c>
      <c r="AA64" s="19" t="n">
        <v>1222.47</v>
      </c>
      <c r="AB64" s="19" t="n">
        <v>1665.915</v>
      </c>
      <c r="AC64" s="19" t="n">
        <v>1665.915</v>
      </c>
      <c r="AD64" s="19" t="n">
        <v>239.7</v>
      </c>
      <c r="AE64" s="19"/>
      <c r="AF64" s="19"/>
      <c r="AG64" s="101"/>
      <c r="AH64" s="87"/>
      <c r="AI64" s="293" t="n">
        <v>305.6175</v>
      </c>
      <c r="AJ64" s="224" t="n">
        <v>305.6175</v>
      </c>
      <c r="AK64" s="224" t="n">
        <v>305.6175</v>
      </c>
      <c r="AL64" s="224" t="n">
        <v>305.6175</v>
      </c>
      <c r="AM64" s="224" t="n">
        <v>416.47875</v>
      </c>
      <c r="AN64" s="224" t="n">
        <v>416.47875</v>
      </c>
      <c r="AO64" s="224" t="n">
        <v>416.47875</v>
      </c>
      <c r="AP64" s="224" t="n">
        <v>416.47875</v>
      </c>
      <c r="AQ64" s="293" t="n">
        <v>416.47875</v>
      </c>
      <c r="AR64" s="224" t="n">
        <v>416.47875</v>
      </c>
      <c r="AS64" s="224" t="n">
        <v>416.47875</v>
      </c>
      <c r="AT64" s="302" t="n">
        <v>416.47875</v>
      </c>
      <c r="AU64" s="224" t="n">
        <v>59.925</v>
      </c>
      <c r="AV64" s="224" t="n">
        <v>59.925</v>
      </c>
      <c r="AW64" s="224" t="n">
        <v>59.925</v>
      </c>
      <c r="AX64" s="224" t="n">
        <v>59.925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4794</v>
      </c>
      <c r="BL64" s="75"/>
    </row>
    <row r="65" customFormat="false" ht="13.2" hidden="false" customHeight="false" outlineLevel="0" collapsed="false">
      <c r="A65" s="279" t="s">
        <v>1</v>
      </c>
      <c r="B65" s="280" t="s">
        <v>142</v>
      </c>
      <c r="C65" s="281" t="s">
        <v>368</v>
      </c>
      <c r="D65" s="142" t="s">
        <v>292</v>
      </c>
      <c r="E65" s="282" t="s">
        <v>244</v>
      </c>
      <c r="F65" s="283" t="s">
        <v>400</v>
      </c>
      <c r="G65" s="284" t="b">
        <f aca="false">TRUE()</f>
        <v>1</v>
      </c>
      <c r="H65" s="282" t="n">
        <v>15</v>
      </c>
      <c r="I65" s="282" t="s">
        <v>370</v>
      </c>
      <c r="J65" s="19" t="s">
        <v>371</v>
      </c>
      <c r="K65" s="299" t="n">
        <v>50</v>
      </c>
      <c r="L65" s="299" t="n">
        <v>0</v>
      </c>
      <c r="M65" s="299" t="n">
        <v>0</v>
      </c>
      <c r="N65" s="28" t="n">
        <v>106</v>
      </c>
      <c r="O65" s="19" t="n">
        <v>127</v>
      </c>
      <c r="P65" s="287" t="s">
        <v>292</v>
      </c>
      <c r="Q65" s="236" t="s">
        <v>372</v>
      </c>
      <c r="R65" s="300" t="n">
        <v>0.14732</v>
      </c>
      <c r="S65" s="288"/>
      <c r="T65" s="289"/>
      <c r="U65" s="289"/>
      <c r="V65" s="87"/>
      <c r="W65" s="134"/>
      <c r="X65" s="290" t="n">
        <v>15</v>
      </c>
      <c r="Y65" s="291" t="n">
        <v>0.89</v>
      </c>
      <c r="Z65" s="301" t="n">
        <v>1</v>
      </c>
      <c r="AA65" s="19" t="n">
        <v>1912.5</v>
      </c>
      <c r="AB65" s="19" t="n">
        <v>2606.25</v>
      </c>
      <c r="AC65" s="19" t="n">
        <v>2606.25</v>
      </c>
      <c r="AD65" s="19" t="n">
        <v>375</v>
      </c>
      <c r="AE65" s="19"/>
      <c r="AF65" s="19"/>
      <c r="AG65" s="101"/>
      <c r="AH65" s="87"/>
      <c r="AI65" s="293" t="n">
        <v>478.125</v>
      </c>
      <c r="AJ65" s="224" t="n">
        <v>478.125</v>
      </c>
      <c r="AK65" s="224" t="n">
        <v>478.125</v>
      </c>
      <c r="AL65" s="224" t="n">
        <v>478.125</v>
      </c>
      <c r="AM65" s="224" t="n">
        <v>651.5625</v>
      </c>
      <c r="AN65" s="224" t="n">
        <v>651.5625</v>
      </c>
      <c r="AO65" s="224" t="n">
        <v>651.5625</v>
      </c>
      <c r="AP65" s="224" t="n">
        <v>651.5625</v>
      </c>
      <c r="AQ65" s="293" t="n">
        <v>651.5625</v>
      </c>
      <c r="AR65" s="224" t="n">
        <v>651.5625</v>
      </c>
      <c r="AS65" s="224" t="n">
        <v>651.5625</v>
      </c>
      <c r="AT65" s="302" t="n">
        <v>651.5625</v>
      </c>
      <c r="AU65" s="224" t="n">
        <v>93.75</v>
      </c>
      <c r="AV65" s="224" t="n">
        <v>93.75</v>
      </c>
      <c r="AW65" s="224" t="n">
        <v>93.75</v>
      </c>
      <c r="AX65" s="224" t="n">
        <v>93.75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7500</v>
      </c>
      <c r="BL65" s="75"/>
    </row>
    <row r="66" customFormat="false" ht="13.2" hidden="false" customHeight="false" outlineLevel="0" collapsed="false">
      <c r="A66" s="279" t="s">
        <v>1</v>
      </c>
      <c r="B66" s="280" t="s">
        <v>143</v>
      </c>
      <c r="C66" s="281" t="s">
        <v>401</v>
      </c>
      <c r="D66" s="142" t="n">
        <v>6</v>
      </c>
      <c r="E66" s="282" t="s">
        <v>244</v>
      </c>
      <c r="F66" s="283" t="s">
        <v>400</v>
      </c>
      <c r="G66" s="284" t="b">
        <f aca="false">TRUE()</f>
        <v>1</v>
      </c>
      <c r="H66" s="282" t="s">
        <v>402</v>
      </c>
      <c r="I66" s="282" t="s">
        <v>370</v>
      </c>
      <c r="J66" s="19" t="s">
        <v>403</v>
      </c>
      <c r="K66" s="299" t="n">
        <v>0.75</v>
      </c>
      <c r="L66" s="299" t="n">
        <v>0</v>
      </c>
      <c r="M66" s="299" t="n">
        <v>0</v>
      </c>
      <c r="N66" s="28" t="n">
        <v>22.8099</v>
      </c>
      <c r="O66" s="19" t="n">
        <v>0.943253</v>
      </c>
      <c r="P66" s="287" t="s">
        <v>292</v>
      </c>
      <c r="Q66" s="236" t="s">
        <v>372</v>
      </c>
      <c r="R66" s="300" t="n">
        <v>0.00592722</v>
      </c>
      <c r="S66" s="288"/>
      <c r="T66" s="289"/>
      <c r="U66" s="289"/>
      <c r="V66" s="87"/>
      <c r="W66" s="134"/>
      <c r="X66" s="290" t="n">
        <v>20</v>
      </c>
      <c r="Y66" s="291" t="n">
        <v>0.89</v>
      </c>
      <c r="Z66" s="301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 t="s">
        <v>144</v>
      </c>
      <c r="C67" s="281" t="s">
        <v>404</v>
      </c>
      <c r="D67" s="142" t="n">
        <v>8</v>
      </c>
      <c r="E67" s="282" t="s">
        <v>244</v>
      </c>
      <c r="F67" s="283" t="s">
        <v>400</v>
      </c>
      <c r="G67" s="284" t="b">
        <f aca="false">TRUE()</f>
        <v>1</v>
      </c>
      <c r="H67" s="282" t="s">
        <v>402</v>
      </c>
      <c r="I67" s="282" t="s">
        <v>370</v>
      </c>
      <c r="J67" s="19" t="s">
        <v>403</v>
      </c>
      <c r="K67" s="299" t="n">
        <v>0.75</v>
      </c>
      <c r="L67" s="299" t="n">
        <v>0</v>
      </c>
      <c r="M67" s="299" t="n">
        <v>0</v>
      </c>
      <c r="N67" s="28" t="n">
        <v>22.8099</v>
      </c>
      <c r="O67" s="19" t="n">
        <v>1.48612</v>
      </c>
      <c r="P67" s="287" t="s">
        <v>292</v>
      </c>
      <c r="Q67" s="236" t="s">
        <v>372</v>
      </c>
      <c r="R67" s="300" t="n">
        <v>0.00213103</v>
      </c>
      <c r="S67" s="288"/>
      <c r="T67" s="289"/>
      <c r="U67" s="289"/>
      <c r="V67" s="87"/>
      <c r="W67" s="134"/>
      <c r="X67" s="290" t="n">
        <v>20</v>
      </c>
      <c r="Y67" s="291" t="n">
        <v>0.89</v>
      </c>
      <c r="Z67" s="301" t="n">
        <v>0</v>
      </c>
      <c r="AA67" s="19" t="n">
        <v>95625</v>
      </c>
      <c r="AB67" s="19" t="n">
        <v>130312.5</v>
      </c>
      <c r="AC67" s="19" t="n">
        <v>130312.5</v>
      </c>
      <c r="AD67" s="19" t="n">
        <v>18750</v>
      </c>
      <c r="AE67" s="19"/>
      <c r="AF67" s="19"/>
      <c r="AG67" s="101"/>
      <c r="AH67" s="87"/>
      <c r="AI67" s="293" t="n">
        <v>23906.25</v>
      </c>
      <c r="AJ67" s="224" t="n">
        <v>23906.25</v>
      </c>
      <c r="AK67" s="224" t="n">
        <v>23906.25</v>
      </c>
      <c r="AL67" s="224" t="n">
        <v>23906.25</v>
      </c>
      <c r="AM67" s="224" t="n">
        <v>32578.125</v>
      </c>
      <c r="AN67" s="224" t="n">
        <v>32578.125</v>
      </c>
      <c r="AO67" s="224" t="n">
        <v>32578.125</v>
      </c>
      <c r="AP67" s="224" t="n">
        <v>32578.125</v>
      </c>
      <c r="AQ67" s="293" t="n">
        <v>32578.125</v>
      </c>
      <c r="AR67" s="224" t="n">
        <v>32578.125</v>
      </c>
      <c r="AS67" s="224" t="n">
        <v>32578.125</v>
      </c>
      <c r="AT67" s="302" t="n">
        <v>32578.125</v>
      </c>
      <c r="AU67" s="224" t="n">
        <v>4687.5</v>
      </c>
      <c r="AV67" s="224" t="n">
        <v>4687.5</v>
      </c>
      <c r="AW67" s="224" t="n">
        <v>4687.5</v>
      </c>
      <c r="AX67" s="224" t="n">
        <v>4687.5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375000</v>
      </c>
      <c r="BL67" s="75"/>
    </row>
    <row r="68" customFormat="false" ht="13.2" hidden="false" customHeight="false" outlineLevel="0" collapsed="false">
      <c r="A68" s="279" t="s">
        <v>1</v>
      </c>
      <c r="B68" s="280" t="s">
        <v>145</v>
      </c>
      <c r="C68" s="281" t="s">
        <v>405</v>
      </c>
      <c r="D68" s="142" t="n">
        <v>9</v>
      </c>
      <c r="E68" s="282" t="s">
        <v>244</v>
      </c>
      <c r="F68" s="283" t="s">
        <v>400</v>
      </c>
      <c r="G68" s="284" t="b">
        <f aca="false">TRUE()</f>
        <v>1</v>
      </c>
      <c r="H68" s="282" t="s">
        <v>402</v>
      </c>
      <c r="I68" s="282" t="s">
        <v>370</v>
      </c>
      <c r="J68" s="19" t="s">
        <v>403</v>
      </c>
      <c r="K68" s="299" t="n">
        <v>0.75</v>
      </c>
      <c r="L68" s="299" t="n">
        <v>0</v>
      </c>
      <c r="M68" s="299" t="n">
        <v>0</v>
      </c>
      <c r="N68" s="28" t="n">
        <v>22.8099</v>
      </c>
      <c r="O68" s="19" t="n">
        <v>1.85752</v>
      </c>
      <c r="P68" s="287" t="s">
        <v>292</v>
      </c>
      <c r="Q68" s="236" t="s">
        <v>372</v>
      </c>
      <c r="R68" s="300" t="n">
        <v>0.002346</v>
      </c>
      <c r="S68" s="288"/>
      <c r="T68" s="289"/>
      <c r="U68" s="289"/>
      <c r="V68" s="87"/>
      <c r="W68" s="134"/>
      <c r="X68" s="290" t="n">
        <v>20</v>
      </c>
      <c r="Y68" s="291" t="n">
        <v>0.89</v>
      </c>
      <c r="Z68" s="301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 t="s">
        <v>146</v>
      </c>
      <c r="C69" s="281" t="s">
        <v>406</v>
      </c>
      <c r="D69" s="142" t="n">
        <v>10</v>
      </c>
      <c r="E69" s="282" t="s">
        <v>244</v>
      </c>
      <c r="F69" s="283" t="s">
        <v>400</v>
      </c>
      <c r="G69" s="284" t="b">
        <f aca="false">TRUE()</f>
        <v>1</v>
      </c>
      <c r="H69" s="282" t="s">
        <v>402</v>
      </c>
      <c r="I69" s="282" t="s">
        <v>370</v>
      </c>
      <c r="J69" s="19" t="s">
        <v>403</v>
      </c>
      <c r="K69" s="299" t="n">
        <v>0.75</v>
      </c>
      <c r="L69" s="299" t="n">
        <v>0</v>
      </c>
      <c r="M69" s="299" t="n">
        <v>0</v>
      </c>
      <c r="N69" s="28" t="n">
        <v>22.8099</v>
      </c>
      <c r="O69" s="19" t="n">
        <v>2.18277</v>
      </c>
      <c r="P69" s="287" t="s">
        <v>292</v>
      </c>
      <c r="Q69" s="236" t="s">
        <v>372</v>
      </c>
      <c r="R69" s="300" t="n">
        <v>0.00218575</v>
      </c>
      <c r="S69" s="288"/>
      <c r="T69" s="289"/>
      <c r="U69" s="289"/>
      <c r="V69" s="87"/>
      <c r="W69" s="134"/>
      <c r="X69" s="290" t="n">
        <v>20</v>
      </c>
      <c r="Y69" s="291" t="n">
        <v>0.89</v>
      </c>
      <c r="Z69" s="301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 t="s">
        <v>147</v>
      </c>
      <c r="C70" s="281" t="s">
        <v>407</v>
      </c>
      <c r="D70" s="142" t="n">
        <v>13</v>
      </c>
      <c r="E70" s="282" t="s">
        <v>244</v>
      </c>
      <c r="F70" s="283" t="s">
        <v>400</v>
      </c>
      <c r="G70" s="284" t="b">
        <f aca="false">TRUE()</f>
        <v>1</v>
      </c>
      <c r="H70" s="282" t="s">
        <v>402</v>
      </c>
      <c r="I70" s="282" t="s">
        <v>370</v>
      </c>
      <c r="J70" s="19" t="s">
        <v>403</v>
      </c>
      <c r="K70" s="299" t="n">
        <v>0.75</v>
      </c>
      <c r="L70" s="299" t="n">
        <v>0</v>
      </c>
      <c r="M70" s="299" t="n">
        <v>0</v>
      </c>
      <c r="N70" s="28" t="n">
        <v>22.8099</v>
      </c>
      <c r="O70" s="19" t="n">
        <v>2.37383</v>
      </c>
      <c r="P70" s="287" t="s">
        <v>292</v>
      </c>
      <c r="Q70" s="236" t="s">
        <v>372</v>
      </c>
      <c r="R70" s="300" t="n">
        <v>0.00180782</v>
      </c>
      <c r="S70" s="288"/>
      <c r="T70" s="289"/>
      <c r="U70" s="289"/>
      <c r="V70" s="87"/>
      <c r="W70" s="134"/>
      <c r="X70" s="290" t="n">
        <v>20</v>
      </c>
      <c r="Y70" s="291" t="n">
        <v>0.89</v>
      </c>
      <c r="Z70" s="301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 t="s">
        <v>148</v>
      </c>
      <c r="C71" s="281" t="s">
        <v>408</v>
      </c>
      <c r="D71" s="142" t="n">
        <v>14</v>
      </c>
      <c r="E71" s="282" t="s">
        <v>244</v>
      </c>
      <c r="F71" s="283" t="s">
        <v>400</v>
      </c>
      <c r="G71" s="284" t="b">
        <f aca="false">TRUE()</f>
        <v>1</v>
      </c>
      <c r="H71" s="282" t="s">
        <v>402</v>
      </c>
      <c r="I71" s="282" t="s">
        <v>370</v>
      </c>
      <c r="J71" s="19" t="s">
        <v>403</v>
      </c>
      <c r="K71" s="299" t="n">
        <v>0.75</v>
      </c>
      <c r="L71" s="299" t="n">
        <v>0</v>
      </c>
      <c r="M71" s="299" t="n">
        <v>0</v>
      </c>
      <c r="N71" s="28" t="n">
        <v>22.8099</v>
      </c>
      <c r="O71" s="19" t="n">
        <v>2.30263</v>
      </c>
      <c r="P71" s="287" t="s">
        <v>292</v>
      </c>
      <c r="Q71" s="236" t="s">
        <v>372</v>
      </c>
      <c r="R71" s="300" t="n">
        <v>0.00221475</v>
      </c>
      <c r="S71" s="288"/>
      <c r="T71" s="289"/>
      <c r="U71" s="289"/>
      <c r="V71" s="87"/>
      <c r="W71" s="134"/>
      <c r="X71" s="290" t="n">
        <v>20</v>
      </c>
      <c r="Y71" s="291" t="n">
        <v>0.89</v>
      </c>
      <c r="Z71" s="301" t="n">
        <v>0</v>
      </c>
      <c r="AA71" s="19" t="n">
        <v>0</v>
      </c>
      <c r="AB71" s="19" t="n">
        <v>0</v>
      </c>
      <c r="AC71" s="19" t="n">
        <v>0</v>
      </c>
      <c r="AD71" s="19" t="n">
        <v>0</v>
      </c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 t="s">
        <v>149</v>
      </c>
      <c r="C72" s="281" t="s">
        <v>409</v>
      </c>
      <c r="D72" s="142" t="n">
        <v>15</v>
      </c>
      <c r="E72" s="282" t="s">
        <v>244</v>
      </c>
      <c r="F72" s="283" t="s">
        <v>400</v>
      </c>
      <c r="G72" s="284" t="b">
        <f aca="false">TRUE()</f>
        <v>1</v>
      </c>
      <c r="H72" s="282" t="s">
        <v>402</v>
      </c>
      <c r="I72" s="282" t="s">
        <v>370</v>
      </c>
      <c r="J72" s="19" t="s">
        <v>403</v>
      </c>
      <c r="K72" s="299" t="n">
        <v>0.75</v>
      </c>
      <c r="L72" s="299" t="n">
        <v>0</v>
      </c>
      <c r="M72" s="299" t="n">
        <v>0</v>
      </c>
      <c r="N72" s="28" t="n">
        <v>22.8099</v>
      </c>
      <c r="O72" s="19" t="n">
        <v>4.04099</v>
      </c>
      <c r="P72" s="287" t="s">
        <v>292</v>
      </c>
      <c r="Q72" s="236" t="s">
        <v>372</v>
      </c>
      <c r="R72" s="300" t="n">
        <v>0.00202143</v>
      </c>
      <c r="S72" s="288"/>
      <c r="T72" s="289"/>
      <c r="U72" s="289"/>
      <c r="V72" s="87"/>
      <c r="W72" s="134"/>
      <c r="X72" s="290" t="n">
        <v>20</v>
      </c>
      <c r="Y72" s="291" t="n">
        <v>0.89</v>
      </c>
      <c r="Z72" s="301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 t="s">
        <v>150</v>
      </c>
      <c r="C73" s="281" t="s">
        <v>410</v>
      </c>
      <c r="D73" s="142" t="n">
        <v>16</v>
      </c>
      <c r="E73" s="282" t="s">
        <v>244</v>
      </c>
      <c r="F73" s="283" t="s">
        <v>400</v>
      </c>
      <c r="G73" s="284" t="b">
        <f aca="false">TRUE()</f>
        <v>1</v>
      </c>
      <c r="H73" s="282" t="s">
        <v>402</v>
      </c>
      <c r="I73" s="282" t="s">
        <v>370</v>
      </c>
      <c r="J73" s="19" t="s">
        <v>403</v>
      </c>
      <c r="K73" s="299" t="n">
        <v>0.75</v>
      </c>
      <c r="L73" s="299" t="n">
        <v>0</v>
      </c>
      <c r="M73" s="299" t="n">
        <v>0</v>
      </c>
      <c r="N73" s="28" t="n">
        <v>22.8099</v>
      </c>
      <c r="O73" s="19" t="n">
        <v>1.10337</v>
      </c>
      <c r="P73" s="287" t="s">
        <v>292</v>
      </c>
      <c r="Q73" s="236" t="s">
        <v>372</v>
      </c>
      <c r="R73" s="300" t="n">
        <v>0.00366868</v>
      </c>
      <c r="S73" s="288"/>
      <c r="T73" s="289"/>
      <c r="U73" s="289"/>
      <c r="V73" s="87"/>
      <c r="W73" s="134"/>
      <c r="X73" s="290" t="n">
        <v>20</v>
      </c>
      <c r="Y73" s="291" t="n">
        <v>0.89</v>
      </c>
      <c r="Z73" s="301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 t="s">
        <v>151</v>
      </c>
      <c r="C74" s="281" t="s">
        <v>411</v>
      </c>
      <c r="D74" s="142" t="n">
        <v>6</v>
      </c>
      <c r="E74" s="282" t="s">
        <v>244</v>
      </c>
      <c r="F74" s="283" t="s">
        <v>400</v>
      </c>
      <c r="G74" s="284" t="b">
        <f aca="false">TRUE()</f>
        <v>1</v>
      </c>
      <c r="H74" s="282" t="s">
        <v>412</v>
      </c>
      <c r="I74" s="282" t="s">
        <v>370</v>
      </c>
      <c r="J74" s="19" t="s">
        <v>403</v>
      </c>
      <c r="K74" s="299" t="n">
        <v>0.15</v>
      </c>
      <c r="L74" s="299" t="n">
        <v>0</v>
      </c>
      <c r="M74" s="299" t="n">
        <v>0</v>
      </c>
      <c r="N74" s="28" t="n">
        <v>0.8594</v>
      </c>
      <c r="O74" s="19" t="n">
        <v>0.121479</v>
      </c>
      <c r="P74" s="287" t="s">
        <v>292</v>
      </c>
      <c r="Q74" s="236" t="s">
        <v>372</v>
      </c>
      <c r="R74" s="300" t="n">
        <v>0.00077253</v>
      </c>
      <c r="S74" s="288"/>
      <c r="T74" s="289"/>
      <c r="U74" s="289"/>
      <c r="V74" s="87"/>
      <c r="W74" s="134"/>
      <c r="X74" s="290" t="n">
        <v>20</v>
      </c>
      <c r="Y74" s="291" t="n">
        <v>0.89</v>
      </c>
      <c r="Z74" s="301" t="n">
        <v>0</v>
      </c>
      <c r="AA74" s="19" t="n">
        <v>0</v>
      </c>
      <c r="AB74" s="19" t="n">
        <v>0</v>
      </c>
      <c r="AC74" s="19" t="n">
        <v>0</v>
      </c>
      <c r="AD74" s="19" t="n">
        <v>0</v>
      </c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 t="s">
        <v>152</v>
      </c>
      <c r="C75" s="281" t="s">
        <v>413</v>
      </c>
      <c r="D75" s="142" t="n">
        <v>8</v>
      </c>
      <c r="E75" s="282" t="s">
        <v>244</v>
      </c>
      <c r="F75" s="283" t="s">
        <v>400</v>
      </c>
      <c r="G75" s="284" t="b">
        <f aca="false">TRUE()</f>
        <v>1</v>
      </c>
      <c r="H75" s="282" t="s">
        <v>412</v>
      </c>
      <c r="I75" s="282" t="s">
        <v>370</v>
      </c>
      <c r="J75" s="19" t="s">
        <v>403</v>
      </c>
      <c r="K75" s="299" t="n">
        <v>0.15</v>
      </c>
      <c r="L75" s="299" t="n">
        <v>0</v>
      </c>
      <c r="M75" s="299" t="n">
        <v>0</v>
      </c>
      <c r="N75" s="28" t="n">
        <v>0.8594</v>
      </c>
      <c r="O75" s="19" t="n">
        <v>0.216622</v>
      </c>
      <c r="P75" s="287" t="s">
        <v>292</v>
      </c>
      <c r="Q75" s="236" t="s">
        <v>372</v>
      </c>
      <c r="R75" s="300" t="n">
        <v>0.000218694</v>
      </c>
      <c r="S75" s="288"/>
      <c r="T75" s="289"/>
      <c r="U75" s="289"/>
      <c r="V75" s="87"/>
      <c r="W75" s="134"/>
      <c r="X75" s="290" t="n">
        <v>20</v>
      </c>
      <c r="Y75" s="291" t="n">
        <v>0.89</v>
      </c>
      <c r="Z75" s="301" t="n">
        <v>0</v>
      </c>
      <c r="AA75" s="19" t="n">
        <v>0</v>
      </c>
      <c r="AB75" s="19" t="n">
        <v>0</v>
      </c>
      <c r="AC75" s="19" t="n">
        <v>0</v>
      </c>
      <c r="AD75" s="19" t="n">
        <v>0</v>
      </c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 t="s">
        <v>153</v>
      </c>
      <c r="C76" s="281" t="s">
        <v>414</v>
      </c>
      <c r="D76" s="142" t="n">
        <v>9</v>
      </c>
      <c r="E76" s="282" t="s">
        <v>244</v>
      </c>
      <c r="F76" s="283" t="s">
        <v>400</v>
      </c>
      <c r="G76" s="284" t="b">
        <f aca="false">TRUE()</f>
        <v>1</v>
      </c>
      <c r="H76" s="282" t="s">
        <v>412</v>
      </c>
      <c r="I76" s="282" t="s">
        <v>370</v>
      </c>
      <c r="J76" s="19" t="s">
        <v>403</v>
      </c>
      <c r="K76" s="299" t="n">
        <v>0.15</v>
      </c>
      <c r="L76" s="299" t="n">
        <v>0</v>
      </c>
      <c r="M76" s="299" t="n">
        <v>0</v>
      </c>
      <c r="N76" s="28" t="n">
        <v>0.8594</v>
      </c>
      <c r="O76" s="19" t="n">
        <v>0.239785</v>
      </c>
      <c r="P76" s="287" t="s">
        <v>292</v>
      </c>
      <c r="Q76" s="236" t="s">
        <v>372</v>
      </c>
      <c r="R76" s="300" t="n">
        <v>0.000211321</v>
      </c>
      <c r="S76" s="288"/>
      <c r="T76" s="289"/>
      <c r="U76" s="289"/>
      <c r="V76" s="87"/>
      <c r="W76" s="134"/>
      <c r="X76" s="290" t="n">
        <v>20</v>
      </c>
      <c r="Y76" s="291" t="n">
        <v>0.89</v>
      </c>
      <c r="Z76" s="301" t="n">
        <v>0</v>
      </c>
      <c r="AA76" s="19" t="n">
        <v>0</v>
      </c>
      <c r="AB76" s="19" t="n">
        <v>0</v>
      </c>
      <c r="AC76" s="19" t="n">
        <v>0</v>
      </c>
      <c r="AD76" s="19" t="n">
        <v>0</v>
      </c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 t="s">
        <v>154</v>
      </c>
      <c r="C77" s="281" t="s">
        <v>415</v>
      </c>
      <c r="D77" s="142" t="n">
        <v>10</v>
      </c>
      <c r="E77" s="282" t="s">
        <v>244</v>
      </c>
      <c r="F77" s="283" t="s">
        <v>400</v>
      </c>
      <c r="G77" s="284" t="b">
        <f aca="false">TRUE()</f>
        <v>1</v>
      </c>
      <c r="H77" s="282" t="s">
        <v>412</v>
      </c>
      <c r="I77" s="282" t="s">
        <v>370</v>
      </c>
      <c r="J77" s="19" t="s">
        <v>403</v>
      </c>
      <c r="K77" s="299" t="n">
        <v>0.15</v>
      </c>
      <c r="L77" s="299" t="n">
        <v>0</v>
      </c>
      <c r="M77" s="299" t="n">
        <v>0</v>
      </c>
      <c r="N77" s="28" t="n">
        <v>0.8594</v>
      </c>
      <c r="O77" s="19" t="n">
        <v>0.308057</v>
      </c>
      <c r="P77" s="287" t="s">
        <v>292</v>
      </c>
      <c r="Q77" s="236" t="s">
        <v>372</v>
      </c>
      <c r="R77" s="300" t="n">
        <v>0.000177458</v>
      </c>
      <c r="S77" s="288"/>
      <c r="T77" s="289"/>
      <c r="U77" s="289"/>
      <c r="V77" s="87"/>
      <c r="W77" s="134"/>
      <c r="X77" s="290" t="n">
        <v>20</v>
      </c>
      <c r="Y77" s="291" t="n">
        <v>0.89</v>
      </c>
      <c r="Z77" s="301" t="n">
        <v>0</v>
      </c>
      <c r="AA77" s="19" t="n">
        <v>0</v>
      </c>
      <c r="AB77" s="19" t="n">
        <v>0</v>
      </c>
      <c r="AC77" s="19" t="n">
        <v>0</v>
      </c>
      <c r="AD77" s="19" t="n">
        <v>0</v>
      </c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 t="s">
        <v>155</v>
      </c>
      <c r="C78" s="281" t="s">
        <v>416</v>
      </c>
      <c r="D78" s="142" t="n">
        <v>13</v>
      </c>
      <c r="E78" s="282" t="s">
        <v>244</v>
      </c>
      <c r="F78" s="283" t="s">
        <v>400</v>
      </c>
      <c r="G78" s="284" t="b">
        <f aca="false">TRUE()</f>
        <v>1</v>
      </c>
      <c r="H78" s="282" t="s">
        <v>412</v>
      </c>
      <c r="I78" s="282" t="s">
        <v>370</v>
      </c>
      <c r="J78" s="19" t="s">
        <v>403</v>
      </c>
      <c r="K78" s="299" t="n">
        <v>0.15</v>
      </c>
      <c r="L78" s="299" t="n">
        <v>0</v>
      </c>
      <c r="M78" s="299" t="n">
        <v>0</v>
      </c>
      <c r="N78" s="28" t="n">
        <v>0.8594</v>
      </c>
      <c r="O78" s="19" t="n">
        <v>0.340258</v>
      </c>
      <c r="P78" s="287" t="s">
        <v>292</v>
      </c>
      <c r="Q78" s="236" t="s">
        <v>372</v>
      </c>
      <c r="R78" s="300" t="n">
        <v>0.000155289</v>
      </c>
      <c r="S78" s="288"/>
      <c r="T78" s="289"/>
      <c r="U78" s="289"/>
      <c r="V78" s="87"/>
      <c r="W78" s="134"/>
      <c r="X78" s="290" t="n">
        <v>20</v>
      </c>
      <c r="Y78" s="291" t="n">
        <v>0.89</v>
      </c>
      <c r="Z78" s="301" t="n">
        <v>0</v>
      </c>
      <c r="AA78" s="19" t="n">
        <v>0</v>
      </c>
      <c r="AB78" s="19" t="n">
        <v>0</v>
      </c>
      <c r="AC78" s="19" t="n">
        <v>0</v>
      </c>
      <c r="AD78" s="19" t="n">
        <v>0</v>
      </c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 t="s">
        <v>156</v>
      </c>
      <c r="C79" s="281" t="s">
        <v>417</v>
      </c>
      <c r="D79" s="142" t="n">
        <v>14</v>
      </c>
      <c r="E79" s="282" t="s">
        <v>244</v>
      </c>
      <c r="F79" s="283" t="s">
        <v>400</v>
      </c>
      <c r="G79" s="284" t="b">
        <f aca="false">TRUE()</f>
        <v>1</v>
      </c>
      <c r="H79" s="282" t="s">
        <v>412</v>
      </c>
      <c r="I79" s="282" t="s">
        <v>370</v>
      </c>
      <c r="J79" s="19" t="s">
        <v>403</v>
      </c>
      <c r="K79" s="299" t="n">
        <v>0.15</v>
      </c>
      <c r="L79" s="299" t="n">
        <v>0</v>
      </c>
      <c r="M79" s="299" t="n">
        <v>0</v>
      </c>
      <c r="N79" s="28" t="n">
        <v>0.8594</v>
      </c>
      <c r="O79" s="19" t="n">
        <v>0.356499</v>
      </c>
      <c r="P79" s="287" t="s">
        <v>292</v>
      </c>
      <c r="Q79" s="236" t="s">
        <v>372</v>
      </c>
      <c r="R79" s="300" t="n">
        <v>0.000228609</v>
      </c>
      <c r="S79" s="288"/>
      <c r="T79" s="289"/>
      <c r="U79" s="289"/>
      <c r="V79" s="87"/>
      <c r="W79" s="134"/>
      <c r="X79" s="290" t="n">
        <v>20</v>
      </c>
      <c r="Y79" s="291" t="n">
        <v>0.89</v>
      </c>
      <c r="Z79" s="301" t="n">
        <v>0</v>
      </c>
      <c r="AA79" s="19" t="n">
        <v>0</v>
      </c>
      <c r="AB79" s="19" t="n">
        <v>0</v>
      </c>
      <c r="AC79" s="19" t="n">
        <v>0</v>
      </c>
      <c r="AD79" s="19" t="n">
        <v>0</v>
      </c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 t="s">
        <v>157</v>
      </c>
      <c r="C80" s="281" t="s">
        <v>418</v>
      </c>
      <c r="D80" s="142" t="n">
        <v>15</v>
      </c>
      <c r="E80" s="282" t="s">
        <v>244</v>
      </c>
      <c r="F80" s="283" t="s">
        <v>400</v>
      </c>
      <c r="G80" s="284" t="b">
        <f aca="false">TRUE()</f>
        <v>1</v>
      </c>
      <c r="H80" s="282" t="s">
        <v>412</v>
      </c>
      <c r="I80" s="282" t="s">
        <v>370</v>
      </c>
      <c r="J80" s="19" t="s">
        <v>403</v>
      </c>
      <c r="K80" s="299" t="n">
        <v>0.15</v>
      </c>
      <c r="L80" s="299" t="n">
        <v>0</v>
      </c>
      <c r="M80" s="299" t="n">
        <v>0</v>
      </c>
      <c r="N80" s="28" t="n">
        <v>0.8594</v>
      </c>
      <c r="O80" s="19" t="n">
        <v>0.409411</v>
      </c>
      <c r="P80" s="287" t="s">
        <v>292</v>
      </c>
      <c r="Q80" s="236" t="s">
        <v>372</v>
      </c>
      <c r="R80" s="300" t="n">
        <v>9.99979E-005</v>
      </c>
      <c r="S80" s="288"/>
      <c r="T80" s="289"/>
      <c r="U80" s="289"/>
      <c r="V80" s="87"/>
      <c r="W80" s="134"/>
      <c r="X80" s="290" t="n">
        <v>20</v>
      </c>
      <c r="Y80" s="291" t="n">
        <v>0.89</v>
      </c>
      <c r="Z80" s="301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 t="s">
        <v>158</v>
      </c>
      <c r="C81" s="281" t="s">
        <v>419</v>
      </c>
      <c r="D81" s="142" t="n">
        <v>16</v>
      </c>
      <c r="E81" s="282" t="s">
        <v>244</v>
      </c>
      <c r="F81" s="283" t="s">
        <v>400</v>
      </c>
      <c r="G81" s="284" t="b">
        <f aca="false">TRUE()</f>
        <v>1</v>
      </c>
      <c r="H81" s="282" t="s">
        <v>412</v>
      </c>
      <c r="I81" s="282" t="s">
        <v>370</v>
      </c>
      <c r="J81" s="19" t="s">
        <v>403</v>
      </c>
      <c r="K81" s="299" t="n">
        <v>0.15</v>
      </c>
      <c r="L81" s="299" t="n">
        <v>0</v>
      </c>
      <c r="M81" s="299" t="n">
        <v>0</v>
      </c>
      <c r="N81" s="28" t="n">
        <v>0.8594</v>
      </c>
      <c r="O81" s="19" t="n">
        <v>0.208497</v>
      </c>
      <c r="P81" s="287" t="s">
        <v>292</v>
      </c>
      <c r="Q81" s="236" t="s">
        <v>372</v>
      </c>
      <c r="R81" s="300" t="n">
        <v>0.000405956</v>
      </c>
      <c r="S81" s="288"/>
      <c r="T81" s="289"/>
      <c r="U81" s="289"/>
      <c r="V81" s="87"/>
      <c r="W81" s="134"/>
      <c r="X81" s="290" t="n">
        <v>20</v>
      </c>
      <c r="Y81" s="291" t="n">
        <v>0.89</v>
      </c>
      <c r="Z81" s="301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 t="s">
        <v>159</v>
      </c>
      <c r="C82" s="281" t="s">
        <v>420</v>
      </c>
      <c r="D82" s="142" t="n">
        <v>6</v>
      </c>
      <c r="E82" s="282" t="s">
        <v>244</v>
      </c>
      <c r="F82" s="283" t="s">
        <v>400</v>
      </c>
      <c r="G82" s="284" t="b">
        <f aca="false">TRUE()</f>
        <v>1</v>
      </c>
      <c r="H82" s="282" t="s">
        <v>412</v>
      </c>
      <c r="I82" s="282" t="s">
        <v>370</v>
      </c>
      <c r="J82" s="19" t="s">
        <v>403</v>
      </c>
      <c r="K82" s="299" t="n">
        <v>0.15</v>
      </c>
      <c r="L82" s="299" t="n">
        <v>0</v>
      </c>
      <c r="M82" s="299" t="n">
        <v>0</v>
      </c>
      <c r="N82" s="28" t="n">
        <v>1.3222</v>
      </c>
      <c r="O82" s="19" t="n">
        <v>0.0730095</v>
      </c>
      <c r="P82" s="287" t="s">
        <v>292</v>
      </c>
      <c r="Q82" s="236" t="s">
        <v>372</v>
      </c>
      <c r="R82" s="300" t="n">
        <v>0.000147055</v>
      </c>
      <c r="S82" s="288"/>
      <c r="T82" s="289"/>
      <c r="U82" s="289"/>
      <c r="V82" s="87"/>
      <c r="W82" s="134"/>
      <c r="X82" s="290" t="n">
        <v>20</v>
      </c>
      <c r="Y82" s="291" t="n">
        <v>0.89</v>
      </c>
      <c r="Z82" s="301" t="n">
        <v>0</v>
      </c>
      <c r="AA82" s="19" t="n">
        <v>0</v>
      </c>
      <c r="AB82" s="19" t="n">
        <v>0</v>
      </c>
      <c r="AC82" s="19" t="n">
        <v>0</v>
      </c>
      <c r="AD82" s="19" t="n">
        <v>0</v>
      </c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 t="s">
        <v>160</v>
      </c>
      <c r="C83" s="281" t="s">
        <v>421</v>
      </c>
      <c r="D83" s="142" t="n">
        <v>8</v>
      </c>
      <c r="E83" s="282" t="s">
        <v>244</v>
      </c>
      <c r="F83" s="283" t="s">
        <v>400</v>
      </c>
      <c r="G83" s="284" t="b">
        <f aca="false">TRUE()</f>
        <v>1</v>
      </c>
      <c r="H83" s="282" t="s">
        <v>412</v>
      </c>
      <c r="I83" s="282" t="s">
        <v>370</v>
      </c>
      <c r="J83" s="19" t="s">
        <v>403</v>
      </c>
      <c r="K83" s="299" t="n">
        <v>0.15</v>
      </c>
      <c r="L83" s="299" t="n">
        <v>0</v>
      </c>
      <c r="M83" s="299" t="n">
        <v>0</v>
      </c>
      <c r="N83" s="28" t="n">
        <v>1.3222</v>
      </c>
      <c r="O83" s="19" t="n">
        <v>0.0270798</v>
      </c>
      <c r="P83" s="287" t="s">
        <v>292</v>
      </c>
      <c r="Q83" s="236" t="s">
        <v>372</v>
      </c>
      <c r="R83" s="300" t="n">
        <v>0.000119763</v>
      </c>
      <c r="S83" s="288"/>
      <c r="T83" s="289"/>
      <c r="U83" s="289"/>
      <c r="V83" s="87"/>
      <c r="W83" s="134"/>
      <c r="X83" s="290" t="n">
        <v>20</v>
      </c>
      <c r="Y83" s="291" t="n">
        <v>0.89</v>
      </c>
      <c r="Z83" s="301" t="n">
        <v>0</v>
      </c>
      <c r="AA83" s="19" t="n">
        <v>0</v>
      </c>
      <c r="AB83" s="19" t="n">
        <v>0</v>
      </c>
      <c r="AC83" s="19" t="n">
        <v>0</v>
      </c>
      <c r="AD83" s="19" t="n">
        <v>0</v>
      </c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 t="s">
        <v>161</v>
      </c>
      <c r="C84" s="281" t="s">
        <v>422</v>
      </c>
      <c r="D84" s="142" t="n">
        <v>9</v>
      </c>
      <c r="E84" s="282" t="s">
        <v>244</v>
      </c>
      <c r="F84" s="283" t="s">
        <v>400</v>
      </c>
      <c r="G84" s="284" t="b">
        <f aca="false">TRUE()</f>
        <v>1</v>
      </c>
      <c r="H84" s="282" t="s">
        <v>412</v>
      </c>
      <c r="I84" s="282" t="s">
        <v>370</v>
      </c>
      <c r="J84" s="19" t="s">
        <v>403</v>
      </c>
      <c r="K84" s="299" t="n">
        <v>0.15</v>
      </c>
      <c r="L84" s="299" t="n">
        <v>0</v>
      </c>
      <c r="M84" s="299" t="n">
        <v>0</v>
      </c>
      <c r="N84" s="28" t="n">
        <v>1.3222</v>
      </c>
      <c r="O84" s="19" t="n">
        <v>0.0590961</v>
      </c>
      <c r="P84" s="287" t="s">
        <v>292</v>
      </c>
      <c r="Q84" s="236" t="s">
        <v>372</v>
      </c>
      <c r="R84" s="300" t="n">
        <v>0.000132029</v>
      </c>
      <c r="S84" s="288"/>
      <c r="T84" s="289"/>
      <c r="U84" s="289"/>
      <c r="V84" s="87"/>
      <c r="W84" s="134"/>
      <c r="X84" s="290" t="n">
        <v>20</v>
      </c>
      <c r="Y84" s="291" t="n">
        <v>0.89</v>
      </c>
      <c r="Z84" s="301" t="n">
        <v>0</v>
      </c>
      <c r="AA84" s="19" t="n">
        <v>0</v>
      </c>
      <c r="AB84" s="19" t="n">
        <v>0</v>
      </c>
      <c r="AC84" s="19" t="n">
        <v>0</v>
      </c>
      <c r="AD84" s="19" t="n">
        <v>0</v>
      </c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 t="s">
        <v>162</v>
      </c>
      <c r="C85" s="281" t="s">
        <v>423</v>
      </c>
      <c r="D85" s="142" t="n">
        <v>10</v>
      </c>
      <c r="E85" s="282" t="s">
        <v>244</v>
      </c>
      <c r="F85" s="283" t="s">
        <v>400</v>
      </c>
      <c r="G85" s="284" t="b">
        <f aca="false">TRUE()</f>
        <v>1</v>
      </c>
      <c r="H85" s="282" t="s">
        <v>412</v>
      </c>
      <c r="I85" s="282" t="s">
        <v>370</v>
      </c>
      <c r="J85" s="19" t="s">
        <v>403</v>
      </c>
      <c r="K85" s="299" t="n">
        <v>0.15</v>
      </c>
      <c r="L85" s="299" t="n">
        <v>0</v>
      </c>
      <c r="M85" s="299" t="n">
        <v>0</v>
      </c>
      <c r="N85" s="28" t="n">
        <v>1.3222</v>
      </c>
      <c r="O85" s="19" t="n">
        <v>0.0973662</v>
      </c>
      <c r="P85" s="287" t="s">
        <v>292</v>
      </c>
      <c r="Q85" s="236" t="s">
        <v>372</v>
      </c>
      <c r="R85" s="300" t="n">
        <v>0.000145699</v>
      </c>
      <c r="S85" s="288"/>
      <c r="T85" s="289"/>
      <c r="U85" s="289"/>
      <c r="V85" s="87"/>
      <c r="W85" s="134"/>
      <c r="X85" s="290" t="n">
        <v>20</v>
      </c>
      <c r="Y85" s="291" t="n">
        <v>0.89</v>
      </c>
      <c r="Z85" s="301" t="n">
        <v>0</v>
      </c>
      <c r="AA85" s="19" t="n">
        <v>0</v>
      </c>
      <c r="AB85" s="19" t="n">
        <v>0</v>
      </c>
      <c r="AC85" s="19" t="n">
        <v>0</v>
      </c>
      <c r="AD85" s="19" t="n">
        <v>0</v>
      </c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 t="s">
        <v>163</v>
      </c>
      <c r="C86" s="281" t="s">
        <v>424</v>
      </c>
      <c r="D86" s="142" t="n">
        <v>13</v>
      </c>
      <c r="E86" s="282" t="s">
        <v>244</v>
      </c>
      <c r="F86" s="283" t="s">
        <v>400</v>
      </c>
      <c r="G86" s="284" t="b">
        <f aca="false">TRUE()</f>
        <v>1</v>
      </c>
      <c r="H86" s="282" t="s">
        <v>412</v>
      </c>
      <c r="I86" s="282" t="s">
        <v>370</v>
      </c>
      <c r="J86" s="19" t="s">
        <v>403</v>
      </c>
      <c r="K86" s="299" t="n">
        <v>0.15</v>
      </c>
      <c r="L86" s="299" t="n">
        <v>0</v>
      </c>
      <c r="M86" s="299" t="n">
        <v>0</v>
      </c>
      <c r="N86" s="28" t="n">
        <v>1.3222</v>
      </c>
      <c r="O86" s="19" t="n">
        <v>0.121163</v>
      </c>
      <c r="P86" s="287" t="s">
        <v>292</v>
      </c>
      <c r="Q86" s="236" t="s">
        <v>372</v>
      </c>
      <c r="R86" s="300" t="n">
        <v>0.000126022</v>
      </c>
      <c r="S86" s="288"/>
      <c r="T86" s="289"/>
      <c r="U86" s="289"/>
      <c r="V86" s="87"/>
      <c r="W86" s="134"/>
      <c r="X86" s="290" t="n">
        <v>20</v>
      </c>
      <c r="Y86" s="291" t="n">
        <v>0.89</v>
      </c>
      <c r="Z86" s="301" t="n">
        <v>0</v>
      </c>
      <c r="AA86" s="19" t="n">
        <v>0</v>
      </c>
      <c r="AB86" s="19" t="n">
        <v>0</v>
      </c>
      <c r="AC86" s="19" t="n">
        <v>0</v>
      </c>
      <c r="AD86" s="19" t="n">
        <v>0</v>
      </c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 t="s">
        <v>164</v>
      </c>
      <c r="C87" s="281" t="s">
        <v>425</v>
      </c>
      <c r="D87" s="142" t="n">
        <v>14</v>
      </c>
      <c r="E87" s="282" t="s">
        <v>244</v>
      </c>
      <c r="F87" s="283" t="s">
        <v>400</v>
      </c>
      <c r="G87" s="284" t="b">
        <f aca="false">TRUE()</f>
        <v>1</v>
      </c>
      <c r="H87" s="282" t="s">
        <v>412</v>
      </c>
      <c r="I87" s="282" t="s">
        <v>370</v>
      </c>
      <c r="J87" s="19" t="s">
        <v>403</v>
      </c>
      <c r="K87" s="299" t="n">
        <v>0.15</v>
      </c>
      <c r="L87" s="299" t="n">
        <v>0</v>
      </c>
      <c r="M87" s="299" t="n">
        <v>0</v>
      </c>
      <c r="N87" s="28" t="n">
        <v>1.3222</v>
      </c>
      <c r="O87" s="19" t="n">
        <v>0.124465</v>
      </c>
      <c r="P87" s="287" t="s">
        <v>292</v>
      </c>
      <c r="Q87" s="236" t="s">
        <v>372</v>
      </c>
      <c r="R87" s="300" t="n">
        <v>0.000157409</v>
      </c>
      <c r="S87" s="288"/>
      <c r="T87" s="289"/>
      <c r="U87" s="289"/>
      <c r="V87" s="87"/>
      <c r="W87" s="134"/>
      <c r="X87" s="290" t="n">
        <v>20</v>
      </c>
      <c r="Y87" s="291" t="n">
        <v>0.89</v>
      </c>
      <c r="Z87" s="301" t="n">
        <v>0</v>
      </c>
      <c r="AA87" s="19" t="n">
        <v>0</v>
      </c>
      <c r="AB87" s="19" t="n">
        <v>0</v>
      </c>
      <c r="AC87" s="19" t="n">
        <v>0</v>
      </c>
      <c r="AD87" s="19" t="n">
        <v>0</v>
      </c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 t="s">
        <v>165</v>
      </c>
      <c r="C88" s="281" t="s">
        <v>426</v>
      </c>
      <c r="D88" s="142" t="n">
        <v>15</v>
      </c>
      <c r="E88" s="282" t="s">
        <v>244</v>
      </c>
      <c r="F88" s="283" t="s">
        <v>400</v>
      </c>
      <c r="G88" s="284" t="b">
        <f aca="false">TRUE()</f>
        <v>1</v>
      </c>
      <c r="H88" s="282" t="s">
        <v>412</v>
      </c>
      <c r="I88" s="282" t="s">
        <v>370</v>
      </c>
      <c r="J88" s="19" t="s">
        <v>403</v>
      </c>
      <c r="K88" s="299" t="n">
        <v>0.15</v>
      </c>
      <c r="L88" s="299" t="n">
        <v>0</v>
      </c>
      <c r="M88" s="299" t="n">
        <v>0</v>
      </c>
      <c r="N88" s="28" t="n">
        <v>1.3222</v>
      </c>
      <c r="O88" s="19" t="n">
        <v>0.269937</v>
      </c>
      <c r="P88" s="287" t="s">
        <v>292</v>
      </c>
      <c r="Q88" s="236" t="s">
        <v>372</v>
      </c>
      <c r="R88" s="300" t="n">
        <v>0.000192533</v>
      </c>
      <c r="S88" s="288"/>
      <c r="T88" s="289"/>
      <c r="U88" s="289"/>
      <c r="V88" s="87"/>
      <c r="W88" s="134"/>
      <c r="X88" s="290" t="n">
        <v>20</v>
      </c>
      <c r="Y88" s="291" t="n">
        <v>0.89</v>
      </c>
      <c r="Z88" s="301" t="n">
        <v>0</v>
      </c>
      <c r="AA88" s="19" t="n">
        <v>0</v>
      </c>
      <c r="AB88" s="19" t="n">
        <v>0</v>
      </c>
      <c r="AC88" s="19" t="n">
        <v>0</v>
      </c>
      <c r="AD88" s="19" t="n">
        <v>0</v>
      </c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 t="s">
        <v>166</v>
      </c>
      <c r="C89" s="281" t="s">
        <v>420</v>
      </c>
      <c r="D89" s="142" t="n">
        <v>16</v>
      </c>
      <c r="E89" s="282" t="s">
        <v>244</v>
      </c>
      <c r="F89" s="283" t="s">
        <v>400</v>
      </c>
      <c r="G89" s="284" t="b">
        <f aca="false">TRUE()</f>
        <v>1</v>
      </c>
      <c r="H89" s="282" t="s">
        <v>412</v>
      </c>
      <c r="I89" s="282" t="s">
        <v>370</v>
      </c>
      <c r="J89" s="19" t="s">
        <v>403</v>
      </c>
      <c r="K89" s="299" t="n">
        <v>0.15</v>
      </c>
      <c r="L89" s="299" t="n">
        <v>0</v>
      </c>
      <c r="M89" s="299" t="n">
        <v>0</v>
      </c>
      <c r="N89" s="28" t="n">
        <v>1.3222</v>
      </c>
      <c r="O89" s="19" t="n">
        <v>0.0730095</v>
      </c>
      <c r="P89" s="287" t="s">
        <v>292</v>
      </c>
      <c r="Q89" s="236" t="s">
        <v>372</v>
      </c>
      <c r="R89" s="300" t="n">
        <v>0.000147055</v>
      </c>
      <c r="S89" s="288"/>
      <c r="T89" s="289"/>
      <c r="U89" s="289"/>
      <c r="V89" s="87"/>
      <c r="W89" s="134"/>
      <c r="X89" s="290" t="n">
        <v>20</v>
      </c>
      <c r="Y89" s="291" t="n">
        <v>0.89</v>
      </c>
      <c r="Z89" s="301" t="n">
        <v>0</v>
      </c>
      <c r="AA89" s="19" t="n">
        <v>0</v>
      </c>
      <c r="AB89" s="19" t="n">
        <v>0</v>
      </c>
      <c r="AC89" s="19" t="n">
        <v>0</v>
      </c>
      <c r="AD89" s="19" t="n">
        <v>0</v>
      </c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 t="s">
        <v>167</v>
      </c>
      <c r="C90" s="281" t="s">
        <v>427</v>
      </c>
      <c r="D90" s="142" t="s">
        <v>292</v>
      </c>
      <c r="E90" s="282" t="s">
        <v>244</v>
      </c>
      <c r="F90" s="283" t="s">
        <v>400</v>
      </c>
      <c r="G90" s="284" t="b">
        <f aca="false">TRUE()</f>
        <v>1</v>
      </c>
      <c r="H90" s="282" t="n">
        <v>15</v>
      </c>
      <c r="I90" s="282" t="s">
        <v>370</v>
      </c>
      <c r="J90" s="19" t="s">
        <v>371</v>
      </c>
      <c r="K90" s="299" t="n">
        <v>100</v>
      </c>
      <c r="L90" s="299" t="n">
        <v>0</v>
      </c>
      <c r="M90" s="299" t="n">
        <v>0</v>
      </c>
      <c r="N90" s="28" t="n">
        <v>225.9864</v>
      </c>
      <c r="O90" s="19" t="n">
        <v>420.232</v>
      </c>
      <c r="P90" s="287" t="s">
        <v>292</v>
      </c>
      <c r="Q90" s="236" t="s">
        <v>372</v>
      </c>
      <c r="R90" s="300" t="n">
        <v>0.198508</v>
      </c>
      <c r="S90" s="288"/>
      <c r="T90" s="289"/>
      <c r="U90" s="289"/>
      <c r="V90" s="87"/>
      <c r="W90" s="134"/>
      <c r="X90" s="290" t="n">
        <v>15</v>
      </c>
      <c r="Y90" s="291" t="n">
        <v>0.89</v>
      </c>
      <c r="Z90" s="301" t="n">
        <v>1</v>
      </c>
      <c r="AA90" s="19" t="n">
        <v>0</v>
      </c>
      <c r="AB90" s="19" t="n">
        <v>0</v>
      </c>
      <c r="AC90" s="19" t="n">
        <v>0</v>
      </c>
      <c r="AD90" s="19" t="n">
        <v>0</v>
      </c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 t="s">
        <v>168</v>
      </c>
      <c r="C91" s="281" t="s">
        <v>428</v>
      </c>
      <c r="D91" s="142" t="n">
        <v>15</v>
      </c>
      <c r="E91" s="282" t="s">
        <v>244</v>
      </c>
      <c r="F91" s="283" t="s">
        <v>400</v>
      </c>
      <c r="G91" s="284" t="b">
        <f aca="false">TRUE()</f>
        <v>1</v>
      </c>
      <c r="H91" s="282" t="s">
        <v>429</v>
      </c>
      <c r="I91" s="282" t="s">
        <v>370</v>
      </c>
      <c r="J91" s="19" t="s">
        <v>430</v>
      </c>
      <c r="K91" s="299" t="n">
        <v>100</v>
      </c>
      <c r="L91" s="299" t="n">
        <v>0</v>
      </c>
      <c r="M91" s="299" t="n">
        <v>0</v>
      </c>
      <c r="N91" s="28" t="n">
        <v>282.0231</v>
      </c>
      <c r="O91" s="19" t="n">
        <v>584.087</v>
      </c>
      <c r="P91" s="287" t="s">
        <v>292</v>
      </c>
      <c r="Q91" s="236" t="s">
        <v>372</v>
      </c>
      <c r="R91" s="300" t="n">
        <v>0.22458</v>
      </c>
      <c r="S91" s="288"/>
      <c r="T91" s="289"/>
      <c r="U91" s="289"/>
      <c r="V91" s="87"/>
      <c r="W91" s="134"/>
      <c r="X91" s="290" t="n">
        <v>15</v>
      </c>
      <c r="Y91" s="291" t="n">
        <v>0.89</v>
      </c>
      <c r="Z91" s="301" t="n">
        <v>1</v>
      </c>
      <c r="AA91" s="19" t="n">
        <v>0</v>
      </c>
      <c r="AB91" s="19" t="n">
        <v>0</v>
      </c>
      <c r="AC91" s="19" t="n">
        <v>0</v>
      </c>
      <c r="AD91" s="19" t="n">
        <v>0</v>
      </c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 t="s">
        <v>169</v>
      </c>
      <c r="C92" s="281" t="s">
        <v>368</v>
      </c>
      <c r="D92" s="142" t="n">
        <v>10</v>
      </c>
      <c r="E92" s="282" t="s">
        <v>244</v>
      </c>
      <c r="F92" s="283" t="s">
        <v>400</v>
      </c>
      <c r="G92" s="284" t="b">
        <f aca="false">TRUE()</f>
        <v>1</v>
      </c>
      <c r="H92" s="282" t="s">
        <v>431</v>
      </c>
      <c r="I92" s="282" t="s">
        <v>370</v>
      </c>
      <c r="J92" s="19" t="s">
        <v>371</v>
      </c>
      <c r="K92" s="299" t="n">
        <v>250</v>
      </c>
      <c r="L92" s="299" t="n">
        <v>0</v>
      </c>
      <c r="M92" s="299" t="n">
        <v>0</v>
      </c>
      <c r="N92" s="28" t="n">
        <v>183.44785</v>
      </c>
      <c r="O92" s="19" t="n">
        <v>23.02004</v>
      </c>
      <c r="P92" s="287" t="s">
        <v>292</v>
      </c>
      <c r="Q92" s="236" t="s">
        <v>372</v>
      </c>
      <c r="R92" s="300" t="n">
        <v>0.02855898</v>
      </c>
      <c r="S92" s="288"/>
      <c r="T92" s="289"/>
      <c r="U92" s="289"/>
      <c r="V92" s="87"/>
      <c r="W92" s="134"/>
      <c r="X92" s="290" t="n">
        <v>18</v>
      </c>
      <c r="Y92" s="291" t="n">
        <v>0.89</v>
      </c>
      <c r="Z92" s="301" t="n">
        <v>0</v>
      </c>
      <c r="AA92" s="19" t="n">
        <v>0</v>
      </c>
      <c r="AB92" s="19" t="n">
        <v>0</v>
      </c>
      <c r="AC92" s="19" t="n">
        <v>0</v>
      </c>
      <c r="AD92" s="19" t="n">
        <v>0</v>
      </c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 t="s">
        <v>170</v>
      </c>
      <c r="C93" s="281" t="s">
        <v>368</v>
      </c>
      <c r="D93" s="142" t="n">
        <v>14</v>
      </c>
      <c r="E93" s="282" t="s">
        <v>244</v>
      </c>
      <c r="F93" s="283" t="s">
        <v>400</v>
      </c>
      <c r="G93" s="284" t="b">
        <f aca="false">TRUE()</f>
        <v>1</v>
      </c>
      <c r="H93" s="282" t="s">
        <v>431</v>
      </c>
      <c r="I93" s="282" t="s">
        <v>370</v>
      </c>
      <c r="J93" s="19" t="s">
        <v>371</v>
      </c>
      <c r="K93" s="299" t="n">
        <v>250</v>
      </c>
      <c r="L93" s="299" t="n">
        <v>0</v>
      </c>
      <c r="M93" s="299" t="n">
        <v>0</v>
      </c>
      <c r="N93" s="28" t="n">
        <v>183.44785</v>
      </c>
      <c r="O93" s="19" t="n">
        <v>30.81114</v>
      </c>
      <c r="P93" s="287" t="s">
        <v>292</v>
      </c>
      <c r="Q93" s="236" t="s">
        <v>372</v>
      </c>
      <c r="R93" s="300" t="n">
        <v>0.04724555</v>
      </c>
      <c r="S93" s="288"/>
      <c r="T93" s="289"/>
      <c r="U93" s="289"/>
      <c r="V93" s="87"/>
      <c r="W93" s="134"/>
      <c r="X93" s="290" t="n">
        <v>18</v>
      </c>
      <c r="Y93" s="291" t="n">
        <v>0.89</v>
      </c>
      <c r="Z93" s="301" t="n">
        <v>0</v>
      </c>
      <c r="AA93" s="19" t="n">
        <v>0</v>
      </c>
      <c r="AB93" s="19" t="n">
        <v>0</v>
      </c>
      <c r="AC93" s="19" t="n">
        <v>0</v>
      </c>
      <c r="AD93" s="19" t="n">
        <v>0</v>
      </c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 t="s">
        <v>171</v>
      </c>
      <c r="C94" s="281" t="s">
        <v>368</v>
      </c>
      <c r="D94" s="142" t="n">
        <v>15</v>
      </c>
      <c r="E94" s="282" t="s">
        <v>244</v>
      </c>
      <c r="F94" s="283" t="s">
        <v>400</v>
      </c>
      <c r="G94" s="284" t="b">
        <f aca="false">TRUE()</f>
        <v>1</v>
      </c>
      <c r="H94" s="282" t="s">
        <v>431</v>
      </c>
      <c r="I94" s="282" t="s">
        <v>370</v>
      </c>
      <c r="J94" s="19" t="s">
        <v>371</v>
      </c>
      <c r="K94" s="299" t="n">
        <v>250</v>
      </c>
      <c r="L94" s="299" t="n">
        <v>0</v>
      </c>
      <c r="M94" s="299" t="n">
        <v>0</v>
      </c>
      <c r="N94" s="28" t="n">
        <v>183.44785</v>
      </c>
      <c r="O94" s="19" t="n">
        <v>52.4433</v>
      </c>
      <c r="P94" s="287" t="s">
        <v>292</v>
      </c>
      <c r="Q94" s="236" t="s">
        <v>372</v>
      </c>
      <c r="R94" s="300" t="n">
        <v>0.03769648</v>
      </c>
      <c r="S94" s="288"/>
      <c r="T94" s="289"/>
      <c r="U94" s="289"/>
      <c r="V94" s="87"/>
      <c r="W94" s="134"/>
      <c r="X94" s="290" t="n">
        <v>18</v>
      </c>
      <c r="Y94" s="291" t="n">
        <v>0.89</v>
      </c>
      <c r="Z94" s="301" t="n">
        <v>0</v>
      </c>
      <c r="AA94" s="19" t="n">
        <v>0</v>
      </c>
      <c r="AB94" s="19" t="n">
        <v>0</v>
      </c>
      <c r="AC94" s="19" t="n">
        <v>0</v>
      </c>
      <c r="AD94" s="19" t="n">
        <v>0</v>
      </c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19"/>
      <c r="P95" s="287" t="s">
        <v>292</v>
      </c>
      <c r="Q95" s="236" t="e">
        <f aca="false">NA()</f>
        <v>#N/A</v>
      </c>
      <c r="R95" s="30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 t="s">
        <v>172</v>
      </c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19"/>
      <c r="P96" s="287" t="s">
        <v>292</v>
      </c>
      <c r="Q96" s="236" t="e">
        <f aca="false">NA()</f>
        <v>#N/A</v>
      </c>
      <c r="R96" s="30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 t="s">
        <v>173</v>
      </c>
      <c r="C97" s="281" t="s">
        <v>368</v>
      </c>
      <c r="D97" s="142" t="n">
        <v>10</v>
      </c>
      <c r="E97" s="282" t="s">
        <v>244</v>
      </c>
      <c r="F97" s="283" t="s">
        <v>400</v>
      </c>
      <c r="G97" s="284" t="b">
        <f aca="false">TRUE()</f>
        <v>1</v>
      </c>
      <c r="H97" s="282" t="s">
        <v>431</v>
      </c>
      <c r="I97" s="282" t="s">
        <v>370</v>
      </c>
      <c r="J97" s="19" t="s">
        <v>371</v>
      </c>
      <c r="K97" s="299" t="n">
        <v>96.75</v>
      </c>
      <c r="L97" s="299" t="n">
        <v>42.9333333333333</v>
      </c>
      <c r="M97" s="299" t="n">
        <v>0</v>
      </c>
      <c r="N97" s="28" t="n">
        <v>235.8614</v>
      </c>
      <c r="O97" s="19" t="n">
        <v>298.1698</v>
      </c>
      <c r="P97" s="287" t="s">
        <v>292</v>
      </c>
      <c r="Q97" s="236" t="s">
        <v>372</v>
      </c>
      <c r="R97" s="300" t="n">
        <v>0.5614794</v>
      </c>
      <c r="S97" s="288"/>
      <c r="T97" s="289"/>
      <c r="U97" s="289"/>
      <c r="V97" s="87"/>
      <c r="W97" s="134"/>
      <c r="X97" s="290" t="n">
        <v>18</v>
      </c>
      <c r="Y97" s="291" t="n">
        <v>0.89</v>
      </c>
      <c r="Z97" s="301" t="n">
        <v>0</v>
      </c>
      <c r="AA97" s="19" t="n">
        <v>1912.5</v>
      </c>
      <c r="AB97" s="19" t="n">
        <v>2606.25</v>
      </c>
      <c r="AC97" s="19" t="n">
        <v>2606.25</v>
      </c>
      <c r="AD97" s="19" t="n">
        <v>375</v>
      </c>
      <c r="AE97" s="19"/>
      <c r="AF97" s="19"/>
      <c r="AG97" s="101"/>
      <c r="AH97" s="87"/>
      <c r="AI97" s="293" t="n">
        <v>478.125</v>
      </c>
      <c r="AJ97" s="224" t="n">
        <v>478.125</v>
      </c>
      <c r="AK97" s="224" t="n">
        <v>478.125</v>
      </c>
      <c r="AL97" s="224" t="n">
        <v>478.125</v>
      </c>
      <c r="AM97" s="224" t="n">
        <v>651.5625</v>
      </c>
      <c r="AN97" s="224" t="n">
        <v>651.5625</v>
      </c>
      <c r="AO97" s="224" t="n">
        <v>651.5625</v>
      </c>
      <c r="AP97" s="224" t="n">
        <v>651.5625</v>
      </c>
      <c r="AQ97" s="293" t="n">
        <v>651.5625</v>
      </c>
      <c r="AR97" s="224" t="n">
        <v>651.5625</v>
      </c>
      <c r="AS97" s="224" t="n">
        <v>651.5625</v>
      </c>
      <c r="AT97" s="302" t="n">
        <v>651.5625</v>
      </c>
      <c r="AU97" s="224" t="n">
        <v>93.75</v>
      </c>
      <c r="AV97" s="224" t="n">
        <v>93.75</v>
      </c>
      <c r="AW97" s="224" t="n">
        <v>93.75</v>
      </c>
      <c r="AX97" s="224" t="n">
        <v>93.75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7500</v>
      </c>
      <c r="BL97" s="75"/>
    </row>
    <row r="98" customFormat="false" ht="13.2" hidden="false" customHeight="false" outlineLevel="0" collapsed="false">
      <c r="A98" s="279" t="s">
        <v>1</v>
      </c>
      <c r="B98" s="280" t="s">
        <v>174</v>
      </c>
      <c r="C98" s="281" t="s">
        <v>368</v>
      </c>
      <c r="D98" s="142" t="n">
        <v>14</v>
      </c>
      <c r="E98" s="282" t="s">
        <v>244</v>
      </c>
      <c r="F98" s="283" t="s">
        <v>400</v>
      </c>
      <c r="G98" s="284" t="b">
        <f aca="false">TRUE()</f>
        <v>1</v>
      </c>
      <c r="H98" s="282" t="s">
        <v>431</v>
      </c>
      <c r="I98" s="282" t="s">
        <v>370</v>
      </c>
      <c r="J98" s="19" t="s">
        <v>371</v>
      </c>
      <c r="K98" s="299" t="n">
        <v>96.75</v>
      </c>
      <c r="L98" s="299" t="n">
        <v>42.9333333333333</v>
      </c>
      <c r="M98" s="299" t="n">
        <v>0</v>
      </c>
      <c r="N98" s="28" t="n">
        <v>235.8614</v>
      </c>
      <c r="O98" s="19" t="n">
        <v>374.0085</v>
      </c>
      <c r="P98" s="287" t="s">
        <v>292</v>
      </c>
      <c r="Q98" s="236" t="s">
        <v>372</v>
      </c>
      <c r="R98" s="300" t="n">
        <v>0.6297871</v>
      </c>
      <c r="S98" s="288"/>
      <c r="T98" s="289"/>
      <c r="U98" s="289"/>
      <c r="V98" s="87"/>
      <c r="W98" s="134"/>
      <c r="X98" s="290" t="n">
        <v>18</v>
      </c>
      <c r="Y98" s="291" t="n">
        <v>0.89</v>
      </c>
      <c r="Z98" s="301" t="n">
        <v>0</v>
      </c>
      <c r="AA98" s="19" t="n">
        <v>0</v>
      </c>
      <c r="AB98" s="19" t="n">
        <v>0</v>
      </c>
      <c r="AC98" s="19" t="n">
        <v>0</v>
      </c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 t="s">
        <v>175</v>
      </c>
      <c r="C99" s="281" t="s">
        <v>368</v>
      </c>
      <c r="D99" s="142" t="n">
        <v>15</v>
      </c>
      <c r="E99" s="282" t="s">
        <v>244</v>
      </c>
      <c r="F99" s="283" t="s">
        <v>400</v>
      </c>
      <c r="G99" s="284" t="b">
        <f aca="false">TRUE()</f>
        <v>1</v>
      </c>
      <c r="H99" s="282" t="s">
        <v>431</v>
      </c>
      <c r="I99" s="282" t="s">
        <v>370</v>
      </c>
      <c r="J99" s="19" t="s">
        <v>371</v>
      </c>
      <c r="K99" s="299" t="n">
        <v>96.75</v>
      </c>
      <c r="L99" s="299" t="n">
        <v>42.9333333333333</v>
      </c>
      <c r="M99" s="299" t="n">
        <v>0</v>
      </c>
      <c r="N99" s="28" t="n">
        <v>235.8614</v>
      </c>
      <c r="O99" s="19" t="n">
        <v>660.9311</v>
      </c>
      <c r="P99" s="287" t="s">
        <v>292</v>
      </c>
      <c r="Q99" s="236" t="s">
        <v>372</v>
      </c>
      <c r="R99" s="300" t="n">
        <v>0.5490898</v>
      </c>
      <c r="S99" s="288"/>
      <c r="T99" s="289"/>
      <c r="U99" s="289"/>
      <c r="V99" s="87"/>
      <c r="W99" s="134"/>
      <c r="X99" s="290" t="n">
        <v>18</v>
      </c>
      <c r="Y99" s="291" t="n">
        <v>0.89</v>
      </c>
      <c r="Z99" s="301" t="n">
        <v>0</v>
      </c>
      <c r="AA99" s="19" t="n">
        <v>0</v>
      </c>
      <c r="AB99" s="19" t="n">
        <v>0</v>
      </c>
      <c r="AC99" s="19" t="n">
        <v>0</v>
      </c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 t="s">
        <v>176</v>
      </c>
      <c r="C100" s="281" t="s">
        <v>368</v>
      </c>
      <c r="D100" s="142" t="n">
        <v>16</v>
      </c>
      <c r="E100" s="282" t="s">
        <v>244</v>
      </c>
      <c r="F100" s="283" t="s">
        <v>400</v>
      </c>
      <c r="G100" s="284" t="b">
        <f aca="false">TRUE()</f>
        <v>1</v>
      </c>
      <c r="H100" s="282" t="s">
        <v>431</v>
      </c>
      <c r="I100" s="282" t="s">
        <v>370</v>
      </c>
      <c r="J100" s="19" t="s">
        <v>371</v>
      </c>
      <c r="K100" s="299" t="n">
        <v>96.75</v>
      </c>
      <c r="L100" s="299" t="n">
        <v>42.9333333333333</v>
      </c>
      <c r="M100" s="299" t="n">
        <v>0</v>
      </c>
      <c r="N100" s="28" t="n">
        <v>235.8614</v>
      </c>
      <c r="O100" s="19" t="n">
        <v>150.73594</v>
      </c>
      <c r="P100" s="287" t="s">
        <v>292</v>
      </c>
      <c r="Q100" s="236" t="s">
        <v>372</v>
      </c>
      <c r="R100" s="300" t="n">
        <v>0.6339504</v>
      </c>
      <c r="S100" s="288"/>
      <c r="T100" s="289"/>
      <c r="U100" s="289"/>
      <c r="V100" s="87"/>
      <c r="W100" s="134"/>
      <c r="X100" s="290" t="n">
        <v>18</v>
      </c>
      <c r="Y100" s="291" t="n">
        <v>0.89</v>
      </c>
      <c r="Z100" s="301" t="n">
        <v>0</v>
      </c>
      <c r="AA100" s="19" t="n">
        <v>0</v>
      </c>
      <c r="AB100" s="19" t="n">
        <v>0</v>
      </c>
      <c r="AC100" s="19" t="n">
        <v>0</v>
      </c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 t="s">
        <v>177</v>
      </c>
      <c r="C101" s="281" t="s">
        <v>368</v>
      </c>
      <c r="D101" s="142" t="s">
        <v>292</v>
      </c>
      <c r="E101" s="282" t="s">
        <v>244</v>
      </c>
      <c r="F101" s="283" t="s">
        <v>400</v>
      </c>
      <c r="G101" s="284" t="b">
        <f aca="false">TRUE()</f>
        <v>1</v>
      </c>
      <c r="H101" s="282" t="n">
        <v>10</v>
      </c>
      <c r="I101" s="282" t="s">
        <v>370</v>
      </c>
      <c r="J101" s="19" t="s">
        <v>371</v>
      </c>
      <c r="K101" s="299" t="n">
        <v>62</v>
      </c>
      <c r="L101" s="299" t="n">
        <v>42.9333333333333</v>
      </c>
      <c r="M101" s="299" t="n">
        <v>0</v>
      </c>
      <c r="N101" s="28" t="n">
        <v>115.08</v>
      </c>
      <c r="O101" s="19" t="n">
        <v>229.0206</v>
      </c>
      <c r="P101" s="287" t="s">
        <v>292</v>
      </c>
      <c r="Q101" s="236" t="s">
        <v>372</v>
      </c>
      <c r="R101" s="300" t="n">
        <v>0.308223</v>
      </c>
      <c r="S101" s="288"/>
      <c r="T101" s="289"/>
      <c r="U101" s="289"/>
      <c r="V101" s="87"/>
      <c r="W101" s="134"/>
      <c r="X101" s="290" t="n">
        <v>10</v>
      </c>
      <c r="Y101" s="291" t="n">
        <v>0.89</v>
      </c>
      <c r="Z101" s="301" t="n">
        <v>0</v>
      </c>
      <c r="AA101" s="19" t="n">
        <v>1912.5</v>
      </c>
      <c r="AB101" s="19" t="n">
        <v>2606.25</v>
      </c>
      <c r="AC101" s="19" t="n">
        <v>2606.25</v>
      </c>
      <c r="AD101" s="19" t="n">
        <v>375</v>
      </c>
      <c r="AE101" s="19"/>
      <c r="AF101" s="19"/>
      <c r="AG101" s="101"/>
      <c r="AH101" s="87"/>
      <c r="AI101" s="293" t="n">
        <v>478.125</v>
      </c>
      <c r="AJ101" s="224" t="n">
        <v>478.125</v>
      </c>
      <c r="AK101" s="224" t="n">
        <v>478.125</v>
      </c>
      <c r="AL101" s="224" t="n">
        <v>478.125</v>
      </c>
      <c r="AM101" s="224" t="n">
        <v>651.5625</v>
      </c>
      <c r="AN101" s="224" t="n">
        <v>651.5625</v>
      </c>
      <c r="AO101" s="224" t="n">
        <v>651.5625</v>
      </c>
      <c r="AP101" s="224" t="n">
        <v>651.5625</v>
      </c>
      <c r="AQ101" s="293" t="n">
        <v>651.5625</v>
      </c>
      <c r="AR101" s="224" t="n">
        <v>651.5625</v>
      </c>
      <c r="AS101" s="224" t="n">
        <v>651.5625</v>
      </c>
      <c r="AT101" s="302" t="n">
        <v>651.5625</v>
      </c>
      <c r="AU101" s="224" t="n">
        <v>93.75</v>
      </c>
      <c r="AV101" s="224" t="n">
        <v>93.75</v>
      </c>
      <c r="AW101" s="224" t="n">
        <v>93.75</v>
      </c>
      <c r="AX101" s="224" t="n">
        <v>93.75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7500</v>
      </c>
      <c r="BL101" s="75"/>
    </row>
    <row r="102" customFormat="false" ht="13.2" hidden="false" customHeight="false" outlineLevel="0" collapsed="false">
      <c r="A102" s="279" t="s">
        <v>1</v>
      </c>
      <c r="B102" s="280" t="s">
        <v>96</v>
      </c>
      <c r="C102" s="281" t="s">
        <v>368</v>
      </c>
      <c r="D102" s="142" t="s">
        <v>292</v>
      </c>
      <c r="E102" s="282" t="s">
        <v>244</v>
      </c>
      <c r="F102" s="283" t="s">
        <v>369</v>
      </c>
      <c r="G102" s="284" t="b">
        <f aca="false">TRUE()</f>
        <v>1</v>
      </c>
      <c r="H102" s="282" t="n">
        <v>1.8</v>
      </c>
      <c r="I102" s="282" t="s">
        <v>370</v>
      </c>
      <c r="J102" s="19" t="s">
        <v>432</v>
      </c>
      <c r="K102" s="299" t="n">
        <v>9.65</v>
      </c>
      <c r="L102" s="299" t="n">
        <v>42.9333333333333</v>
      </c>
      <c r="M102" s="299" t="n">
        <v>0</v>
      </c>
      <c r="N102" s="28" t="n">
        <v>6.47</v>
      </c>
      <c r="O102" s="19" t="n">
        <v>245.19</v>
      </c>
      <c r="P102" s="287" t="s">
        <v>292</v>
      </c>
      <c r="Q102" s="236" t="s">
        <v>372</v>
      </c>
      <c r="R102" s="300" t="n">
        <v>0</v>
      </c>
      <c r="S102" s="288"/>
      <c r="T102" s="289"/>
      <c r="U102" s="289"/>
      <c r="V102" s="87"/>
      <c r="W102" s="134"/>
      <c r="X102" s="290" t="n">
        <v>1.8</v>
      </c>
      <c r="Y102" s="291" t="n">
        <v>0.89</v>
      </c>
      <c r="Z102" s="301" t="n">
        <v>0</v>
      </c>
      <c r="AA102" s="19" t="n">
        <v>1912.5</v>
      </c>
      <c r="AB102" s="19" t="n">
        <v>2606.25</v>
      </c>
      <c r="AC102" s="19" t="n">
        <v>2606.25</v>
      </c>
      <c r="AD102" s="19" t="n">
        <v>375</v>
      </c>
      <c r="AE102" s="19"/>
      <c r="AF102" s="19"/>
      <c r="AG102" s="101"/>
      <c r="AH102" s="87"/>
      <c r="AI102" s="293" t="n">
        <v>478.125</v>
      </c>
      <c r="AJ102" s="224" t="n">
        <v>478.125</v>
      </c>
      <c r="AK102" s="224" t="n">
        <v>478.125</v>
      </c>
      <c r="AL102" s="224" t="n">
        <v>478.125</v>
      </c>
      <c r="AM102" s="224" t="n">
        <v>651.5625</v>
      </c>
      <c r="AN102" s="224" t="n">
        <v>651.5625</v>
      </c>
      <c r="AO102" s="224" t="n">
        <v>651.5625</v>
      </c>
      <c r="AP102" s="224" t="n">
        <v>651.5625</v>
      </c>
      <c r="AQ102" s="293" t="n">
        <v>651.5625</v>
      </c>
      <c r="AR102" s="224" t="n">
        <v>651.5625</v>
      </c>
      <c r="AS102" s="224" t="n">
        <v>651.5625</v>
      </c>
      <c r="AT102" s="302" t="n">
        <v>651.5625</v>
      </c>
      <c r="AU102" s="224" t="n">
        <v>93.75</v>
      </c>
      <c r="AV102" s="224" t="n">
        <v>93.75</v>
      </c>
      <c r="AW102" s="224" t="n">
        <v>93.75</v>
      </c>
      <c r="AX102" s="224" t="n">
        <v>93.75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7500</v>
      </c>
      <c r="BL102" s="75"/>
    </row>
    <row r="103" customFormat="false" ht="13.2" hidden="false" customHeight="false" outlineLevel="0" collapsed="false">
      <c r="A103" s="279" t="s">
        <v>1</v>
      </c>
      <c r="B103" s="280" t="s">
        <v>99</v>
      </c>
      <c r="C103" s="281" t="s">
        <v>375</v>
      </c>
      <c r="D103" s="142" t="s">
        <v>292</v>
      </c>
      <c r="E103" s="282" t="s">
        <v>244</v>
      </c>
      <c r="F103" s="283" t="s">
        <v>369</v>
      </c>
      <c r="G103" s="284" t="b">
        <f aca="false">TRUE()</f>
        <v>1</v>
      </c>
      <c r="H103" s="282" t="s">
        <v>374</v>
      </c>
      <c r="I103" s="282" t="s">
        <v>370</v>
      </c>
      <c r="J103" s="19" t="s">
        <v>432</v>
      </c>
      <c r="K103" s="299" t="n">
        <v>9.65</v>
      </c>
      <c r="L103" s="299" t="n">
        <v>42.9333333333333</v>
      </c>
      <c r="M103" s="299" t="n">
        <v>0</v>
      </c>
      <c r="N103" s="28" t="n">
        <v>6.4732</v>
      </c>
      <c r="O103" s="19" t="n">
        <v>42.27795</v>
      </c>
      <c r="P103" s="287" t="s">
        <v>292</v>
      </c>
      <c r="Q103" s="236" t="s">
        <v>372</v>
      </c>
      <c r="R103" s="300" t="n">
        <v>0.0040095</v>
      </c>
      <c r="S103" s="288"/>
      <c r="T103" s="289"/>
      <c r="U103" s="289"/>
      <c r="V103" s="87"/>
      <c r="W103" s="134"/>
      <c r="X103" s="290" t="n">
        <v>9.4</v>
      </c>
      <c r="Y103" s="291" t="n">
        <v>0.89</v>
      </c>
      <c r="Z103" s="301" t="n">
        <v>0</v>
      </c>
      <c r="AA103" s="19" t="n">
        <v>5737.5</v>
      </c>
      <c r="AB103" s="19" t="n">
        <v>7818.75</v>
      </c>
      <c r="AC103" s="19" t="n">
        <v>7818.75</v>
      </c>
      <c r="AD103" s="19" t="n">
        <v>1125</v>
      </c>
      <c r="AE103" s="19"/>
      <c r="AF103" s="19"/>
      <c r="AG103" s="101"/>
      <c r="AH103" s="87"/>
      <c r="AI103" s="293" t="n">
        <v>1434.375</v>
      </c>
      <c r="AJ103" s="224" t="n">
        <v>1434.375</v>
      </c>
      <c r="AK103" s="224" t="n">
        <v>1434.375</v>
      </c>
      <c r="AL103" s="224" t="n">
        <v>1434.375</v>
      </c>
      <c r="AM103" s="224" t="n">
        <v>1954.6875</v>
      </c>
      <c r="AN103" s="224" t="n">
        <v>1954.6875</v>
      </c>
      <c r="AO103" s="224" t="n">
        <v>1954.6875</v>
      </c>
      <c r="AP103" s="224" t="n">
        <v>1954.6875</v>
      </c>
      <c r="AQ103" s="293" t="n">
        <v>1954.6875</v>
      </c>
      <c r="AR103" s="224" t="n">
        <v>1954.6875</v>
      </c>
      <c r="AS103" s="224" t="n">
        <v>1954.6875</v>
      </c>
      <c r="AT103" s="302" t="n">
        <v>1954.6875</v>
      </c>
      <c r="AU103" s="224" t="n">
        <v>281.25</v>
      </c>
      <c r="AV103" s="224" t="n">
        <v>281.25</v>
      </c>
      <c r="AW103" s="224" t="n">
        <v>281.25</v>
      </c>
      <c r="AX103" s="224" t="n">
        <v>281.25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22500</v>
      </c>
      <c r="BL103" s="75"/>
    </row>
    <row r="104" customFormat="false" ht="13.2" hidden="false" customHeight="false" outlineLevel="0" collapsed="false">
      <c r="A104" s="279" t="s">
        <v>1</v>
      </c>
      <c r="B104" s="280" t="s">
        <v>109</v>
      </c>
      <c r="C104" s="281" t="s">
        <v>368</v>
      </c>
      <c r="D104" s="142" t="s">
        <v>292</v>
      </c>
      <c r="E104" s="282" t="s">
        <v>244</v>
      </c>
      <c r="F104" s="283" t="s">
        <v>369</v>
      </c>
      <c r="G104" s="284" t="b">
        <f aca="false">TRUE()</f>
        <v>1</v>
      </c>
      <c r="H104" s="282" t="n">
        <v>1.8</v>
      </c>
      <c r="I104" s="282" t="s">
        <v>370</v>
      </c>
      <c r="J104" s="19" t="s">
        <v>433</v>
      </c>
      <c r="K104" s="299" t="n">
        <v>36.1</v>
      </c>
      <c r="L104" s="299" t="n">
        <v>43</v>
      </c>
      <c r="M104" s="299" t="n">
        <v>0</v>
      </c>
      <c r="N104" s="28" t="n">
        <v>13</v>
      </c>
      <c r="O104" s="19" t="n">
        <v>254.11</v>
      </c>
      <c r="P104" s="287" t="s">
        <v>292</v>
      </c>
      <c r="Q104" s="236" t="s">
        <v>372</v>
      </c>
      <c r="R104" s="300" t="n">
        <v>0</v>
      </c>
      <c r="S104" s="288"/>
      <c r="T104" s="289"/>
      <c r="U104" s="289"/>
      <c r="V104" s="87"/>
      <c r="W104" s="134"/>
      <c r="X104" s="290" t="n">
        <v>1.8</v>
      </c>
      <c r="Y104" s="291" t="n">
        <v>0.89</v>
      </c>
      <c r="Z104" s="301" t="n">
        <v>0</v>
      </c>
      <c r="AA104" s="19" t="n">
        <v>1277.55</v>
      </c>
      <c r="AB104" s="19" t="n">
        <v>1740.975</v>
      </c>
      <c r="AC104" s="19" t="n">
        <v>1730.975</v>
      </c>
      <c r="AD104" s="19" t="n">
        <v>250.5</v>
      </c>
      <c r="AE104" s="19"/>
      <c r="AF104" s="19"/>
      <c r="AG104" s="101"/>
      <c r="AH104" s="87"/>
      <c r="AI104" s="293" t="n">
        <v>319.3875</v>
      </c>
      <c r="AJ104" s="224" t="n">
        <v>319.3875</v>
      </c>
      <c r="AK104" s="224" t="n">
        <v>319.3875</v>
      </c>
      <c r="AL104" s="224" t="n">
        <v>319.3875</v>
      </c>
      <c r="AM104" s="224" t="n">
        <v>435.24375</v>
      </c>
      <c r="AN104" s="224" t="n">
        <v>435.24375</v>
      </c>
      <c r="AO104" s="224" t="n">
        <v>435.24375</v>
      </c>
      <c r="AP104" s="224" t="n">
        <v>435.24375</v>
      </c>
      <c r="AQ104" s="293" t="n">
        <v>432.74375</v>
      </c>
      <c r="AR104" s="224" t="n">
        <v>432.74375</v>
      </c>
      <c r="AS104" s="224" t="n">
        <v>432.74375</v>
      </c>
      <c r="AT104" s="302" t="n">
        <v>432.74375</v>
      </c>
      <c r="AU104" s="224" t="n">
        <v>62.625</v>
      </c>
      <c r="AV104" s="224" t="n">
        <v>62.625</v>
      </c>
      <c r="AW104" s="224" t="n">
        <v>62.625</v>
      </c>
      <c r="AX104" s="224" t="n">
        <v>62.625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5000</v>
      </c>
      <c r="BL104" s="75"/>
    </row>
    <row r="105" customFormat="false" ht="13.2" hidden="false" customHeight="false" outlineLevel="0" collapsed="false">
      <c r="A105" s="279" t="s">
        <v>1</v>
      </c>
      <c r="B105" s="280" t="s">
        <v>107</v>
      </c>
      <c r="C105" s="281" t="s">
        <v>379</v>
      </c>
      <c r="D105" s="142" t="s">
        <v>292</v>
      </c>
      <c r="E105" s="282" t="s">
        <v>244</v>
      </c>
      <c r="F105" s="283" t="s">
        <v>369</v>
      </c>
      <c r="G105" s="284" t="b">
        <f aca="false">TRUE()</f>
        <v>1</v>
      </c>
      <c r="H105" s="282" t="s">
        <v>380</v>
      </c>
      <c r="I105" s="282" t="s">
        <v>370</v>
      </c>
      <c r="J105" s="19" t="s">
        <v>433</v>
      </c>
      <c r="K105" s="299" t="n">
        <v>36.1</v>
      </c>
      <c r="L105" s="299" t="n">
        <v>42.9333333333333</v>
      </c>
      <c r="M105" s="299" t="n">
        <v>0</v>
      </c>
      <c r="N105" s="28" t="n">
        <v>32</v>
      </c>
      <c r="O105" s="19" t="n">
        <v>69.1821</v>
      </c>
      <c r="P105" s="287" t="s">
        <v>292</v>
      </c>
      <c r="Q105" s="236" t="s">
        <v>372</v>
      </c>
      <c r="R105" s="300" t="n">
        <v>0.006561</v>
      </c>
      <c r="S105" s="288"/>
      <c r="T105" s="289"/>
      <c r="U105" s="289"/>
      <c r="V105" s="87"/>
      <c r="W105" s="134"/>
      <c r="X105" s="290" t="n">
        <v>16</v>
      </c>
      <c r="Y105" s="291" t="n">
        <v>0.89</v>
      </c>
      <c r="Z105" s="301" t="n">
        <v>0</v>
      </c>
      <c r="AA105" s="19" t="n">
        <v>1912.5</v>
      </c>
      <c r="AB105" s="19" t="n">
        <v>2606.25</v>
      </c>
      <c r="AC105" s="19" t="n">
        <v>2606.25</v>
      </c>
      <c r="AD105" s="19" t="n">
        <v>375</v>
      </c>
      <c r="AE105" s="19"/>
      <c r="AF105" s="19"/>
      <c r="AG105" s="101"/>
      <c r="AH105" s="87"/>
      <c r="AI105" s="293" t="n">
        <v>478.125</v>
      </c>
      <c r="AJ105" s="224" t="n">
        <v>478.125</v>
      </c>
      <c r="AK105" s="224" t="n">
        <v>478.125</v>
      </c>
      <c r="AL105" s="224" t="n">
        <v>478.125</v>
      </c>
      <c r="AM105" s="224" t="n">
        <v>651.5625</v>
      </c>
      <c r="AN105" s="224" t="n">
        <v>651.5625</v>
      </c>
      <c r="AO105" s="224" t="n">
        <v>651.5625</v>
      </c>
      <c r="AP105" s="224" t="n">
        <v>651.5625</v>
      </c>
      <c r="AQ105" s="293" t="n">
        <v>651.5625</v>
      </c>
      <c r="AR105" s="224" t="n">
        <v>651.5625</v>
      </c>
      <c r="AS105" s="224" t="n">
        <v>651.5625</v>
      </c>
      <c r="AT105" s="302" t="n">
        <v>651.5625</v>
      </c>
      <c r="AU105" s="224" t="n">
        <v>93.75</v>
      </c>
      <c r="AV105" s="224" t="n">
        <v>93.75</v>
      </c>
      <c r="AW105" s="224" t="n">
        <v>93.75</v>
      </c>
      <c r="AX105" s="224" t="n">
        <v>93.75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7500</v>
      </c>
      <c r="BL105" s="75"/>
    </row>
    <row r="106" customFormat="false" ht="13.2" hidden="false" customHeight="false" outlineLevel="0" collapsed="false">
      <c r="A106" s="279" t="s">
        <v>1</v>
      </c>
      <c r="B106" s="280" t="s">
        <v>96</v>
      </c>
      <c r="C106" s="281" t="s">
        <v>368</v>
      </c>
      <c r="D106" s="142" t="s">
        <v>292</v>
      </c>
      <c r="E106" s="282" t="s">
        <v>244</v>
      </c>
      <c r="F106" s="283" t="s">
        <v>369</v>
      </c>
      <c r="G106" s="284" t="b">
        <f aca="false">TRUE()</f>
        <v>1</v>
      </c>
      <c r="H106" s="282" t="n">
        <v>1.8</v>
      </c>
      <c r="I106" s="282" t="s">
        <v>370</v>
      </c>
      <c r="J106" s="19" t="s">
        <v>432</v>
      </c>
      <c r="K106" s="299" t="n">
        <v>9.65</v>
      </c>
      <c r="L106" s="299" t="n">
        <v>42.8571428571429</v>
      </c>
      <c r="M106" s="299" t="n">
        <v>0</v>
      </c>
      <c r="N106" s="28" t="n">
        <v>6.47</v>
      </c>
      <c r="O106" s="19" t="n">
        <v>245.19</v>
      </c>
      <c r="P106" s="287" t="s">
        <v>292</v>
      </c>
      <c r="Q106" s="236" t="s">
        <v>372</v>
      </c>
      <c r="R106" s="300" t="n">
        <v>0</v>
      </c>
      <c r="S106" s="288"/>
      <c r="T106" s="289"/>
      <c r="U106" s="289"/>
      <c r="V106" s="87"/>
      <c r="W106" s="134"/>
      <c r="X106" s="290" t="n">
        <v>1.8</v>
      </c>
      <c r="Y106" s="291" t="n">
        <v>0.89</v>
      </c>
      <c r="Z106" s="301" t="n">
        <v>0</v>
      </c>
      <c r="AA106" s="19" t="n">
        <v>895.05</v>
      </c>
      <c r="AB106" s="19" t="n">
        <v>1219.725</v>
      </c>
      <c r="AC106" s="19" t="n">
        <v>1209.725</v>
      </c>
      <c r="AD106" s="19" t="n">
        <v>175.5</v>
      </c>
      <c r="AE106" s="19"/>
      <c r="AF106" s="19"/>
      <c r="AG106" s="101"/>
      <c r="AH106" s="87"/>
      <c r="AI106" s="293" t="n">
        <v>223.7625</v>
      </c>
      <c r="AJ106" s="224" t="n">
        <v>223.7625</v>
      </c>
      <c r="AK106" s="224" t="n">
        <v>223.7625</v>
      </c>
      <c r="AL106" s="224" t="n">
        <v>223.7625</v>
      </c>
      <c r="AM106" s="224" t="n">
        <v>304.93125</v>
      </c>
      <c r="AN106" s="224" t="n">
        <v>304.93125</v>
      </c>
      <c r="AO106" s="224" t="n">
        <v>304.93125</v>
      </c>
      <c r="AP106" s="224" t="n">
        <v>304.93125</v>
      </c>
      <c r="AQ106" s="293" t="n">
        <v>302.43125</v>
      </c>
      <c r="AR106" s="224" t="n">
        <v>302.43125</v>
      </c>
      <c r="AS106" s="224" t="n">
        <v>302.43125</v>
      </c>
      <c r="AT106" s="302" t="n">
        <v>302.43125</v>
      </c>
      <c r="AU106" s="224" t="n">
        <v>43.875</v>
      </c>
      <c r="AV106" s="224" t="n">
        <v>43.875</v>
      </c>
      <c r="AW106" s="224" t="n">
        <v>43.875</v>
      </c>
      <c r="AX106" s="224" t="n">
        <v>43.875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3500</v>
      </c>
      <c r="BL106" s="75"/>
    </row>
    <row r="107" customFormat="false" ht="13.2" hidden="false" customHeight="false" outlineLevel="0" collapsed="false">
      <c r="A107" s="279" t="s">
        <v>1</v>
      </c>
      <c r="B107" s="280" t="s">
        <v>96</v>
      </c>
      <c r="C107" s="281" t="s">
        <v>368</v>
      </c>
      <c r="D107" s="142" t="s">
        <v>292</v>
      </c>
      <c r="E107" s="282" t="s">
        <v>244</v>
      </c>
      <c r="F107" s="283" t="s">
        <v>369</v>
      </c>
      <c r="G107" s="284" t="b">
        <f aca="false">TRUE()</f>
        <v>1</v>
      </c>
      <c r="H107" s="282" t="n">
        <v>1.8</v>
      </c>
      <c r="I107" s="282" t="s">
        <v>370</v>
      </c>
      <c r="J107" s="19" t="s">
        <v>432</v>
      </c>
      <c r="K107" s="299" t="n">
        <v>9.65</v>
      </c>
      <c r="L107" s="299" t="n">
        <v>43</v>
      </c>
      <c r="M107" s="299" t="n">
        <v>0</v>
      </c>
      <c r="N107" s="28" t="n">
        <v>6.47</v>
      </c>
      <c r="O107" s="19" t="n">
        <v>245.19</v>
      </c>
      <c r="P107" s="287" t="s">
        <v>292</v>
      </c>
      <c r="Q107" s="236" t="s">
        <v>372</v>
      </c>
      <c r="R107" s="300" t="n">
        <v>0</v>
      </c>
      <c r="S107" s="288"/>
      <c r="T107" s="289"/>
      <c r="U107" s="289"/>
      <c r="V107" s="87"/>
      <c r="W107" s="134"/>
      <c r="X107" s="290" t="n">
        <v>1.8</v>
      </c>
      <c r="Y107" s="291" t="n">
        <v>0.89</v>
      </c>
      <c r="Z107" s="301" t="n">
        <v>0</v>
      </c>
      <c r="AA107" s="19" t="n">
        <v>512.55</v>
      </c>
      <c r="AB107" s="19" t="n">
        <v>698.475</v>
      </c>
      <c r="AC107" s="19" t="n">
        <v>688.475</v>
      </c>
      <c r="AD107" s="19" t="n">
        <v>100.5</v>
      </c>
      <c r="AE107" s="19"/>
      <c r="AF107" s="19"/>
      <c r="AG107" s="101"/>
      <c r="AH107" s="87"/>
      <c r="AI107" s="293" t="n">
        <v>128.1375</v>
      </c>
      <c r="AJ107" s="224" t="n">
        <v>128.1375</v>
      </c>
      <c r="AK107" s="224" t="n">
        <v>128.1375</v>
      </c>
      <c r="AL107" s="224" t="n">
        <v>128.1375</v>
      </c>
      <c r="AM107" s="224" t="n">
        <v>174.61875</v>
      </c>
      <c r="AN107" s="224" t="n">
        <v>174.61875</v>
      </c>
      <c r="AO107" s="224" t="n">
        <v>174.61875</v>
      </c>
      <c r="AP107" s="224" t="n">
        <v>174.61875</v>
      </c>
      <c r="AQ107" s="293" t="n">
        <v>172.11875</v>
      </c>
      <c r="AR107" s="224" t="n">
        <v>172.11875</v>
      </c>
      <c r="AS107" s="224" t="n">
        <v>172.11875</v>
      </c>
      <c r="AT107" s="302" t="n">
        <v>172.11875</v>
      </c>
      <c r="AU107" s="224" t="n">
        <v>25.125</v>
      </c>
      <c r="AV107" s="224" t="n">
        <v>25.125</v>
      </c>
      <c r="AW107" s="224" t="n">
        <v>25.125</v>
      </c>
      <c r="AX107" s="224" t="n">
        <v>25.125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2000</v>
      </c>
      <c r="BL107" s="75"/>
    </row>
    <row r="108" customFormat="false" ht="13.2" hidden="false" customHeight="false" outlineLevel="0" collapsed="false">
      <c r="A108" s="279" t="s">
        <v>1</v>
      </c>
      <c r="B108" s="280" t="s">
        <v>109</v>
      </c>
      <c r="C108" s="281" t="s">
        <v>368</v>
      </c>
      <c r="D108" s="142" t="s">
        <v>292</v>
      </c>
      <c r="E108" s="282" t="s">
        <v>244</v>
      </c>
      <c r="F108" s="283" t="s">
        <v>369</v>
      </c>
      <c r="G108" s="284" t="b">
        <f aca="false">TRUE()</f>
        <v>1</v>
      </c>
      <c r="H108" s="282" t="s">
        <v>380</v>
      </c>
      <c r="I108" s="282" t="s">
        <v>370</v>
      </c>
      <c r="J108" s="19" t="s">
        <v>433</v>
      </c>
      <c r="K108" s="299" t="n">
        <v>36.1</v>
      </c>
      <c r="L108" s="299" t="n">
        <v>42.9908</v>
      </c>
      <c r="M108" s="299" t="n">
        <v>0</v>
      </c>
      <c r="N108" s="28" t="n">
        <v>13</v>
      </c>
      <c r="O108" s="19" t="n">
        <v>254.11</v>
      </c>
      <c r="P108" s="287" t="s">
        <v>292</v>
      </c>
      <c r="Q108" s="236" t="s">
        <v>372</v>
      </c>
      <c r="R108" s="300" t="n">
        <v>0</v>
      </c>
      <c r="S108" s="288"/>
      <c r="T108" s="289"/>
      <c r="U108" s="289"/>
      <c r="V108" s="87"/>
      <c r="W108" s="134"/>
      <c r="X108" s="290" t="n">
        <v>16</v>
      </c>
      <c r="Y108" s="291" t="n">
        <v>0.89</v>
      </c>
      <c r="Z108" s="301" t="n">
        <v>0</v>
      </c>
      <c r="AA108" s="19" t="n">
        <v>1277.55</v>
      </c>
      <c r="AB108" s="19" t="n">
        <v>1740.975</v>
      </c>
      <c r="AC108" s="19" t="n">
        <v>1730.975</v>
      </c>
      <c r="AD108" s="19" t="n">
        <v>250.5</v>
      </c>
      <c r="AE108" s="19"/>
      <c r="AF108" s="19"/>
      <c r="AG108" s="101"/>
      <c r="AH108" s="87"/>
      <c r="AI108" s="293" t="n">
        <v>319.3875</v>
      </c>
      <c r="AJ108" s="224" t="n">
        <v>319.3875</v>
      </c>
      <c r="AK108" s="224" t="n">
        <v>319.3875</v>
      </c>
      <c r="AL108" s="224" t="n">
        <v>319.3875</v>
      </c>
      <c r="AM108" s="224" t="n">
        <v>435.24375</v>
      </c>
      <c r="AN108" s="224" t="n">
        <v>435.24375</v>
      </c>
      <c r="AO108" s="224" t="n">
        <v>435.24375</v>
      </c>
      <c r="AP108" s="224" t="n">
        <v>435.24375</v>
      </c>
      <c r="AQ108" s="293" t="n">
        <v>432.74375</v>
      </c>
      <c r="AR108" s="224" t="n">
        <v>432.74375</v>
      </c>
      <c r="AS108" s="224" t="n">
        <v>432.74375</v>
      </c>
      <c r="AT108" s="302" t="n">
        <v>432.74375</v>
      </c>
      <c r="AU108" s="224" t="n">
        <v>62.625</v>
      </c>
      <c r="AV108" s="224" t="n">
        <v>62.625</v>
      </c>
      <c r="AW108" s="224" t="n">
        <v>62.625</v>
      </c>
      <c r="AX108" s="224" t="n">
        <v>62.625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5000</v>
      </c>
      <c r="BL108" s="75"/>
    </row>
    <row r="109" customFormat="false" ht="13.2" hidden="false" customHeight="false" outlineLevel="0" collapsed="false">
      <c r="A109" s="279" t="s">
        <v>1</v>
      </c>
      <c r="B109" s="280" t="s">
        <v>109</v>
      </c>
      <c r="C109" s="281" t="s">
        <v>368</v>
      </c>
      <c r="D109" s="142" t="s">
        <v>292</v>
      </c>
      <c r="E109" s="282" t="s">
        <v>244</v>
      </c>
      <c r="F109" s="283" t="s">
        <v>369</v>
      </c>
      <c r="G109" s="284" t="b">
        <f aca="false">TRUE()</f>
        <v>1</v>
      </c>
      <c r="H109" s="282" t="s">
        <v>380</v>
      </c>
      <c r="I109" s="282" t="s">
        <v>370</v>
      </c>
      <c r="J109" s="19" t="s">
        <v>433</v>
      </c>
      <c r="K109" s="299" t="n">
        <v>36.1</v>
      </c>
      <c r="L109" s="299" t="n">
        <v>42.8</v>
      </c>
      <c r="M109" s="299" t="n">
        <v>0</v>
      </c>
      <c r="N109" s="28" t="n">
        <v>13</v>
      </c>
      <c r="O109" s="19" t="n">
        <v>254.11</v>
      </c>
      <c r="P109" s="287" t="s">
        <v>292</v>
      </c>
      <c r="Q109" s="236" t="s">
        <v>372</v>
      </c>
      <c r="R109" s="300" t="n">
        <v>0</v>
      </c>
      <c r="S109" s="288"/>
      <c r="T109" s="289"/>
      <c r="U109" s="289"/>
      <c r="V109" s="87"/>
      <c r="W109" s="134"/>
      <c r="X109" s="290" t="n">
        <v>16</v>
      </c>
      <c r="Y109" s="291" t="n">
        <v>0.89</v>
      </c>
      <c r="Z109" s="301" t="n">
        <v>0</v>
      </c>
      <c r="AA109" s="19" t="n">
        <v>634.95</v>
      </c>
      <c r="AB109" s="19" t="n">
        <v>865.275</v>
      </c>
      <c r="AC109" s="19" t="n">
        <v>875.275</v>
      </c>
      <c r="AD109" s="19" t="n">
        <v>124.5</v>
      </c>
      <c r="AE109" s="19"/>
      <c r="AF109" s="19"/>
      <c r="AG109" s="101"/>
      <c r="AH109" s="87"/>
      <c r="AI109" s="293" t="n">
        <v>158.7375</v>
      </c>
      <c r="AJ109" s="224" t="n">
        <v>158.7375</v>
      </c>
      <c r="AK109" s="224" t="n">
        <v>158.7375</v>
      </c>
      <c r="AL109" s="224" t="n">
        <v>158.7375</v>
      </c>
      <c r="AM109" s="224" t="n">
        <v>216.31875</v>
      </c>
      <c r="AN109" s="224" t="n">
        <v>216.31875</v>
      </c>
      <c r="AO109" s="224" t="n">
        <v>216.31875</v>
      </c>
      <c r="AP109" s="224" t="n">
        <v>216.31875</v>
      </c>
      <c r="AQ109" s="293" t="n">
        <v>218.81875</v>
      </c>
      <c r="AR109" s="224" t="n">
        <v>218.81875</v>
      </c>
      <c r="AS109" s="224" t="n">
        <v>218.81875</v>
      </c>
      <c r="AT109" s="302" t="n">
        <v>218.81875</v>
      </c>
      <c r="AU109" s="224" t="n">
        <v>31.125</v>
      </c>
      <c r="AV109" s="224" t="n">
        <v>31.125</v>
      </c>
      <c r="AW109" s="224" t="n">
        <v>31.125</v>
      </c>
      <c r="AX109" s="224" t="n">
        <v>31.125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250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92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92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92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92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92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92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92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92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92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92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92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92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92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92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92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92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92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92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92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92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92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92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92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92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92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92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92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92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92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92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92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92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92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92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92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92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92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92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92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92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92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92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92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92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92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92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92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92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92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92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92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92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92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92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92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92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92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92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92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92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92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92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92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92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92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92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92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92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92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92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92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92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92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92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92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92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92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92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92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92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92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92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92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92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92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92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92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92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92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92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92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92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92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92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92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92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92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92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92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92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92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92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92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92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92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92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92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92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92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92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92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92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92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92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92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92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92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92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92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92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92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92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92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92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92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92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92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92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92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92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92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92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92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92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92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92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92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92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92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92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92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92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92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92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92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92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92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92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92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92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92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92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92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92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92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92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92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92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92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92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92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92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92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92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92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92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92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92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92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92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7" t="s">
        <v>292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7" t="s">
        <v>292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7" t="s">
        <v>292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92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92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92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92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92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92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92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92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92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92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92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92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92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92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92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92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92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92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92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92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92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92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92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92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92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92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92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92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92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92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92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92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92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92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92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92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92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92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92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92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92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92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92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92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92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92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92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92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92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92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92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92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92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92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92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92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92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92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92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92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92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92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92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92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92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92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92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92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92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92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92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92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92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92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92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92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92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92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92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92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92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92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92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92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92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92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92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92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92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92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92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92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92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92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92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92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92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92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92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92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92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92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92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92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92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92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92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92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92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92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92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92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92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92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92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92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92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92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92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92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92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92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92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92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92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92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92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92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92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92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92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92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92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92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92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92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92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92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92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92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92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92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92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92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92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92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92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92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92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92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92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92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92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92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92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92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92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92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92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92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92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92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92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92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92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92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92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92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92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92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92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92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92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92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92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92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92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92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92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92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92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92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92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92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92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92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92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92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92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92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92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92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92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92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92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92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92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92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92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92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92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92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92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92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92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92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92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92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92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92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92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92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92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92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92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92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92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92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92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92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92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92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92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92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92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92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92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92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92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92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92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92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92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92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92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92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92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92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92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92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92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92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92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92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92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92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92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92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92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92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92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92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92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92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92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92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92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92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92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92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92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92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92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92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92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92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92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92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92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92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92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92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92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92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92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92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92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92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92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92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92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92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92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92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92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92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92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92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92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92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92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92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92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92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92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92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92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92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92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92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92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92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92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92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92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92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92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92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92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92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92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92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92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92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92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92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92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92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92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92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92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92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92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92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92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92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92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92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92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92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92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92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92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92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92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92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92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92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92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92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92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92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92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92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92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92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92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92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92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92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92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92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92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92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92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92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92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92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92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92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92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92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92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92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92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92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92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92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92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92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92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92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92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92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92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92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92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92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92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92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92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92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92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92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92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92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92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92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92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92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92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92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92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92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92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92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92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92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92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92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92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92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92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92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92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92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92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92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92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92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92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92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92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92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92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92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92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92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92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92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92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92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92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92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92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92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92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92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92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92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92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92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92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92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92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92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92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92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92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92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92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92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92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92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92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92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92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92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92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92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92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92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92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92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92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92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92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92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92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92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92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92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92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92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92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92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92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92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92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92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92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92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92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92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92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92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92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92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92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92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92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92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92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92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92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92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92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92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92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92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92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92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92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92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92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92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92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92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92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92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92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92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92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92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92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92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92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92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92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92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92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92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92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92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92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92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92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92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92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92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92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92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92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92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92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92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92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92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92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92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92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92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92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92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43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43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436</v>
      </c>
      <c r="H1031" s="225" t="s">
        <v>437</v>
      </c>
      <c r="I1031" s="234" t="s">
        <v>438</v>
      </c>
      <c r="J1031" s="234" t="s">
        <v>355</v>
      </c>
      <c r="K1031" s="234" t="s">
        <v>357</v>
      </c>
      <c r="L1031" s="234" t="s">
        <v>439</v>
      </c>
      <c r="N1031" s="314" t="s">
        <v>244</v>
      </c>
      <c r="O1031" s="315" t="s">
        <v>440</v>
      </c>
      <c r="P1031" s="315" t="s">
        <v>441</v>
      </c>
      <c r="Q1031" s="316" t="s">
        <v>398</v>
      </c>
      <c r="R1031" s="315" t="s">
        <v>400</v>
      </c>
      <c r="S1031" s="315" t="s">
        <v>442</v>
      </c>
      <c r="T1031" s="315" t="s">
        <v>443</v>
      </c>
      <c r="U1031" s="315" t="s">
        <v>393</v>
      </c>
      <c r="V1031" s="315" t="s">
        <v>444</v>
      </c>
      <c r="W1031" s="315" t="s">
        <v>369</v>
      </c>
      <c r="X1031" s="317" t="s">
        <v>39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445</v>
      </c>
      <c r="J1032" s="225" t="s">
        <v>244</v>
      </c>
      <c r="K1032" s="90" t="s">
        <v>446</v>
      </c>
      <c r="L1032" s="44" t="s">
        <v>447</v>
      </c>
      <c r="M1032" s="90"/>
      <c r="N1032" s="320" t="s">
        <v>245</v>
      </c>
      <c r="O1032" s="321" t="s">
        <v>448</v>
      </c>
      <c r="P1032" s="321" t="s">
        <v>449</v>
      </c>
      <c r="Q1032" s="322" t="s">
        <v>450</v>
      </c>
      <c r="R1032" s="321" t="s">
        <v>451</v>
      </c>
      <c r="S1032" s="321" t="s">
        <v>452</v>
      </c>
      <c r="T1032" s="321" t="s">
        <v>453</v>
      </c>
      <c r="U1032" s="321" t="s">
        <v>454</v>
      </c>
      <c r="V1032" s="321" t="s">
        <v>455</v>
      </c>
      <c r="W1032" s="321" t="s">
        <v>456</v>
      </c>
      <c r="X1032" s="321" t="s">
        <v>457</v>
      </c>
      <c r="Y1032" s="321" t="s">
        <v>458</v>
      </c>
      <c r="Z1032" s="321" t="s">
        <v>459</v>
      </c>
      <c r="AA1032" s="321" t="s">
        <v>460</v>
      </c>
      <c r="AB1032" s="321" t="s">
        <v>461</v>
      </c>
      <c r="AC1032" s="321" t="s">
        <v>462</v>
      </c>
      <c r="AD1032" s="321" t="s">
        <v>463</v>
      </c>
      <c r="AE1032" s="321" t="s">
        <v>464</v>
      </c>
      <c r="AF1032" s="321" t="s">
        <v>465</v>
      </c>
      <c r="AG1032" s="321" t="s">
        <v>466</v>
      </c>
      <c r="AH1032" s="321" t="s">
        <v>467</v>
      </c>
      <c r="AI1032" s="321" t="s">
        <v>468</v>
      </c>
      <c r="AJ1032" s="321" t="s">
        <v>469</v>
      </c>
      <c r="AK1032" s="321" t="s">
        <v>381</v>
      </c>
      <c r="AL1032" s="321" t="s">
        <v>470</v>
      </c>
      <c r="AM1032" s="321" t="s">
        <v>283</v>
      </c>
      <c r="AN1032" s="321" t="s">
        <v>471</v>
      </c>
      <c r="AO1032" s="321" t="s">
        <v>472</v>
      </c>
      <c r="AP1032" s="321" t="s">
        <v>473</v>
      </c>
      <c r="AQ1032" s="321" t="s">
        <v>47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475</v>
      </c>
      <c r="I1033" s="225" t="s">
        <v>476</v>
      </c>
      <c r="J1033" s="225" t="s">
        <v>477</v>
      </c>
      <c r="K1033" s="323" t="s">
        <v>478</v>
      </c>
      <c r="L1033" s="44" t="s">
        <v>479</v>
      </c>
      <c r="M1033" s="323"/>
      <c r="N1033" s="324" t="s">
        <v>246</v>
      </c>
      <c r="O1033" s="325" t="s">
        <v>448</v>
      </c>
      <c r="P1033" s="325" t="s">
        <v>449</v>
      </c>
      <c r="Q1033" s="326" t="s">
        <v>450</v>
      </c>
      <c r="R1033" s="325" t="s">
        <v>457</v>
      </c>
      <c r="S1033" s="325" t="s">
        <v>458</v>
      </c>
      <c r="T1033" s="325" t="s">
        <v>459</v>
      </c>
      <c r="U1033" s="325" t="s">
        <v>460</v>
      </c>
      <c r="V1033" s="325" t="s">
        <v>461</v>
      </c>
      <c r="W1033" s="325" t="s">
        <v>462</v>
      </c>
      <c r="X1033" s="325" t="s">
        <v>463</v>
      </c>
      <c r="Y1033" s="325" t="s">
        <v>464</v>
      </c>
      <c r="Z1033" s="325" t="s">
        <v>465</v>
      </c>
      <c r="AA1033" s="325" t="s">
        <v>466</v>
      </c>
      <c r="AB1033" s="325" t="s">
        <v>467</v>
      </c>
      <c r="AC1033" s="325" t="s">
        <v>468</v>
      </c>
      <c r="AD1033" s="325" t="s">
        <v>469</v>
      </c>
      <c r="AE1033" s="325" t="s">
        <v>381</v>
      </c>
      <c r="AF1033" s="325" t="s">
        <v>470</v>
      </c>
      <c r="AG1033" s="325" t="s">
        <v>283</v>
      </c>
      <c r="AH1033" s="325" t="s">
        <v>471</v>
      </c>
      <c r="AI1033" s="325" t="s">
        <v>472</v>
      </c>
      <c r="AJ1033" s="325" t="s">
        <v>473</v>
      </c>
      <c r="AK1033" s="325" t="s">
        <v>474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480</v>
      </c>
      <c r="I1034" s="225" t="s">
        <v>481</v>
      </c>
      <c r="J1034" s="225" t="s">
        <v>482</v>
      </c>
      <c r="K1034" s="323" t="s">
        <v>483</v>
      </c>
      <c r="L1034" s="44" t="s">
        <v>484</v>
      </c>
      <c r="M1034" s="323"/>
      <c r="N1034" s="324" t="s">
        <v>247</v>
      </c>
      <c r="O1034" s="325" t="s">
        <v>451</v>
      </c>
      <c r="P1034" s="325" t="s">
        <v>452</v>
      </c>
      <c r="Q1034" s="326" t="s">
        <v>453</v>
      </c>
      <c r="R1034" s="325" t="s">
        <v>454</v>
      </c>
      <c r="S1034" s="325" t="s">
        <v>455</v>
      </c>
      <c r="T1034" s="325" t="s">
        <v>456</v>
      </c>
      <c r="U1034" s="325" t="s">
        <v>462</v>
      </c>
      <c r="V1034" s="325" t="s">
        <v>463</v>
      </c>
      <c r="W1034" s="325" t="s">
        <v>485</v>
      </c>
      <c r="X1034" s="325" t="s">
        <v>486</v>
      </c>
      <c r="Y1034" s="325" t="s">
        <v>464</v>
      </c>
      <c r="Z1034" s="325" t="s">
        <v>465</v>
      </c>
      <c r="AA1034" s="325" t="s">
        <v>466</v>
      </c>
      <c r="AB1034" s="325" t="s">
        <v>467</v>
      </c>
      <c r="AC1034" s="325" t="s">
        <v>469</v>
      </c>
      <c r="AD1034" s="325" t="s">
        <v>381</v>
      </c>
      <c r="AE1034" s="325" t="s">
        <v>470</v>
      </c>
      <c r="AF1034" s="325" t="s">
        <v>283</v>
      </c>
      <c r="AG1034" s="325" t="s">
        <v>471</v>
      </c>
      <c r="AH1034" s="325" t="s">
        <v>472</v>
      </c>
      <c r="AI1034" s="325" t="s">
        <v>473</v>
      </c>
      <c r="AJ1034" s="325" t="s">
        <v>474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487</v>
      </c>
      <c r="I1035" s="225" t="s">
        <v>488</v>
      </c>
      <c r="L1035" s="44" t="s">
        <v>489</v>
      </c>
      <c r="N1035" s="327" t="s">
        <v>248</v>
      </c>
      <c r="O1035" s="325" t="s">
        <v>450</v>
      </c>
      <c r="P1035" s="325" t="s">
        <v>457</v>
      </c>
      <c r="Q1035" s="326" t="s">
        <v>458</v>
      </c>
      <c r="R1035" s="325" t="s">
        <v>459</v>
      </c>
      <c r="S1035" s="325" t="s">
        <v>460</v>
      </c>
      <c r="T1035" s="325" t="s">
        <v>462</v>
      </c>
      <c r="U1035" s="325" t="s">
        <v>463</v>
      </c>
      <c r="V1035" s="325" t="s">
        <v>485</v>
      </c>
      <c r="W1035" s="325" t="s">
        <v>486</v>
      </c>
      <c r="X1035" s="325" t="s">
        <v>464</v>
      </c>
      <c r="Y1035" s="325" t="s">
        <v>465</v>
      </c>
      <c r="Z1035" s="325" t="s">
        <v>466</v>
      </c>
      <c r="AA1035" s="325" t="s">
        <v>467</v>
      </c>
      <c r="AB1035" s="325" t="s">
        <v>469</v>
      </c>
      <c r="AC1035" s="325" t="s">
        <v>381</v>
      </c>
      <c r="AD1035" s="325" t="s">
        <v>470</v>
      </c>
      <c r="AE1035" s="325" t="s">
        <v>283</v>
      </c>
      <c r="AF1035" s="325" t="s">
        <v>471</v>
      </c>
      <c r="AG1035" s="325" t="s">
        <v>472</v>
      </c>
      <c r="AH1035" s="325" t="s">
        <v>473</v>
      </c>
      <c r="AI1035" s="325" t="s">
        <v>474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490</v>
      </c>
      <c r="I1036" s="225" t="s">
        <v>491</v>
      </c>
      <c r="L1036" s="44" t="s">
        <v>492</v>
      </c>
      <c r="N1036" s="327" t="s">
        <v>249</v>
      </c>
      <c r="O1036" s="325" t="s">
        <v>448</v>
      </c>
      <c r="P1036" s="325" t="s">
        <v>449</v>
      </c>
      <c r="Q1036" s="326" t="s">
        <v>450</v>
      </c>
      <c r="R1036" s="325" t="s">
        <v>456</v>
      </c>
      <c r="S1036" s="325" t="s">
        <v>457</v>
      </c>
      <c r="T1036" s="325" t="s">
        <v>458</v>
      </c>
      <c r="U1036" s="325" t="s">
        <v>459</v>
      </c>
      <c r="V1036" s="325" t="s">
        <v>460</v>
      </c>
      <c r="W1036" s="325" t="s">
        <v>461</v>
      </c>
      <c r="X1036" s="325" t="s">
        <v>462</v>
      </c>
      <c r="Y1036" s="325" t="s">
        <v>283</v>
      </c>
      <c r="Z1036" s="325" t="s">
        <v>471</v>
      </c>
      <c r="AA1036" s="325" t="s">
        <v>472</v>
      </c>
      <c r="AB1036" s="325" t="s">
        <v>473</v>
      </c>
      <c r="AC1036" s="325" t="s">
        <v>474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493</v>
      </c>
      <c r="I1037" s="225" t="s">
        <v>494</v>
      </c>
      <c r="L1037" s="44" t="s">
        <v>495</v>
      </c>
      <c r="N1037" s="324" t="s">
        <v>250</v>
      </c>
      <c r="O1037" s="325" t="s">
        <v>464</v>
      </c>
      <c r="P1037" s="325" t="s">
        <v>465</v>
      </c>
      <c r="Q1037" s="326" t="s">
        <v>466</v>
      </c>
      <c r="R1037" s="325" t="s">
        <v>467</v>
      </c>
      <c r="S1037" s="325" t="s">
        <v>469</v>
      </c>
      <c r="T1037" s="325" t="s">
        <v>496</v>
      </c>
      <c r="U1037" s="325" t="s">
        <v>381</v>
      </c>
      <c r="V1037" s="325" t="s">
        <v>283</v>
      </c>
      <c r="W1037" s="325" t="s">
        <v>471</v>
      </c>
      <c r="X1037" s="325" t="s">
        <v>472</v>
      </c>
      <c r="Y1037" s="325" t="s">
        <v>473</v>
      </c>
      <c r="Z1037" s="325" t="s">
        <v>474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497</v>
      </c>
      <c r="I1038" s="225" t="s">
        <v>370</v>
      </c>
      <c r="L1038" s="44" t="s">
        <v>498</v>
      </c>
      <c r="N1038" s="327" t="s">
        <v>251</v>
      </c>
      <c r="O1038" s="325" t="s">
        <v>463</v>
      </c>
      <c r="P1038" s="325" t="s">
        <v>485</v>
      </c>
      <c r="Q1038" s="326" t="s">
        <v>464</v>
      </c>
      <c r="R1038" s="325" t="s">
        <v>465</v>
      </c>
      <c r="S1038" s="325" t="s">
        <v>381</v>
      </c>
      <c r="T1038" s="325" t="s">
        <v>283</v>
      </c>
      <c r="U1038" s="325" t="s">
        <v>471</v>
      </c>
      <c r="V1038" s="325" t="s">
        <v>472</v>
      </c>
      <c r="W1038" s="325" t="s">
        <v>473</v>
      </c>
      <c r="X1038" s="325" t="s">
        <v>474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499</v>
      </c>
      <c r="I1039" s="225" t="s">
        <v>500</v>
      </c>
      <c r="N1039" s="327" t="s">
        <v>252</v>
      </c>
      <c r="O1039" s="325" t="s">
        <v>448</v>
      </c>
      <c r="P1039" s="325" t="s">
        <v>449</v>
      </c>
      <c r="Q1039" s="326" t="s">
        <v>451</v>
      </c>
      <c r="R1039" s="325" t="s">
        <v>452</v>
      </c>
      <c r="S1039" s="325" t="s">
        <v>453</v>
      </c>
      <c r="T1039" s="325" t="s">
        <v>454</v>
      </c>
      <c r="U1039" s="325" t="s">
        <v>455</v>
      </c>
      <c r="V1039" s="325" t="s">
        <v>456</v>
      </c>
      <c r="W1039" s="325" t="s">
        <v>461</v>
      </c>
      <c r="X1039" s="325" t="s">
        <v>462</v>
      </c>
      <c r="Y1039" s="325" t="s">
        <v>283</v>
      </c>
      <c r="Z1039" s="325" t="s">
        <v>471</v>
      </c>
      <c r="AA1039" s="325" t="s">
        <v>472</v>
      </c>
      <c r="AB1039" s="325" t="s">
        <v>473</v>
      </c>
      <c r="AC1039" s="325" t="s">
        <v>474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92</v>
      </c>
      <c r="G1040" s="44"/>
      <c r="H1040" s="319" t="s">
        <v>501</v>
      </c>
      <c r="I1040" s="225" t="s">
        <v>502</v>
      </c>
      <c r="N1040" s="327" t="s">
        <v>253</v>
      </c>
      <c r="O1040" s="325" t="s">
        <v>448</v>
      </c>
      <c r="P1040" s="325" t="s">
        <v>449</v>
      </c>
      <c r="Q1040" s="326" t="s">
        <v>452</v>
      </c>
      <c r="R1040" s="325" t="s">
        <v>453</v>
      </c>
      <c r="S1040" s="325" t="s">
        <v>454</v>
      </c>
      <c r="T1040" s="325" t="s">
        <v>455</v>
      </c>
      <c r="U1040" s="325" t="s">
        <v>456</v>
      </c>
      <c r="V1040" s="325" t="s">
        <v>457</v>
      </c>
      <c r="W1040" s="325" t="s">
        <v>458</v>
      </c>
      <c r="X1040" s="325" t="s">
        <v>461</v>
      </c>
      <c r="Y1040" s="325" t="s">
        <v>462</v>
      </c>
      <c r="Z1040" s="325" t="s">
        <v>283</v>
      </c>
      <c r="AA1040" s="325" t="s">
        <v>471</v>
      </c>
      <c r="AB1040" s="325" t="s">
        <v>472</v>
      </c>
      <c r="AC1040" s="325" t="s">
        <v>473</v>
      </c>
      <c r="AD1040" s="325" t="s">
        <v>474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503</v>
      </c>
      <c r="J1041" s="234" t="s">
        <v>504</v>
      </c>
      <c r="K1041" s="234" t="s">
        <v>505</v>
      </c>
      <c r="N1041" s="327" t="s">
        <v>254</v>
      </c>
      <c r="O1041" s="325" t="s">
        <v>452</v>
      </c>
      <c r="P1041" s="325" t="s">
        <v>453</v>
      </c>
      <c r="Q1041" s="326" t="s">
        <v>454</v>
      </c>
      <c r="R1041" s="325" t="s">
        <v>457</v>
      </c>
      <c r="S1041" s="325" t="s">
        <v>458</v>
      </c>
      <c r="T1041" s="325" t="s">
        <v>462</v>
      </c>
      <c r="U1041" s="325" t="s">
        <v>283</v>
      </c>
      <c r="V1041" s="325" t="s">
        <v>471</v>
      </c>
      <c r="W1041" s="325" t="s">
        <v>472</v>
      </c>
      <c r="X1041" s="325" t="s">
        <v>473</v>
      </c>
      <c r="Y1041" s="325" t="s">
        <v>474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506</v>
      </c>
      <c r="I1042" s="225" t="s">
        <v>507</v>
      </c>
      <c r="J1042" s="225" t="s">
        <v>292</v>
      </c>
      <c r="K1042" s="225" t="s">
        <v>292</v>
      </c>
      <c r="N1042" s="327" t="s">
        <v>255</v>
      </c>
      <c r="O1042" s="325" t="s">
        <v>464</v>
      </c>
      <c r="P1042" s="325" t="s">
        <v>465</v>
      </c>
      <c r="Q1042" s="326" t="s">
        <v>381</v>
      </c>
      <c r="R1042" s="325" t="s">
        <v>283</v>
      </c>
      <c r="S1042" s="325" t="s">
        <v>471</v>
      </c>
      <c r="T1042" s="325" t="s">
        <v>472</v>
      </c>
      <c r="U1042" s="325" t="s">
        <v>473</v>
      </c>
      <c r="V1042" s="325" t="s">
        <v>474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84</v>
      </c>
      <c r="I1043" s="225" t="s">
        <v>508</v>
      </c>
      <c r="J1043" s="225" t="s">
        <v>292</v>
      </c>
      <c r="K1043" s="225" t="s">
        <v>292</v>
      </c>
      <c r="N1043" s="324" t="s">
        <v>256</v>
      </c>
      <c r="O1043" s="325" t="s">
        <v>464</v>
      </c>
      <c r="P1043" s="325" t="s">
        <v>465</v>
      </c>
      <c r="Q1043" s="326" t="s">
        <v>466</v>
      </c>
      <c r="R1043" s="325" t="s">
        <v>467</v>
      </c>
      <c r="S1043" s="325" t="s">
        <v>469</v>
      </c>
      <c r="T1043" s="325" t="s">
        <v>381</v>
      </c>
      <c r="U1043" s="325" t="s">
        <v>470</v>
      </c>
      <c r="V1043" s="325" t="s">
        <v>283</v>
      </c>
      <c r="W1043" s="325" t="s">
        <v>471</v>
      </c>
      <c r="X1043" s="325" t="s">
        <v>472</v>
      </c>
      <c r="Y1043" s="325" t="s">
        <v>473</v>
      </c>
      <c r="Z1043" s="325" t="s">
        <v>474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509</v>
      </c>
      <c r="I1044" s="225" t="s">
        <v>510</v>
      </c>
      <c r="J1044" s="225" t="s">
        <v>292</v>
      </c>
      <c r="K1044" s="225" t="n">
        <v>0</v>
      </c>
      <c r="N1044" s="324" t="s">
        <v>257</v>
      </c>
      <c r="O1044" s="325" t="s">
        <v>450</v>
      </c>
      <c r="P1044" s="325" t="s">
        <v>451</v>
      </c>
      <c r="Q1044" s="326" t="s">
        <v>457</v>
      </c>
      <c r="R1044" s="325" t="s">
        <v>458</v>
      </c>
      <c r="S1044" s="325" t="s">
        <v>460</v>
      </c>
      <c r="T1044" s="325" t="s">
        <v>462</v>
      </c>
      <c r="U1044" s="325" t="s">
        <v>486</v>
      </c>
      <c r="V1044" s="325" t="s">
        <v>464</v>
      </c>
      <c r="W1044" s="325" t="s">
        <v>465</v>
      </c>
      <c r="X1044" s="325" t="s">
        <v>466</v>
      </c>
      <c r="Y1044" s="325" t="s">
        <v>467</v>
      </c>
      <c r="Z1044" s="325" t="s">
        <v>469</v>
      </c>
      <c r="AA1044" s="325" t="s">
        <v>381</v>
      </c>
      <c r="AB1044" s="325" t="s">
        <v>470</v>
      </c>
      <c r="AC1044" s="325" t="s">
        <v>283</v>
      </c>
      <c r="AD1044" s="325" t="s">
        <v>471</v>
      </c>
      <c r="AE1044" s="325" t="s">
        <v>472</v>
      </c>
      <c r="AF1044" s="325" t="s">
        <v>473</v>
      </c>
      <c r="AG1044" s="325" t="s">
        <v>474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511</v>
      </c>
      <c r="I1045" s="225" t="s">
        <v>512</v>
      </c>
      <c r="J1045" s="225" t="s">
        <v>292</v>
      </c>
      <c r="N1045" s="324" t="s">
        <v>258</v>
      </c>
      <c r="O1045" s="325" t="s">
        <v>486</v>
      </c>
      <c r="P1045" s="325" t="s">
        <v>464</v>
      </c>
      <c r="Q1045" s="326" t="s">
        <v>465</v>
      </c>
      <c r="R1045" s="325" t="s">
        <v>466</v>
      </c>
      <c r="S1045" s="325" t="s">
        <v>467</v>
      </c>
      <c r="T1045" s="325" t="s">
        <v>381</v>
      </c>
      <c r="U1045" s="325" t="s">
        <v>283</v>
      </c>
      <c r="V1045" s="325" t="s">
        <v>471</v>
      </c>
      <c r="W1045" s="325" t="s">
        <v>472</v>
      </c>
      <c r="X1045" s="325" t="s">
        <v>473</v>
      </c>
      <c r="Y1045" s="325" t="s">
        <v>474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9</v>
      </c>
      <c r="I1046" s="225" t="s">
        <v>513</v>
      </c>
      <c r="J1046" s="225" t="s">
        <v>292</v>
      </c>
      <c r="N1046" s="324" t="s">
        <v>259</v>
      </c>
      <c r="O1046" s="325" t="s">
        <v>448</v>
      </c>
      <c r="P1046" s="325" t="s">
        <v>449</v>
      </c>
      <c r="Q1046" s="326" t="s">
        <v>450</v>
      </c>
      <c r="R1046" s="325" t="s">
        <v>451</v>
      </c>
      <c r="S1046" s="325" t="s">
        <v>457</v>
      </c>
      <c r="T1046" s="325" t="s">
        <v>458</v>
      </c>
      <c r="U1046" s="325" t="s">
        <v>459</v>
      </c>
      <c r="V1046" s="325" t="s">
        <v>460</v>
      </c>
      <c r="W1046" s="325" t="s">
        <v>461</v>
      </c>
      <c r="X1046" s="325" t="s">
        <v>462</v>
      </c>
      <c r="Y1046" s="325" t="s">
        <v>283</v>
      </c>
      <c r="Z1046" s="325" t="s">
        <v>471</v>
      </c>
      <c r="AA1046" s="325" t="s">
        <v>472</v>
      </c>
      <c r="AB1046" s="325" t="s">
        <v>473</v>
      </c>
      <c r="AC1046" s="325" t="s">
        <v>474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5</v>
      </c>
      <c r="I1047" s="225" t="s">
        <v>514</v>
      </c>
      <c r="N1047" s="324" t="s">
        <v>260</v>
      </c>
      <c r="O1047" s="325" t="s">
        <v>464</v>
      </c>
      <c r="P1047" s="325" t="s">
        <v>465</v>
      </c>
      <c r="Q1047" s="326" t="s">
        <v>466</v>
      </c>
      <c r="R1047" s="325" t="s">
        <v>467</v>
      </c>
      <c r="S1047" s="325" t="s">
        <v>381</v>
      </c>
      <c r="T1047" s="325" t="s">
        <v>470</v>
      </c>
      <c r="U1047" s="325" t="s">
        <v>283</v>
      </c>
      <c r="V1047" s="325" t="s">
        <v>471</v>
      </c>
      <c r="W1047" s="325" t="s">
        <v>472</v>
      </c>
      <c r="X1047" s="325" t="s">
        <v>473</v>
      </c>
      <c r="Y1047" s="325" t="s">
        <v>474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7</v>
      </c>
      <c r="I1048" s="225" t="s">
        <v>515</v>
      </c>
      <c r="N1048" s="324" t="s">
        <v>261</v>
      </c>
      <c r="O1048" s="325" t="s">
        <v>448</v>
      </c>
      <c r="P1048" s="325" t="s">
        <v>449</v>
      </c>
      <c r="Q1048" s="326" t="s">
        <v>450</v>
      </c>
      <c r="R1048" s="325" t="s">
        <v>455</v>
      </c>
      <c r="S1048" s="325" t="s">
        <v>456</v>
      </c>
      <c r="T1048" s="325" t="s">
        <v>457</v>
      </c>
      <c r="U1048" s="325" t="s">
        <v>458</v>
      </c>
      <c r="V1048" s="325" t="s">
        <v>459</v>
      </c>
      <c r="W1048" s="325" t="s">
        <v>460</v>
      </c>
      <c r="X1048" s="325" t="s">
        <v>461</v>
      </c>
      <c r="Y1048" s="325" t="s">
        <v>462</v>
      </c>
      <c r="Z1048" s="325" t="s">
        <v>463</v>
      </c>
      <c r="AA1048" s="325" t="s">
        <v>485</v>
      </c>
      <c r="AB1048" s="325" t="s">
        <v>464</v>
      </c>
      <c r="AC1048" s="325" t="s">
        <v>465</v>
      </c>
      <c r="AD1048" s="325" t="s">
        <v>466</v>
      </c>
      <c r="AE1048" s="325" t="s">
        <v>467</v>
      </c>
      <c r="AF1048" s="325" t="s">
        <v>469</v>
      </c>
      <c r="AG1048" s="325" t="s">
        <v>381</v>
      </c>
      <c r="AH1048" s="325" t="s">
        <v>283</v>
      </c>
      <c r="AI1048" s="325" t="s">
        <v>471</v>
      </c>
      <c r="AJ1048" s="325" t="s">
        <v>472</v>
      </c>
      <c r="AK1048" s="325" t="s">
        <v>473</v>
      </c>
      <c r="AL1048" s="325" t="s">
        <v>474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516</v>
      </c>
      <c r="I1049" s="225" t="s">
        <v>517</v>
      </c>
      <c r="N1049" s="324" t="s">
        <v>262</v>
      </c>
      <c r="O1049" s="325" t="s">
        <v>448</v>
      </c>
      <c r="P1049" s="325" t="s">
        <v>449</v>
      </c>
      <c r="Q1049" s="326" t="s">
        <v>450</v>
      </c>
      <c r="R1049" s="325" t="s">
        <v>457</v>
      </c>
      <c r="S1049" s="325" t="s">
        <v>458</v>
      </c>
      <c r="T1049" s="325" t="s">
        <v>459</v>
      </c>
      <c r="U1049" s="325" t="s">
        <v>460</v>
      </c>
      <c r="V1049" s="325" t="s">
        <v>461</v>
      </c>
      <c r="W1049" s="325" t="s">
        <v>462</v>
      </c>
      <c r="X1049" s="325" t="s">
        <v>283</v>
      </c>
      <c r="Y1049" s="325" t="s">
        <v>471</v>
      </c>
      <c r="Z1049" s="325" t="s">
        <v>472</v>
      </c>
      <c r="AA1049" s="325" t="s">
        <v>473</v>
      </c>
      <c r="AB1049" s="325" t="s">
        <v>474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518</v>
      </c>
      <c r="I1050" s="225" t="s">
        <v>519</v>
      </c>
      <c r="N1050" s="324" t="s">
        <v>263</v>
      </c>
      <c r="O1050" s="325" t="s">
        <v>486</v>
      </c>
      <c r="P1050" s="325" t="s">
        <v>464</v>
      </c>
      <c r="Q1050" s="326" t="s">
        <v>465</v>
      </c>
      <c r="R1050" s="325" t="s">
        <v>466</v>
      </c>
      <c r="S1050" s="325" t="s">
        <v>467</v>
      </c>
      <c r="T1050" s="325" t="s">
        <v>469</v>
      </c>
      <c r="U1050" s="325" t="s">
        <v>381</v>
      </c>
      <c r="V1050" s="325" t="s">
        <v>470</v>
      </c>
      <c r="W1050" s="325" t="s">
        <v>283</v>
      </c>
      <c r="X1050" s="325" t="s">
        <v>471</v>
      </c>
      <c r="Y1050" s="325" t="s">
        <v>472</v>
      </c>
      <c r="Z1050" s="325" t="s">
        <v>473</v>
      </c>
      <c r="AA1050" s="325" t="s">
        <v>474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520</v>
      </c>
      <c r="I1051" s="225" t="s">
        <v>521</v>
      </c>
      <c r="N1051" s="324" t="s">
        <v>264</v>
      </c>
      <c r="O1051" s="325" t="s">
        <v>463</v>
      </c>
      <c r="P1051" s="325" t="s">
        <v>464</v>
      </c>
      <c r="Q1051" s="326" t="s">
        <v>465</v>
      </c>
      <c r="R1051" s="325" t="s">
        <v>466</v>
      </c>
      <c r="S1051" s="325" t="s">
        <v>467</v>
      </c>
      <c r="T1051" s="325" t="s">
        <v>469</v>
      </c>
      <c r="U1051" s="325" t="s">
        <v>381</v>
      </c>
      <c r="V1051" s="325" t="s">
        <v>522</v>
      </c>
      <c r="W1051" s="325" t="s">
        <v>471</v>
      </c>
      <c r="X1051" s="325" t="s">
        <v>472</v>
      </c>
      <c r="Y1051" s="325" t="s">
        <v>473</v>
      </c>
      <c r="Z1051" s="325" t="s">
        <v>474</v>
      </c>
      <c r="AA1051" s="325" t="s">
        <v>523</v>
      </c>
      <c r="AB1051" s="325" t="s">
        <v>283</v>
      </c>
      <c r="AC1051" s="325" t="s">
        <v>524</v>
      </c>
      <c r="AD1051" s="325" t="s">
        <v>470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525</v>
      </c>
      <c r="I1052" s="225" t="s">
        <v>526</v>
      </c>
      <c r="N1052" s="324" t="s">
        <v>265</v>
      </c>
      <c r="O1052" s="325" t="s">
        <v>486</v>
      </c>
      <c r="P1052" s="325" t="s">
        <v>464</v>
      </c>
      <c r="Q1052" s="326" t="s">
        <v>465</v>
      </c>
      <c r="R1052" s="325" t="s">
        <v>466</v>
      </c>
      <c r="S1052" s="325" t="s">
        <v>467</v>
      </c>
      <c r="T1052" s="325" t="s">
        <v>469</v>
      </c>
      <c r="U1052" s="325" t="s">
        <v>381</v>
      </c>
      <c r="V1052" s="329" t="s">
        <v>265</v>
      </c>
      <c r="W1052" s="325" t="s">
        <v>470</v>
      </c>
      <c r="X1052" s="325" t="s">
        <v>283</v>
      </c>
      <c r="Y1052" s="325" t="s">
        <v>471</v>
      </c>
      <c r="Z1052" s="325" t="s">
        <v>472</v>
      </c>
      <c r="AA1052" s="325" t="s">
        <v>473</v>
      </c>
      <c r="AB1052" s="325" t="s">
        <v>474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527</v>
      </c>
      <c r="I1053" s="225" t="s">
        <v>528</v>
      </c>
      <c r="N1053" s="324" t="s">
        <v>266</v>
      </c>
      <c r="O1053" s="325" t="s">
        <v>486</v>
      </c>
      <c r="P1053" s="325" t="s">
        <v>464</v>
      </c>
      <c r="Q1053" s="326" t="s">
        <v>465</v>
      </c>
      <c r="R1053" s="325" t="s">
        <v>466</v>
      </c>
      <c r="S1053" s="325" t="s">
        <v>467</v>
      </c>
      <c r="T1053" s="325" t="s">
        <v>469</v>
      </c>
      <c r="U1053" s="325" t="s">
        <v>381</v>
      </c>
      <c r="V1053" s="329" t="s">
        <v>529</v>
      </c>
      <c r="W1053" s="325" t="s">
        <v>470</v>
      </c>
      <c r="X1053" s="325" t="s">
        <v>283</v>
      </c>
      <c r="Y1053" s="325" t="s">
        <v>471</v>
      </c>
      <c r="Z1053" s="325" t="s">
        <v>472</v>
      </c>
      <c r="AA1053" s="325" t="s">
        <v>473</v>
      </c>
      <c r="AB1053" s="325" t="s">
        <v>474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530</v>
      </c>
      <c r="I1054" s="225" t="s">
        <v>531</v>
      </c>
      <c r="N1054" s="330" t="s">
        <v>267</v>
      </c>
      <c r="O1054" s="331" t="s">
        <v>448</v>
      </c>
      <c r="P1054" s="331" t="s">
        <v>449</v>
      </c>
      <c r="Q1054" s="332" t="s">
        <v>450</v>
      </c>
      <c r="R1054" s="331" t="s">
        <v>457</v>
      </c>
      <c r="S1054" s="331" t="s">
        <v>458</v>
      </c>
      <c r="T1054" s="331" t="s">
        <v>459</v>
      </c>
      <c r="U1054" s="331" t="s">
        <v>460</v>
      </c>
      <c r="V1054" s="331" t="s">
        <v>461</v>
      </c>
      <c r="W1054" s="331" t="s">
        <v>462</v>
      </c>
      <c r="X1054" s="331" t="s">
        <v>486</v>
      </c>
      <c r="Y1054" s="331" t="s">
        <v>464</v>
      </c>
      <c r="Z1054" s="331" t="s">
        <v>465</v>
      </c>
      <c r="AA1054" s="331" t="s">
        <v>466</v>
      </c>
      <c r="AB1054" s="331" t="s">
        <v>467</v>
      </c>
      <c r="AC1054" s="331" t="s">
        <v>381</v>
      </c>
      <c r="AD1054" s="331" t="s">
        <v>283</v>
      </c>
      <c r="AE1054" s="331" t="s">
        <v>471</v>
      </c>
      <c r="AF1054" s="331" t="s">
        <v>472</v>
      </c>
      <c r="AG1054" s="331" t="s">
        <v>473</v>
      </c>
      <c r="AH1054" s="331" t="s">
        <v>474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532</v>
      </c>
      <c r="I1055" s="225" t="s">
        <v>53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534</v>
      </c>
      <c r="I1056" s="225" t="s">
        <v>53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536</v>
      </c>
      <c r="I1057" s="225" t="s">
        <v>53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538</v>
      </c>
      <c r="I1058" s="225" t="s">
        <v>53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54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54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54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54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54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54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54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54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54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54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55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55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55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55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55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55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55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55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55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55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56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56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56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56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56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56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56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56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568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569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57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571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572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573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574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575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576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577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57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579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58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58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58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58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58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58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58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58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58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58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59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59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59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59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59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59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59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59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59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599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600</v>
      </c>
    </row>
    <row r="1124" customFormat="false" ht="13.2" hidden="false" customHeight="false" outlineLevel="0" collapsed="false">
      <c r="H1124" s="319" t="s">
        <v>601</v>
      </c>
    </row>
    <row r="1125" customFormat="false" ht="13.2" hidden="false" customHeight="false" outlineLevel="0" collapsed="false">
      <c r="H1125" s="319" t="s">
        <v>602</v>
      </c>
    </row>
    <row r="1126" customFormat="false" ht="13.2" hidden="false" customHeight="false" outlineLevel="0" collapsed="false">
      <c r="H1126" s="319" t="s">
        <v>603</v>
      </c>
    </row>
    <row r="1127" customFormat="false" ht="13.2" hidden="false" customHeight="false" outlineLevel="0" collapsed="false">
      <c r="H1127" s="319" t="s">
        <v>604</v>
      </c>
    </row>
    <row r="1128" customFormat="false" ht="13.2" hidden="false" customHeight="false" outlineLevel="0" collapsed="false">
      <c r="H1128" s="319" t="s">
        <v>605</v>
      </c>
    </row>
    <row r="1129" customFormat="false" ht="13.2" hidden="false" customHeight="false" outlineLevel="0" collapsed="false">
      <c r="H1129" s="319" t="s">
        <v>606</v>
      </c>
    </row>
    <row r="1130" customFormat="false" ht="13.2" hidden="false" customHeight="false" outlineLevel="0" collapsed="false">
      <c r="H1130" s="319" t="s">
        <v>607</v>
      </c>
    </row>
    <row r="1131" customFormat="false" ht="13.2" hidden="false" customHeight="false" outlineLevel="0" collapsed="false">
      <c r="H1131" s="319" t="s">
        <v>608</v>
      </c>
    </row>
    <row r="1132" customFormat="false" ht="13.2" hidden="false" customHeight="false" outlineLevel="0" collapsed="false">
      <c r="H1132" s="319" t="s">
        <v>609</v>
      </c>
    </row>
    <row r="1133" customFormat="false" ht="13.2" hidden="false" customHeight="false" outlineLevel="0" collapsed="false">
      <c r="H1133" s="319" t="s">
        <v>610</v>
      </c>
    </row>
    <row r="1134" customFormat="false" ht="13.2" hidden="false" customHeight="false" outlineLevel="0" collapsed="false">
      <c r="H1134" s="319" t="s">
        <v>611</v>
      </c>
    </row>
    <row r="1135" customFormat="false" ht="13.2" hidden="false" customHeight="false" outlineLevel="0" collapsed="false">
      <c r="H1135" s="319" t="s">
        <v>612</v>
      </c>
    </row>
    <row r="1136" customFormat="false" ht="13.2" hidden="false" customHeight="false" outlineLevel="0" collapsed="false">
      <c r="H1136" s="319" t="s">
        <v>613</v>
      </c>
    </row>
    <row r="1137" customFormat="false" ht="13.2" hidden="false" customHeight="false" outlineLevel="0" collapsed="false">
      <c r="H1137" s="319" t="s">
        <v>614</v>
      </c>
    </row>
    <row r="1138" customFormat="false" ht="13.2" hidden="false" customHeight="false" outlineLevel="0" collapsed="false">
      <c r="H1138" s="319" t="s">
        <v>615</v>
      </c>
    </row>
    <row r="1139" customFormat="false" ht="13.2" hidden="false" customHeight="false" outlineLevel="0" collapsed="false">
      <c r="H1139" s="319" t="s">
        <v>616</v>
      </c>
    </row>
    <row r="1140" customFormat="false" ht="13.2" hidden="false" customHeight="false" outlineLevel="0" collapsed="false">
      <c r="H1140" s="319" t="s">
        <v>617</v>
      </c>
    </row>
    <row r="1141" customFormat="false" ht="13.2" hidden="false" customHeight="false" outlineLevel="0" collapsed="false">
      <c r="H1141" s="319" t="s">
        <v>618</v>
      </c>
    </row>
    <row r="1142" customFormat="false" ht="13.2" hidden="false" customHeight="false" outlineLevel="0" collapsed="false">
      <c r="H1142" s="319" t="s">
        <v>619</v>
      </c>
    </row>
    <row r="1143" customFormat="false" ht="13.2" hidden="false" customHeight="false" outlineLevel="0" collapsed="false">
      <c r="H1143" s="319" t="s">
        <v>620</v>
      </c>
    </row>
    <row r="1144" customFormat="false" ht="13.2" hidden="false" customHeight="false" outlineLevel="0" collapsed="false">
      <c r="H1144" s="319" t="s">
        <v>621</v>
      </c>
    </row>
    <row r="1145" customFormat="false" ht="13.2" hidden="false" customHeight="false" outlineLevel="0" collapsed="false">
      <c r="H1145" s="319" t="s">
        <v>622</v>
      </c>
    </row>
    <row r="1146" customFormat="false" ht="13.2" hidden="false" customHeight="false" outlineLevel="0" collapsed="false">
      <c r="H1146" s="319" t="s">
        <v>623</v>
      </c>
    </row>
    <row r="1147" customFormat="false" ht="13.2" hidden="false" customHeight="false" outlineLevel="0" collapsed="false">
      <c r="H1147" s="319" t="s">
        <v>624</v>
      </c>
    </row>
    <row r="1148" customFormat="false" ht="13.2" hidden="false" customHeight="false" outlineLevel="0" collapsed="false">
      <c r="H1148" s="319" t="s">
        <v>625</v>
      </c>
    </row>
    <row r="1149" customFormat="false" ht="13.2" hidden="false" customHeight="false" outlineLevel="0" collapsed="false">
      <c r="H1149" s="319" t="s">
        <v>626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627</v>
      </c>
    </row>
    <row r="1153" customFormat="false" ht="13.2" hidden="false" customHeight="false" outlineLevel="0" collapsed="false">
      <c r="H1153" s="319" t="s">
        <v>475</v>
      </c>
    </row>
    <row r="1154" customFormat="false" ht="13.2" hidden="false" customHeight="false" outlineLevel="0" collapsed="false">
      <c r="H1154" s="319" t="s">
        <v>382</v>
      </c>
    </row>
    <row r="1155" customFormat="false" ht="13.2" hidden="false" customHeight="false" outlineLevel="0" collapsed="false">
      <c r="H1155" s="319" t="s">
        <v>380</v>
      </c>
    </row>
    <row r="1156" customFormat="false" ht="13.2" hidden="false" customHeight="false" outlineLevel="0" collapsed="false">
      <c r="H1156" s="319" t="s">
        <v>374</v>
      </c>
    </row>
    <row r="1157" customFormat="false" ht="13.2" hidden="false" customHeight="false" outlineLevel="0" collapsed="false">
      <c r="H1157" s="319" t="s">
        <v>628</v>
      </c>
    </row>
    <row r="1158" customFormat="false" ht="13.2" hidden="false" customHeight="false" outlineLevel="0" collapsed="false">
      <c r="H1158" s="319" t="s">
        <v>629</v>
      </c>
    </row>
    <row r="1159" customFormat="false" ht="13.2" hidden="false" customHeight="false" outlineLevel="0" collapsed="false">
      <c r="H1159" s="319" t="s">
        <v>616</v>
      </c>
    </row>
    <row r="1160" customFormat="false" ht="13.2" hidden="false" customHeight="false" outlineLevel="0" collapsed="false">
      <c r="H1160" s="319" t="s">
        <v>630</v>
      </c>
    </row>
    <row r="1161" customFormat="false" ht="13.2" hidden="false" customHeight="false" outlineLevel="0" collapsed="false">
      <c r="H1161" s="319" t="s">
        <v>631</v>
      </c>
    </row>
    <row r="1162" customFormat="false" ht="13.2" hidden="false" customHeight="false" outlineLevel="0" collapsed="false">
      <c r="H1162" s="319" t="s">
        <v>431</v>
      </c>
    </row>
    <row r="1163" customFormat="false" ht="13.2" hidden="false" customHeight="false" outlineLevel="0" collapsed="false">
      <c r="H1163" s="319" t="s">
        <v>632</v>
      </c>
    </row>
    <row r="1164" customFormat="false" ht="13.2" hidden="false" customHeight="false" outlineLevel="0" collapsed="false">
      <c r="H1164" s="319" t="s">
        <v>633</v>
      </c>
    </row>
    <row r="1165" customFormat="false" ht="13.2" hidden="false" customHeight="false" outlineLevel="0" collapsed="false">
      <c r="H1165" s="319" t="s">
        <v>634</v>
      </c>
    </row>
    <row r="1166" customFormat="false" ht="13.2" hidden="false" customHeight="false" outlineLevel="0" collapsed="false">
      <c r="H1166" s="319" t="s">
        <v>402</v>
      </c>
    </row>
    <row r="1167" customFormat="false" ht="13.2" hidden="false" customHeight="false" outlineLevel="0" collapsed="false">
      <c r="H1167" s="319" t="s">
        <v>429</v>
      </c>
    </row>
    <row r="1168" customFormat="false" ht="13.2" hidden="false" customHeight="false" outlineLevel="0" collapsed="false">
      <c r="H1168" s="319" t="s">
        <v>412</v>
      </c>
    </row>
    <row r="1169" customFormat="false" ht="13.2" hidden="false" customHeight="false" outlineLevel="0" collapsed="false">
      <c r="H1169" s="319" t="s">
        <v>635</v>
      </c>
    </row>
    <row r="1170" customFormat="false" ht="13.2" hidden="false" customHeight="false" outlineLevel="0" collapsed="false">
      <c r="H1170" s="319" t="s">
        <v>636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637</v>
      </c>
    </row>
    <row r="1173" customFormat="false" ht="13.2" hidden="false" customHeight="false" outlineLevel="0" collapsed="false">
      <c r="H1173" s="319" t="s">
        <v>638</v>
      </c>
    </row>
    <row r="1174" customFormat="false" ht="13.2" hidden="false" customHeight="false" outlineLevel="0" collapsed="false">
      <c r="H1174" s="319" t="s">
        <v>639</v>
      </c>
    </row>
    <row r="1175" customFormat="false" ht="13.2" hidden="false" customHeight="false" outlineLevel="0" collapsed="false">
      <c r="H1175" s="319" t="s">
        <v>640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641</v>
      </c>
    </row>
    <row r="1178" customFormat="false" ht="13.2" hidden="false" customHeight="false" outlineLevel="0" collapsed="false">
      <c r="H1178" s="319" t="s">
        <v>642</v>
      </c>
    </row>
    <row r="1179" customFormat="false" ht="13.2" hidden="false" customHeight="false" outlineLevel="0" collapsed="false">
      <c r="H1179" s="319" t="s">
        <v>39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643</v>
      </c>
    </row>
    <row r="1183" customFormat="false" ht="13.2" hidden="false" customHeight="false" outlineLevel="0" collapsed="false">
      <c r="H1183" s="319" t="s">
        <v>475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09:50Z</dcterms:created>
  <dc:creator>Standard Configuration</dc:creator>
  <dc:description/>
  <dc:language>en-US</dc:language>
  <cp:lastModifiedBy>Standard Configuration</cp:lastModifiedBy>
  <dcterms:modified xsi:type="dcterms:W3CDTF">2006-12-12T23:10:11Z</dcterms:modified>
  <cp:revision>0</cp:revision>
  <dc:subject/>
  <dc:title/>
</cp:coreProperties>
</file>