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Ventura Count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Program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431985</v>
      </c>
    </row>
    <row r="8" customFormat="false" ht="13.2" hidden="false" customHeight="false" outlineLevel="0" collapsed="false">
      <c r="A8" s="10" t="s">
        <v>5</v>
      </c>
      <c r="B8" s="11" t="n">
        <v>1110062.01333333</v>
      </c>
    </row>
    <row r="9" customFormat="false" ht="13.2" hidden="false" customHeight="false" outlineLevel="0" collapsed="false">
      <c r="A9" s="8" t="s">
        <v>6</v>
      </c>
      <c r="B9" s="9" t="n">
        <v>68385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610432.01333333</v>
      </c>
    </row>
    <row r="22" customFormat="false" ht="13.2" hidden="false" customHeight="false" outlineLevel="0" collapsed="false">
      <c r="A22" s="8" t="s">
        <v>19</v>
      </c>
      <c r="B22" s="9" t="n">
        <v>64258</v>
      </c>
    </row>
    <row r="23" customFormat="false" ht="15.6" hidden="false" customHeight="false" outlineLevel="0" collapsed="false">
      <c r="A23" s="15" t="s">
        <v>20</v>
      </c>
      <c r="B23" s="16" t="n">
        <v>1674690.01333333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236</v>
      </c>
    </row>
    <row r="28" customFormat="false" ht="13.2" hidden="false" customHeight="false" outlineLevel="0" collapsed="false">
      <c r="A28" s="18" t="s">
        <v>24</v>
      </c>
      <c r="B28" s="19" t="n">
        <v>1236</v>
      </c>
    </row>
    <row r="29" customFormat="false" ht="13.2" hidden="false" customHeight="false" outlineLevel="0" collapsed="false">
      <c r="A29" s="18" t="s">
        <v>25</v>
      </c>
      <c r="B29" s="19" t="n">
        <v>1218.46055525014</v>
      </c>
    </row>
    <row r="30" customFormat="false" ht="13.2" hidden="false" customHeight="false" outlineLevel="0" collapsed="false">
      <c r="A30" s="18" t="s">
        <v>26</v>
      </c>
      <c r="B30" s="19" t="n">
        <v>1091.53758074492</v>
      </c>
    </row>
    <row r="31" customFormat="false" ht="13.2" hidden="false" customHeight="false" outlineLevel="0" collapsed="false">
      <c r="A31" s="18" t="s">
        <v>27</v>
      </c>
      <c r="B31" s="19" t="n">
        <v>1236.9</v>
      </c>
    </row>
    <row r="32" customFormat="false" ht="13.2" hidden="false" customHeight="false" outlineLevel="0" collapsed="false">
      <c r="A32" s="18" t="s">
        <v>28</v>
      </c>
      <c r="B32" s="19" t="n">
        <v>5700000</v>
      </c>
    </row>
    <row r="33" customFormat="false" ht="13.2" hidden="false" customHeight="false" outlineLevel="0" collapsed="false">
      <c r="A33" s="18" t="s">
        <v>29</v>
      </c>
      <c r="B33" s="19" t="n">
        <v>57000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236</v>
      </c>
    </row>
    <row r="39" customFormat="false" ht="13.2" hidden="false" customHeight="false" outlineLevel="0" collapsed="false">
      <c r="A39" s="18" t="s">
        <v>24</v>
      </c>
      <c r="B39" s="19" t="n">
        <v>1236</v>
      </c>
    </row>
    <row r="40" customFormat="false" ht="13.2" hidden="false" customHeight="false" outlineLevel="0" collapsed="false">
      <c r="A40" s="18" t="s">
        <v>25</v>
      </c>
      <c r="B40" s="19" t="n">
        <v>1218.46055525014</v>
      </c>
    </row>
    <row r="41" customFormat="false" ht="13.2" hidden="false" customHeight="false" outlineLevel="0" collapsed="false">
      <c r="A41" s="18" t="s">
        <v>26</v>
      </c>
      <c r="B41" s="19" t="n">
        <v>1271.67344694887</v>
      </c>
    </row>
    <row r="42" customFormat="false" ht="13.2" hidden="false" customHeight="false" outlineLevel="0" collapsed="false">
      <c r="A42" s="18" t="s">
        <v>27</v>
      </c>
      <c r="B42" s="19" t="n">
        <v>1236.9</v>
      </c>
    </row>
    <row r="43" customFormat="false" ht="13.2" hidden="false" customHeight="false" outlineLevel="0" collapsed="false">
      <c r="A43" s="18" t="s">
        <v>28</v>
      </c>
      <c r="B43" s="19" t="n">
        <v>5700000</v>
      </c>
    </row>
    <row r="44" customFormat="false" ht="13.2" hidden="false" customHeight="false" outlineLevel="0" collapsed="false">
      <c r="A44" s="18" t="s">
        <v>29</v>
      </c>
      <c r="B44" s="19" t="n">
        <v>57000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264401.40009322</v>
      </c>
    </row>
    <row r="51" customFormat="false" ht="13.2" hidden="false" customHeight="false" outlineLevel="0" collapsed="false">
      <c r="A51" s="23" t="s">
        <v>36</v>
      </c>
      <c r="B51" s="17" t="n">
        <v>3559123.51885816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294722.118764937</v>
      </c>
    </row>
    <row r="54" customFormat="false" ht="13.2" hidden="false" customHeight="false" outlineLevel="0" collapsed="false">
      <c r="A54" s="23" t="s">
        <v>39</v>
      </c>
      <c r="B54" s="24" t="n">
        <v>1.09028366387679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674690.01333333</v>
      </c>
    </row>
    <row r="58" customFormat="false" ht="13.2" hidden="false" customHeight="false" outlineLevel="0" collapsed="false">
      <c r="A58" s="23" t="s">
        <v>36</v>
      </c>
      <c r="B58" s="17" t="n">
        <v>3559123.51885816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884433.50552483</v>
      </c>
    </row>
    <row r="61" customFormat="false" ht="13.2" hidden="false" customHeight="false" outlineLevel="0" collapsed="false">
      <c r="A61" s="23" t="s">
        <v>39</v>
      </c>
      <c r="B61" s="24" t="n">
        <v>2.12524317367488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36670522.1172437</v>
      </c>
    </row>
    <row r="66" customFormat="false" ht="13.2" hidden="false" customHeight="false" outlineLevel="0" collapsed="false">
      <c r="A66" s="27" t="s">
        <v>44</v>
      </c>
      <c r="B66" s="28" t="n">
        <v>0.0890197687847535</v>
      </c>
    </row>
    <row r="67" customFormat="false" ht="13.2" hidden="false" customHeight="false" outlineLevel="0" collapsed="false">
      <c r="A67" s="27" t="s">
        <v>45</v>
      </c>
      <c r="B67" s="28" t="n">
        <v>0.0970567996681057</v>
      </c>
    </row>
    <row r="68" customFormat="false" ht="13.2" hidden="false" customHeight="false" outlineLevel="0" collapsed="false">
      <c r="A68" s="27" t="s">
        <v>46</v>
      </c>
      <c r="B68" s="28" t="n">
        <v>0.00803703088335218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36670522.1172437</v>
      </c>
    </row>
    <row r="71" customFormat="false" ht="13.2" hidden="false" customHeight="false" outlineLevel="0" collapsed="false">
      <c r="A71" s="27" t="s">
        <v>44</v>
      </c>
      <c r="B71" s="28" t="n">
        <v>0.045668562012261</v>
      </c>
    </row>
    <row r="72" customFormat="false" ht="13.2" hidden="false" customHeight="false" outlineLevel="0" collapsed="false">
      <c r="A72" s="27" t="s">
        <v>45</v>
      </c>
      <c r="B72" s="28" t="n">
        <v>0.0970567996681057</v>
      </c>
    </row>
    <row r="73" customFormat="false" ht="13.2" hidden="false" customHeight="false" outlineLevel="0" collapsed="false">
      <c r="A73" s="27" t="s">
        <v>46</v>
      </c>
      <c r="B73" s="28" t="n">
        <v>0.0513882376558447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534.501879269766</v>
      </c>
    </row>
    <row r="87" customFormat="false" ht="13.2" hidden="false" customHeight="false" outlineLevel="0" collapsed="false">
      <c r="A87" s="34" t="n">
        <v>2007</v>
      </c>
      <c r="B87" s="19" t="n">
        <v>1336.25469817441</v>
      </c>
    </row>
    <row r="88" customFormat="false" ht="13.2" hidden="false" customHeight="false" outlineLevel="0" collapsed="false">
      <c r="A88" s="34" t="n">
        <v>2008</v>
      </c>
      <c r="B88" s="19" t="n">
        <v>1336.25469817441</v>
      </c>
    </row>
    <row r="89" customFormat="false" ht="13.2" hidden="false" customHeight="false" outlineLevel="0" collapsed="false">
      <c r="A89" s="33" t="s">
        <v>53</v>
      </c>
      <c r="B89" s="19" t="n">
        <v>5345.01879269766</v>
      </c>
    </row>
    <row r="90" customFormat="false" ht="13.2" hidden="false" customHeight="false" outlineLevel="0" collapsed="false">
      <c r="A90" s="34" t="n">
        <v>2007</v>
      </c>
      <c r="B90" s="19" t="n">
        <v>13362.5469817441</v>
      </c>
    </row>
    <row r="91" customFormat="false" ht="13.2" hidden="false" customHeight="false" outlineLevel="0" collapsed="false">
      <c r="A91" s="34" t="n">
        <v>2008</v>
      </c>
      <c r="B91" s="19" t="n">
        <v>13362.5469817441</v>
      </c>
    </row>
    <row r="92" customFormat="false" ht="13.2" hidden="false" customHeight="false" outlineLevel="0" collapsed="false">
      <c r="A92" s="33" t="s">
        <v>54</v>
      </c>
      <c r="B92" s="35" t="n">
        <v>0.071303688036755</v>
      </c>
    </row>
    <row r="93" customFormat="false" ht="13.2" hidden="false" customHeight="false" outlineLevel="0" collapsed="false">
      <c r="A93" s="34" t="n">
        <v>2007</v>
      </c>
      <c r="B93" s="35" t="n">
        <v>0.178259220091888</v>
      </c>
    </row>
    <row r="94" customFormat="false" ht="13.2" hidden="false" customHeight="false" outlineLevel="0" collapsed="false">
      <c r="A94" s="34" t="n">
        <v>2008</v>
      </c>
      <c r="B94" s="35" t="n">
        <v>0.178259220091888</v>
      </c>
    </row>
    <row r="95" customFormat="false" ht="13.2" hidden="false" customHeight="false" outlineLevel="0" collapsed="false">
      <c r="A95" s="33" t="s">
        <v>55</v>
      </c>
      <c r="B95" s="35" t="n">
        <v>0.71303688036755</v>
      </c>
    </row>
    <row r="96" customFormat="false" ht="13.2" hidden="false" customHeight="false" outlineLevel="0" collapsed="false">
      <c r="A96" s="34" t="n">
        <v>2007</v>
      </c>
      <c r="B96" s="35" t="n">
        <v>1.78259220091888</v>
      </c>
    </row>
    <row r="97" customFormat="false" ht="13.2" hidden="false" customHeight="false" outlineLevel="0" collapsed="false">
      <c r="A97" s="34" t="n">
        <v>2008</v>
      </c>
      <c r="B97" s="35" t="n">
        <v>1.78259220091888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36670522.1172437</v>
      </c>
    </row>
    <row r="138" customFormat="false" ht="13.2" hidden="false" customHeight="false" outlineLevel="0" collapsed="false">
      <c r="A138" s="27" t="s">
        <v>44</v>
      </c>
      <c r="B138" s="28" t="n">
        <v>0.203255195959867</v>
      </c>
    </row>
    <row r="139" customFormat="false" ht="13.2" hidden="false" customHeight="false" outlineLevel="0" collapsed="false">
      <c r="A139" s="27" t="s">
        <v>45</v>
      </c>
      <c r="B139" s="28" t="n">
        <v>0.0970567996681057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7453474.158891</v>
      </c>
    </row>
    <row r="144" customFormat="false" ht="13.2" hidden="false" customHeight="false" outlineLevel="0" collapsed="false">
      <c r="A144" s="23" t="s">
        <v>36</v>
      </c>
      <c r="B144" s="17" t="n">
        <v>3559123.51885816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894350.64003284</v>
      </c>
    </row>
    <row r="147" customFormat="false" ht="13.2" hidden="false" customHeight="false" outlineLevel="0" collapsed="false">
      <c r="A147" s="23" t="s">
        <v>39</v>
      </c>
      <c r="B147" s="24" t="n">
        <v>0.47751202231144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236</v>
      </c>
      <c r="C16" s="66" t="n">
        <v>1218.46055525014</v>
      </c>
      <c r="D16" s="66" t="n">
        <v>1236.9</v>
      </c>
      <c r="E16" s="66" t="n">
        <v>1236</v>
      </c>
      <c r="F16" s="67" t="n">
        <v>5700000</v>
      </c>
      <c r="G16" s="67" t="n">
        <v>57000000</v>
      </c>
      <c r="H16" s="67" t="n">
        <v>0</v>
      </c>
      <c r="I16" s="68" t="n">
        <v>0</v>
      </c>
      <c r="J16" s="69" t="n">
        <v>0.0537055928956132</v>
      </c>
      <c r="K16" s="70" t="e">
        <f aca="false"/>
        <v>#DIV/0!</v>
      </c>
      <c r="L16" s="69" t="n">
        <v>0.00803703088335218</v>
      </c>
      <c r="M16" s="71" t="e">
        <f aca="false"/>
        <v>#DIV/0!</v>
      </c>
      <c r="N16" s="69" t="n">
        <v>0.0970567996681057</v>
      </c>
      <c r="O16" s="70" t="e">
        <f aca="false"/>
        <v>#DIV/0!</v>
      </c>
      <c r="P16" s="69" t="n">
        <v>0.0513882376558447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236</v>
      </c>
      <c r="C17" s="73" t="n">
        <v>1218.46055525014</v>
      </c>
      <c r="D17" s="73" t="n">
        <v>1236.9</v>
      </c>
      <c r="E17" s="19" t="n">
        <v>1236</v>
      </c>
      <c r="F17" s="74" t="n">
        <v>5700000</v>
      </c>
      <c r="G17" s="74" t="n">
        <v>57000000</v>
      </c>
      <c r="H17" s="74" t="n">
        <v>0</v>
      </c>
      <c r="I17" s="75" t="n">
        <v>0</v>
      </c>
      <c r="J17" s="76" t="n">
        <v>0.0537055928956132</v>
      </c>
      <c r="K17" s="77" t="n">
        <v>0</v>
      </c>
      <c r="L17" s="77" t="n">
        <v>0.00803703088335218</v>
      </c>
      <c r="M17" s="78" t="n">
        <v>0</v>
      </c>
      <c r="N17" s="76" t="n">
        <v>0.0970567996681057</v>
      </c>
      <c r="O17" s="77" t="n">
        <v>0</v>
      </c>
      <c r="P17" s="77" t="n">
        <v>0.0513882376558447</v>
      </c>
      <c r="Q17" s="78" t="n">
        <v>0</v>
      </c>
      <c r="R17" s="79" t="n">
        <v>2.23884885552231</v>
      </c>
      <c r="S17" s="79" t="n">
        <v>0</v>
      </c>
      <c r="T17" s="79" t="n">
        <v>1.09028366387679</v>
      </c>
      <c r="U17" s="79" t="n">
        <v>2.12524317367488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3559123.51885816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589711.38675989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1674690.01333333</v>
      </c>
      <c r="E4" s="102"/>
      <c r="G4" s="103" t="s">
        <v>103</v>
      </c>
      <c r="I4" s="104" t="n">
        <v>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1674690.01333333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1589711.38675989</v>
      </c>
      <c r="E6" s="111"/>
      <c r="G6" s="112" t="s">
        <v>96</v>
      </c>
      <c r="H6" s="113"/>
      <c r="I6" s="114" t="n">
        <v>824625.914351567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5700000</v>
      </c>
      <c r="D10" s="123" t="n">
        <v>57000000</v>
      </c>
      <c r="E10" s="123" t="n">
        <v>0</v>
      </c>
      <c r="F10" s="123" t="n">
        <v>0</v>
      </c>
      <c r="G10" s="123" t="n">
        <v>1236</v>
      </c>
      <c r="H10" s="123" t="n">
        <v>1218.46055525014</v>
      </c>
      <c r="I10" s="123" t="n">
        <v>1236.9</v>
      </c>
      <c r="J10" s="124" t="n">
        <v>1236</v>
      </c>
    </row>
    <row r="11" customFormat="false" ht="13.8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4</v>
      </c>
      <c r="C12" s="82" t="n">
        <v>5700000</v>
      </c>
      <c r="D12" s="82" t="n">
        <v>57000000</v>
      </c>
      <c r="E12" s="82" t="n">
        <v>0</v>
      </c>
      <c r="F12" s="82" t="n">
        <v>0</v>
      </c>
      <c r="G12" s="82" t="n">
        <v>1236</v>
      </c>
      <c r="H12" s="82" t="n">
        <v>1218.46055525014</v>
      </c>
      <c r="I12" s="82" t="n">
        <v>1236.9</v>
      </c>
      <c r="J12" s="83" t="n">
        <v>1236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3264401.40009322</v>
      </c>
      <c r="D16" s="141" t="n">
        <v>3559123.51885816</v>
      </c>
      <c r="E16" s="141" t="n">
        <v>0</v>
      </c>
      <c r="F16" s="142" t="s">
        <v>124</v>
      </c>
      <c r="G16" s="141" t="n">
        <v>294722.118764937</v>
      </c>
      <c r="H16" s="143" t="n">
        <v>1.09028366387679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1674690.01333333</v>
      </c>
      <c r="D17" s="141" t="n">
        <v>3559123.51885816</v>
      </c>
      <c r="E17" s="141" t="n">
        <v>0</v>
      </c>
      <c r="F17" s="144" t="s">
        <v>124</v>
      </c>
      <c r="G17" s="141" t="n">
        <v>1884433.50552483</v>
      </c>
      <c r="H17" s="143" t="n">
        <v>2.12524317367488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7453474.158891</v>
      </c>
      <c r="D18" s="147" t="n">
        <v>3559123.51885816</v>
      </c>
      <c r="E18" s="147" t="n">
        <v>0</v>
      </c>
      <c r="F18" s="148" t="s">
        <v>124</v>
      </c>
      <c r="G18" s="147" t="n">
        <v>-3894350.64003284</v>
      </c>
      <c r="H18" s="149" t="n">
        <v>0.477512022311448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36670522.1172437</v>
      </c>
      <c r="D25" s="159"/>
      <c r="E25" s="160" t="n">
        <v>0.0890197687847535</v>
      </c>
      <c r="F25" s="160" t="n">
        <v>0.0970567996681057</v>
      </c>
      <c r="G25" s="160" t="n">
        <v>0.00803703088335218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36670522.1172437</v>
      </c>
      <c r="D26" s="159"/>
      <c r="E26" s="160" t="n">
        <v>0.045668562012261</v>
      </c>
      <c r="F26" s="160" t="n">
        <v>0.0970567996681057</v>
      </c>
      <c r="G26" s="160" t="n">
        <v>0.0513882376558447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36670522.1172437</v>
      </c>
      <c r="D27" s="159"/>
      <c r="E27" s="160" t="n">
        <v>0.203255195959867</v>
      </c>
      <c r="F27" s="160" t="n">
        <v>0.0970567996681057</v>
      </c>
      <c r="G27" s="160" t="n">
        <v>-0.106198396291761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534.501879269766</v>
      </c>
      <c r="D36" s="19" t="n">
        <v>142.60737607351</v>
      </c>
      <c r="E36" s="19" t="n">
        <v>68.8983181638973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1336.25469817441</v>
      </c>
      <c r="D37" s="19" t="n">
        <v>356.518440183775</v>
      </c>
      <c r="E37" s="19" t="n">
        <v>172.245795409743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1336.25469817441</v>
      </c>
      <c r="D38" s="19" t="n">
        <v>356.518440183775</v>
      </c>
      <c r="E38" s="19" t="n">
        <v>172.245795409743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3207.01127561859</v>
      </c>
      <c r="D43" s="74" t="n">
        <v>855.64425644106</v>
      </c>
      <c r="E43" s="74" t="n">
        <v>413.389908983384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5345.01879269766</v>
      </c>
      <c r="D46" s="19" t="n">
        <v>1426.0737607351</v>
      </c>
      <c r="E46" s="19" t="n">
        <v>688.983181638973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3362.5469817441</v>
      </c>
      <c r="D47" s="19" t="n">
        <v>3565.18440183775</v>
      </c>
      <c r="E47" s="19" t="n">
        <v>1722.45795409743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3362.5469817441</v>
      </c>
      <c r="D48" s="19" t="n">
        <v>3565.18440183775</v>
      </c>
      <c r="E48" s="19" t="n">
        <v>1722.45795409743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32070.1127561859</v>
      </c>
      <c r="D53" s="183" t="n">
        <v>8556.4425644106</v>
      </c>
      <c r="E53" s="183" t="n">
        <v>4133.89908983384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950000</v>
      </c>
      <c r="D58" s="193" t="n">
        <v>9500000</v>
      </c>
      <c r="E58" s="19" t="n">
        <v>0</v>
      </c>
      <c r="F58" s="19" t="n">
        <v>0</v>
      </c>
      <c r="G58" s="192" t="n">
        <v>206</v>
      </c>
      <c r="H58" s="19" t="n">
        <v>203.076759208356</v>
      </c>
      <c r="I58" s="194" t="n">
        <v>206.15</v>
      </c>
      <c r="J58" s="194" t="n">
        <v>206</v>
      </c>
      <c r="K58" s="195" t="n">
        <v>152.307569406267</v>
      </c>
    </row>
    <row r="59" customFormat="false" ht="13.2" hidden="false" customHeight="false" outlineLevel="0" collapsed="false">
      <c r="B59" s="191" t="n">
        <v>2007</v>
      </c>
      <c r="C59" s="192" t="n">
        <v>2375000</v>
      </c>
      <c r="D59" s="193" t="n">
        <v>23750000</v>
      </c>
      <c r="E59" s="19" t="n">
        <v>0</v>
      </c>
      <c r="F59" s="19" t="n">
        <v>0</v>
      </c>
      <c r="G59" s="192" t="n">
        <v>515</v>
      </c>
      <c r="H59" s="19" t="n">
        <v>507.691898020891</v>
      </c>
      <c r="I59" s="194" t="n">
        <v>515.375</v>
      </c>
      <c r="J59" s="194" t="n">
        <v>515</v>
      </c>
      <c r="K59" s="195" t="n">
        <v>431.538113317757</v>
      </c>
    </row>
    <row r="60" customFormat="false" ht="13.2" hidden="false" customHeight="false" outlineLevel="0" collapsed="false">
      <c r="B60" s="191" t="n">
        <v>2008</v>
      </c>
      <c r="C60" s="192" t="n">
        <v>2375000</v>
      </c>
      <c r="D60" s="193" t="n">
        <v>23750000</v>
      </c>
      <c r="E60" s="19" t="n">
        <v>0</v>
      </c>
      <c r="F60" s="19" t="n">
        <v>0</v>
      </c>
      <c r="G60" s="192" t="n">
        <v>515</v>
      </c>
      <c r="H60" s="19" t="n">
        <v>507.691898020891</v>
      </c>
      <c r="I60" s="194" t="n">
        <v>515.375</v>
      </c>
      <c r="J60" s="194" t="n">
        <v>515</v>
      </c>
      <c r="K60" s="195" t="n">
        <v>507.691898020891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80.135866203958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5700000</v>
      </c>
      <c r="D65" s="198" t="n">
        <v>57000000</v>
      </c>
      <c r="E65" s="199" t="n">
        <v>0</v>
      </c>
      <c r="F65" s="199" t="n">
        <v>0</v>
      </c>
      <c r="G65" s="197" t="n">
        <v>1236</v>
      </c>
      <c r="H65" s="199" t="n">
        <v>1218.46055525014</v>
      </c>
      <c r="I65" s="198" t="n">
        <v>1236.9</v>
      </c>
      <c r="J65" s="198" t="n">
        <v>1236</v>
      </c>
      <c r="K65" s="200" t="n">
        <v>1271.67344694887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5700000</v>
      </c>
      <c r="D70" s="67" t="n">
        <v>57000000</v>
      </c>
      <c r="E70" s="203" t="n">
        <v>0</v>
      </c>
      <c r="F70" s="68" t="n">
        <v>0</v>
      </c>
      <c r="G70" s="67" t="n">
        <v>1236</v>
      </c>
      <c r="H70" s="67" t="n">
        <v>1218.46055525014</v>
      </c>
      <c r="I70" s="67" t="n">
        <v>1236.9</v>
      </c>
      <c r="J70" s="68" t="n">
        <v>1236</v>
      </c>
      <c r="K70" s="68" t="n">
        <v>294722.118764937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5700000</v>
      </c>
      <c r="D91" s="74" t="n">
        <v>57000000</v>
      </c>
      <c r="E91" s="205" t="n">
        <v>0</v>
      </c>
      <c r="F91" s="75" t="n">
        <v>0</v>
      </c>
      <c r="G91" s="74" t="n">
        <v>1236</v>
      </c>
      <c r="H91" s="74" t="n">
        <v>1218.46055525014</v>
      </c>
      <c r="I91" s="74" t="n">
        <v>1236.9</v>
      </c>
      <c r="J91" s="75" t="n">
        <v>1236</v>
      </c>
      <c r="K91" s="75" t="n">
        <v>294722.118764937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5700000</v>
      </c>
      <c r="D99" s="67" t="n">
        <v>57000000</v>
      </c>
      <c r="E99" s="203" t="n">
        <v>0</v>
      </c>
      <c r="F99" s="68" t="n">
        <v>0</v>
      </c>
      <c r="G99" s="203" t="n">
        <v>1236</v>
      </c>
      <c r="H99" s="67" t="n">
        <v>1218.46055525014</v>
      </c>
      <c r="I99" s="68" t="n">
        <v>1236.9</v>
      </c>
      <c r="J99" s="68" t="n">
        <v>1236</v>
      </c>
      <c r="K99" s="68" t="n">
        <v>294722.118764937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5700000</v>
      </c>
      <c r="D124" s="75" t="n">
        <v>57000000</v>
      </c>
      <c r="E124" s="74" t="n">
        <v>0</v>
      </c>
      <c r="F124" s="75" t="n">
        <v>0</v>
      </c>
      <c r="G124" s="205" t="n">
        <v>1236</v>
      </c>
      <c r="H124" s="74" t="n">
        <v>1218.46055525014</v>
      </c>
      <c r="I124" s="74" t="n">
        <v>1236.9</v>
      </c>
      <c r="J124" s="75" t="n">
        <v>1236</v>
      </c>
      <c r="K124" s="213" t="n">
        <v>294722.118764937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5700000</v>
      </c>
      <c r="D129" s="67" t="n">
        <v>57000000</v>
      </c>
      <c r="E129" s="67" t="n">
        <v>0</v>
      </c>
      <c r="F129" s="68" t="n">
        <v>0</v>
      </c>
      <c r="G129" s="203" t="n">
        <v>1236</v>
      </c>
      <c r="H129" s="67" t="n">
        <v>1218.46055525014</v>
      </c>
      <c r="I129" s="67" t="n">
        <v>1236.9</v>
      </c>
      <c r="J129" s="68" t="n">
        <v>1236.9</v>
      </c>
      <c r="K129" s="68" t="n">
        <v>294722.118764937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5700000</v>
      </c>
      <c r="D138" s="19" t="n">
        <v>57000000</v>
      </c>
      <c r="E138" s="19" t="n">
        <v>0</v>
      </c>
      <c r="F138" s="193" t="n">
        <v>0</v>
      </c>
      <c r="G138" s="192" t="n">
        <v>1236</v>
      </c>
      <c r="H138" s="19" t="n">
        <v>1218.46055525014</v>
      </c>
      <c r="I138" s="19" t="n">
        <v>1236.9</v>
      </c>
      <c r="J138" s="193" t="n">
        <v>1236.9</v>
      </c>
      <c r="K138" s="193" t="n">
        <v>294722.118764937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03</v>
      </c>
      <c r="D145" s="19" t="n">
        <v>203.07675920835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463.5</v>
      </c>
      <c r="D146" s="19" t="n">
        <v>710.768657229247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978.5</v>
      </c>
      <c r="D147" s="19" t="n">
        <v>1218.46055525014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236</v>
      </c>
      <c r="D148" s="19" t="n">
        <v>1218.4605552501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236</v>
      </c>
      <c r="D149" s="19" t="n">
        <v>1218.46055525014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236</v>
      </c>
      <c r="D150" s="19" t="n">
        <v>1218.46055525014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236</v>
      </c>
      <c r="D151" s="19" t="n">
        <v>1218.46055525014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236</v>
      </c>
      <c r="D152" s="183" t="n">
        <v>1218.46055525014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50.7691898020891</v>
      </c>
      <c r="E161" s="19" t="n">
        <v>50.7691898020891</v>
      </c>
      <c r="F161" s="101"/>
      <c r="G161" s="19" t="n">
        <v>18872.9850605649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50.7691898020891</v>
      </c>
      <c r="E162" s="19" t="n">
        <v>50.7691898020891</v>
      </c>
      <c r="F162" s="101"/>
      <c r="G162" s="19" t="n">
        <v>18872.9850605649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51.5</v>
      </c>
      <c r="E163" s="19" t="n">
        <v>52.9863936228697</v>
      </c>
      <c r="F163" s="101"/>
      <c r="G163" s="19" t="n">
        <v>21629.0298788705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03</v>
      </c>
      <c r="E164" s="19" t="n">
        <v>105.972787245739</v>
      </c>
      <c r="F164" s="101"/>
      <c r="G164" s="19" t="n">
        <v>43258.059757741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03</v>
      </c>
      <c r="E165" s="19" t="n">
        <v>105.972787245739</v>
      </c>
      <c r="F165" s="101"/>
      <c r="G165" s="19" t="n">
        <v>43258.059757741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03</v>
      </c>
      <c r="E166" s="19" t="n">
        <v>105.972787245739</v>
      </c>
      <c r="F166" s="101"/>
      <c r="G166" s="19" t="n">
        <v>43258.059757741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52.307569406267</v>
      </c>
      <c r="E167" s="19" t="n">
        <v>152.307569406267</v>
      </c>
      <c r="F167" s="101"/>
      <c r="G167" s="19" t="n">
        <v>56618.955181694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52.307569406267</v>
      </c>
      <c r="E168" s="19" t="n">
        <v>152.307569406267</v>
      </c>
      <c r="F168" s="101"/>
      <c r="G168" s="19" t="n">
        <v>56618.955181694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52.307569406267</v>
      </c>
      <c r="E169" s="19" t="n">
        <v>152.307569406267</v>
      </c>
      <c r="F169" s="101"/>
      <c r="G169" s="19" t="n">
        <v>56618.955181694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03.076759208356</v>
      </c>
      <c r="E170" s="19" t="n">
        <v>203.076759208356</v>
      </c>
      <c r="F170" s="101"/>
      <c r="G170" s="19" t="n">
        <v>75491.9402422597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03.076759208356</v>
      </c>
      <c r="E171" s="19" t="n">
        <v>203.076759208356</v>
      </c>
      <c r="F171" s="101"/>
      <c r="G171" s="19" t="n">
        <v>75491.9402422597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03.076759208356</v>
      </c>
      <c r="E172" s="19" t="n">
        <v>203.076759208356</v>
      </c>
      <c r="F172" s="101"/>
      <c r="G172" s="19" t="n">
        <v>75491.9402422597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29.999733713579</v>
      </c>
      <c r="E173" s="19" t="n">
        <v>329.999733713579</v>
      </c>
      <c r="F173" s="101"/>
      <c r="G173" s="19" t="n">
        <v>122674.402893672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29.999733713579</v>
      </c>
      <c r="E174" s="19" t="n">
        <v>329.999733713579</v>
      </c>
      <c r="F174" s="101"/>
      <c r="G174" s="19" t="n">
        <v>122674.402893672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34.75</v>
      </c>
      <c r="E175" s="19" t="n">
        <v>344.411558548653</v>
      </c>
      <c r="F175" s="101"/>
      <c r="G175" s="19" t="n">
        <v>140588.694212658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463.5</v>
      </c>
      <c r="E176" s="19" t="n">
        <v>476.877542605827</v>
      </c>
      <c r="F176" s="101"/>
      <c r="G176" s="19" t="n">
        <v>194661.268909834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463.5</v>
      </c>
      <c r="E177" s="19" t="n">
        <v>476.877542605827</v>
      </c>
      <c r="F177" s="101"/>
      <c r="G177" s="19" t="n">
        <v>194661.268909834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463.5</v>
      </c>
      <c r="E178" s="19" t="n">
        <v>476.877542605827</v>
      </c>
      <c r="F178" s="101"/>
      <c r="G178" s="19" t="n">
        <v>194661.268909834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583.845682724024</v>
      </c>
      <c r="E179" s="19" t="n">
        <v>583.845682724024</v>
      </c>
      <c r="F179" s="101"/>
      <c r="G179" s="19" t="n">
        <v>217039.328196497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583.845682724024</v>
      </c>
      <c r="E180" s="19" t="n">
        <v>583.845682724024</v>
      </c>
      <c r="F180" s="101"/>
      <c r="G180" s="19" t="n">
        <v>217039.328196497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583.845682724024</v>
      </c>
      <c r="E181" s="19" t="n">
        <v>583.845682724024</v>
      </c>
      <c r="F181" s="101"/>
      <c r="G181" s="19" t="n">
        <v>217039.328196497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710.768657229247</v>
      </c>
      <c r="E182" s="19" t="n">
        <v>710.768657229247</v>
      </c>
      <c r="F182" s="101"/>
      <c r="G182" s="19" t="n">
        <v>264221.79084790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710.768657229247</v>
      </c>
      <c r="E183" s="19" t="n">
        <v>710.768657229247</v>
      </c>
      <c r="F183" s="101"/>
      <c r="G183" s="19" t="n">
        <v>264221.79084790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710.768657229247</v>
      </c>
      <c r="E184" s="19" t="n">
        <v>710.768657229247</v>
      </c>
      <c r="F184" s="101"/>
      <c r="G184" s="19" t="n">
        <v>264221.79084790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837.69163173447</v>
      </c>
      <c r="E185" s="19" t="n">
        <v>837.69163173447</v>
      </c>
      <c r="F185" s="101"/>
      <c r="G185" s="19" t="n">
        <v>311404.253499321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837.69163173447</v>
      </c>
      <c r="E186" s="19" t="n">
        <v>837.69163173447</v>
      </c>
      <c r="F186" s="101"/>
      <c r="G186" s="19" t="n">
        <v>311404.253499321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849.75</v>
      </c>
      <c r="E187" s="19" t="n">
        <v>874.27549477735</v>
      </c>
      <c r="F187" s="101"/>
      <c r="G187" s="19" t="n">
        <v>356878.99300136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978.5</v>
      </c>
      <c r="E188" s="19" t="n">
        <v>1006.74147883452</v>
      </c>
      <c r="F188" s="101"/>
      <c r="G188" s="19" t="n">
        <v>410951.56769853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978.5</v>
      </c>
      <c r="E189" s="19" t="n">
        <v>1006.74147883452</v>
      </c>
      <c r="F189" s="101"/>
      <c r="G189" s="19" t="n">
        <v>410951.567698539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978.5</v>
      </c>
      <c r="E190" s="19" t="n">
        <v>1006.74147883452</v>
      </c>
      <c r="F190" s="101"/>
      <c r="G190" s="19" t="n">
        <v>410951.56769853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091.53758074492</v>
      </c>
      <c r="E191" s="19" t="n">
        <v>1091.53758074492</v>
      </c>
      <c r="F191" s="101"/>
      <c r="G191" s="19" t="n">
        <v>405769.178802146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091.53758074492</v>
      </c>
      <c r="E192" s="19" t="n">
        <v>1091.53758074492</v>
      </c>
      <c r="F192" s="101"/>
      <c r="G192" s="19" t="n">
        <v>405769.178802146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091.53758074492</v>
      </c>
      <c r="E193" s="19" t="n">
        <v>1091.53758074492</v>
      </c>
      <c r="F193" s="101"/>
      <c r="G193" s="19" t="n">
        <v>405769.178802146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218.46055525014</v>
      </c>
      <c r="E194" s="19" t="n">
        <v>1218.46055525014</v>
      </c>
      <c r="F194" s="101"/>
      <c r="G194" s="19" t="n">
        <v>452951.641453558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218.46055525014</v>
      </c>
      <c r="E195" s="19" t="n">
        <v>1218.46055525014</v>
      </c>
      <c r="F195" s="101"/>
      <c r="G195" s="19" t="n">
        <v>452951.641453558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218.46055525014</v>
      </c>
      <c r="E196" s="19" t="n">
        <v>1218.46055525014</v>
      </c>
      <c r="F196" s="101"/>
      <c r="G196" s="19" t="n">
        <v>452951.641453558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218.46055525014</v>
      </c>
      <c r="E197" s="19" t="n">
        <v>1218.46055525014</v>
      </c>
      <c r="F197" s="101"/>
      <c r="G197" s="19" t="n">
        <v>452951.64145355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218.46055525014</v>
      </c>
      <c r="E198" s="19" t="n">
        <v>1218.46055525014</v>
      </c>
      <c r="F198" s="101"/>
      <c r="G198" s="19" t="n">
        <v>452951.64145355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236</v>
      </c>
      <c r="E199" s="19" t="n">
        <v>1271.67344694887</v>
      </c>
      <c r="F199" s="101"/>
      <c r="G199" s="19" t="n">
        <v>519096.717092891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236</v>
      </c>
      <c r="E200" s="19" t="n">
        <v>1271.67344694887</v>
      </c>
      <c r="F200" s="101"/>
      <c r="G200" s="19" t="n">
        <v>519096.717092891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236</v>
      </c>
      <c r="E201" s="19" t="n">
        <v>1271.67344694887</v>
      </c>
      <c r="F201" s="101"/>
      <c r="G201" s="19" t="n">
        <v>519096.717092891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236</v>
      </c>
      <c r="E202" s="19" t="n">
        <v>1271.67344694887</v>
      </c>
      <c r="F202" s="101"/>
      <c r="G202" s="19" t="n">
        <v>519096.717092891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218.46055525014</v>
      </c>
      <c r="E203" s="19" t="n">
        <v>1218.46055525014</v>
      </c>
      <c r="F203" s="101"/>
      <c r="G203" s="19" t="n">
        <v>452951.64145355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218.46055525014</v>
      </c>
      <c r="E204" s="19" t="n">
        <v>1218.46055525014</v>
      </c>
      <c r="F204" s="101"/>
      <c r="G204" s="19" t="n">
        <v>452951.64145355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218.46055525014</v>
      </c>
      <c r="E205" s="19" t="n">
        <v>1218.46055525014</v>
      </c>
      <c r="F205" s="101"/>
      <c r="G205" s="19" t="n">
        <v>452951.64145355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218.46055525014</v>
      </c>
      <c r="E206" s="19" t="n">
        <v>1218.46055525014</v>
      </c>
      <c r="F206" s="101"/>
      <c r="G206" s="19" t="n">
        <v>452951.64145355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218.46055525014</v>
      </c>
      <c r="E207" s="19" t="n">
        <v>1218.46055525014</v>
      </c>
      <c r="F207" s="101"/>
      <c r="G207" s="19" t="n">
        <v>452951.64145355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218.46055525014</v>
      </c>
      <c r="E208" s="19" t="n">
        <v>1218.46055525014</v>
      </c>
      <c r="F208" s="101"/>
      <c r="G208" s="19" t="n">
        <v>452951.64145355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218.46055525014</v>
      </c>
      <c r="E209" s="19" t="n">
        <v>1218.46055525014</v>
      </c>
      <c r="F209" s="101"/>
      <c r="G209" s="19" t="n">
        <v>452951.64145355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218.46055525014</v>
      </c>
      <c r="E210" s="19" t="n">
        <v>1218.46055525014</v>
      </c>
      <c r="F210" s="101"/>
      <c r="G210" s="19" t="n">
        <v>452951.64145355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236</v>
      </c>
      <c r="E211" s="19" t="n">
        <v>1271.67344694887</v>
      </c>
      <c r="F211" s="101"/>
      <c r="G211" s="19" t="n">
        <v>519096.717092891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236</v>
      </c>
      <c r="E212" s="19" t="n">
        <v>1271.67344694887</v>
      </c>
      <c r="F212" s="101"/>
      <c r="G212" s="19" t="n">
        <v>519096.717092891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236</v>
      </c>
      <c r="E213" s="19" t="n">
        <v>1271.67344694887</v>
      </c>
      <c r="F213" s="101"/>
      <c r="G213" s="19" t="n">
        <v>519096.717092891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236</v>
      </c>
      <c r="E214" s="19" t="n">
        <v>1271.67344694887</v>
      </c>
      <c r="F214" s="101"/>
      <c r="G214" s="19" t="n">
        <v>519096.717092891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218.46055525014</v>
      </c>
      <c r="E215" s="19" t="n">
        <v>1218.46055525014</v>
      </c>
      <c r="F215" s="101"/>
      <c r="G215" s="19" t="n">
        <v>452951.64145355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218.46055525014</v>
      </c>
      <c r="E216" s="19" t="n">
        <v>1218.46055525014</v>
      </c>
      <c r="F216" s="101"/>
      <c r="G216" s="19" t="n">
        <v>452951.64145355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218.46055525014</v>
      </c>
      <c r="E217" s="19" t="n">
        <v>1218.46055525014</v>
      </c>
      <c r="F217" s="101"/>
      <c r="G217" s="19" t="n">
        <v>452951.64145355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218.46055525014</v>
      </c>
      <c r="E218" s="19" t="n">
        <v>1218.46055525014</v>
      </c>
      <c r="F218" s="101"/>
      <c r="G218" s="19" t="n">
        <v>452951.64145355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218.46055525014</v>
      </c>
      <c r="E219" s="19" t="n">
        <v>1218.46055525014</v>
      </c>
      <c r="F219" s="101"/>
      <c r="G219" s="19" t="n">
        <v>452951.64145355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218.46055525014</v>
      </c>
      <c r="E220" s="19" t="n">
        <v>1218.46055525014</v>
      </c>
      <c r="F220" s="101"/>
      <c r="G220" s="19" t="n">
        <v>452951.64145355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218.46055525014</v>
      </c>
      <c r="E221" s="19" t="n">
        <v>1218.46055525014</v>
      </c>
      <c r="F221" s="101"/>
      <c r="G221" s="19" t="n">
        <v>452951.64145355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218.46055525014</v>
      </c>
      <c r="E222" s="19" t="n">
        <v>1218.46055525014</v>
      </c>
      <c r="F222" s="101"/>
      <c r="G222" s="19" t="n">
        <v>452951.64145355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236</v>
      </c>
      <c r="E223" s="19" t="n">
        <v>1271.67344694887</v>
      </c>
      <c r="F223" s="101"/>
      <c r="G223" s="19" t="n">
        <v>519096.71709289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236</v>
      </c>
      <c r="E224" s="19" t="n">
        <v>1271.67344694887</v>
      </c>
      <c r="F224" s="101"/>
      <c r="G224" s="19" t="n">
        <v>519096.717092891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236</v>
      </c>
      <c r="E225" s="19" t="n">
        <v>1271.67344694887</v>
      </c>
      <c r="F225" s="101"/>
      <c r="G225" s="19" t="n">
        <v>519096.717092891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236</v>
      </c>
      <c r="E226" s="19" t="n">
        <v>1271.67344694887</v>
      </c>
      <c r="F226" s="101"/>
      <c r="G226" s="19" t="n">
        <v>519096.717092891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218.46055525014</v>
      </c>
      <c r="E227" s="19" t="n">
        <v>1218.46055525014</v>
      </c>
      <c r="F227" s="101"/>
      <c r="G227" s="19" t="n">
        <v>452951.64145355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218.46055525014</v>
      </c>
      <c r="E228" s="19" t="n">
        <v>1218.46055525014</v>
      </c>
      <c r="F228" s="101"/>
      <c r="G228" s="19" t="n">
        <v>452951.64145355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218.46055525014</v>
      </c>
      <c r="E229" s="19" t="n">
        <v>1218.46055525014</v>
      </c>
      <c r="F229" s="101"/>
      <c r="G229" s="19" t="n">
        <v>452951.64145355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218.46055525014</v>
      </c>
      <c r="E230" s="19" t="n">
        <v>1218.46055525014</v>
      </c>
      <c r="F230" s="101"/>
      <c r="G230" s="19" t="n">
        <v>452951.64145355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218.46055525014</v>
      </c>
      <c r="E231" s="19" t="n">
        <v>1218.46055525014</v>
      </c>
      <c r="F231" s="101"/>
      <c r="G231" s="19" t="n">
        <v>452951.64145355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218.46055525014</v>
      </c>
      <c r="E232" s="19" t="n">
        <v>1218.46055525014</v>
      </c>
      <c r="F232" s="101"/>
      <c r="G232" s="19" t="n">
        <v>452951.64145355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218.46055525014</v>
      </c>
      <c r="E233" s="19" t="n">
        <v>1218.46055525014</v>
      </c>
      <c r="F233" s="101"/>
      <c r="G233" s="19" t="n">
        <v>452951.64145355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218.46055525014</v>
      </c>
      <c r="E234" s="19" t="n">
        <v>1218.46055525014</v>
      </c>
      <c r="F234" s="101"/>
      <c r="G234" s="19" t="n">
        <v>452951.64145355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236</v>
      </c>
      <c r="E235" s="19" t="n">
        <v>1271.67344694887</v>
      </c>
      <c r="F235" s="101"/>
      <c r="G235" s="19" t="n">
        <v>519096.717092891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236</v>
      </c>
      <c r="E236" s="19" t="n">
        <v>1271.67344694887</v>
      </c>
      <c r="F236" s="101"/>
      <c r="G236" s="19" t="n">
        <v>519096.717092891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236</v>
      </c>
      <c r="E237" s="19" t="n">
        <v>1271.67344694887</v>
      </c>
      <c r="F237" s="101"/>
      <c r="G237" s="19" t="n">
        <v>519096.717092891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236</v>
      </c>
      <c r="E238" s="19" t="n">
        <v>1271.67344694887</v>
      </c>
      <c r="F238" s="101"/>
      <c r="G238" s="19" t="n">
        <v>519096.717092891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218.46055525014</v>
      </c>
      <c r="E239" s="19" t="n">
        <v>1218.46055525014</v>
      </c>
      <c r="F239" s="101"/>
      <c r="G239" s="19" t="n">
        <v>452951.64145355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218.46055525014</v>
      </c>
      <c r="E240" s="19" t="n">
        <v>1218.46055525014</v>
      </c>
      <c r="F240" s="101"/>
      <c r="G240" s="19" t="n">
        <v>452951.64145355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218.46055525014</v>
      </c>
      <c r="E241" s="19" t="n">
        <v>1218.46055525014</v>
      </c>
      <c r="F241" s="101"/>
      <c r="G241" s="19" t="n">
        <v>452951.64145355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431985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1110062.01333333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68385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64258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1610432.01333333</v>
      </c>
      <c r="H13" s="249" t="s">
        <v>248</v>
      </c>
      <c r="I13" s="250" t="n">
        <v>1674690.01333333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0</v>
      </c>
      <c r="L17" s="285" t="n">
        <v>0</v>
      </c>
      <c r="M17" s="285" t="n">
        <v>0</v>
      </c>
      <c r="N17" s="28" t="n">
        <v>760000</v>
      </c>
      <c r="O17" s="19" t="n">
        <v>2375000</v>
      </c>
      <c r="P17" s="286" t="s">
        <v>209</v>
      </c>
      <c r="Q17" s="236" t="s">
        <v>289</v>
      </c>
      <c r="R17" s="287" t="n">
        <v>515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0.5</v>
      </c>
      <c r="AB17" s="19" t="n">
        <v>1.25</v>
      </c>
      <c r="AC17" s="19" t="n">
        <v>1.25</v>
      </c>
      <c r="AD17" s="101"/>
      <c r="AE17" s="101"/>
      <c r="AF17" s="101"/>
      <c r="AG17" s="101"/>
      <c r="AH17" s="87"/>
      <c r="AI17" s="293" t="n">
        <v>0.125</v>
      </c>
      <c r="AJ17" s="224" t="n">
        <v>0.125</v>
      </c>
      <c r="AK17" s="224" t="n">
        <v>0.125</v>
      </c>
      <c r="AL17" s="224" t="n">
        <v>0.125</v>
      </c>
      <c r="AM17" s="294" t="n">
        <v>0.3125</v>
      </c>
      <c r="AN17" s="294" t="n">
        <v>0.3125</v>
      </c>
      <c r="AO17" s="294" t="n">
        <v>0.3125</v>
      </c>
      <c r="AP17" s="294" t="n">
        <v>0.3125</v>
      </c>
      <c r="AQ17" s="295" t="n">
        <v>0.3125</v>
      </c>
      <c r="AR17" s="294" t="n">
        <v>0.3125</v>
      </c>
      <c r="AS17" s="294" t="n">
        <v>0.3125</v>
      </c>
      <c r="AT17" s="296" t="n">
        <v>0.31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</v>
      </c>
      <c r="BL17" s="298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300"/>
      <c r="P18" s="286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300"/>
      <c r="P19" s="286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0"/>
      <c r="P20" s="286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0"/>
      <c r="P21" s="286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0"/>
      <c r="P22" s="286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0"/>
      <c r="P23" s="286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0"/>
      <c r="P24" s="286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0"/>
      <c r="P25" s="286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0"/>
      <c r="P26" s="286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0"/>
      <c r="P27" s="286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0"/>
      <c r="P28" s="286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0"/>
      <c r="P29" s="286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0"/>
      <c r="P30" s="286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0"/>
      <c r="P31" s="286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0"/>
      <c r="P32" s="286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0"/>
      <c r="P33" s="286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0"/>
      <c r="P34" s="286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0"/>
      <c r="P35" s="286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0"/>
      <c r="P36" s="286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0"/>
      <c r="P37" s="286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0"/>
      <c r="P38" s="286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0"/>
      <c r="P39" s="286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0"/>
      <c r="P40" s="286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0"/>
      <c r="P41" s="286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0"/>
      <c r="P42" s="286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0"/>
      <c r="P43" s="286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0"/>
      <c r="P44" s="286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0"/>
      <c r="P45" s="286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0"/>
      <c r="P46" s="286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0"/>
      <c r="P47" s="286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0"/>
      <c r="P48" s="286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0"/>
      <c r="P49" s="286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0"/>
      <c r="P50" s="286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0"/>
      <c r="P51" s="286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0"/>
      <c r="P52" s="286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0"/>
      <c r="P53" s="286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0"/>
      <c r="P54" s="286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0"/>
      <c r="P55" s="286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0"/>
      <c r="P56" s="286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0"/>
      <c r="P57" s="286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0"/>
      <c r="P58" s="286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0"/>
      <c r="P59" s="286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0"/>
      <c r="P60" s="286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0"/>
      <c r="P61" s="286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0"/>
      <c r="P62" s="286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0"/>
      <c r="P63" s="286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0"/>
      <c r="P64" s="286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0"/>
      <c r="P65" s="286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0"/>
      <c r="P66" s="286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0"/>
      <c r="P67" s="286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0"/>
      <c r="P68" s="286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0"/>
      <c r="P69" s="286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0"/>
      <c r="P70" s="286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0"/>
      <c r="P71" s="286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0"/>
      <c r="P72" s="286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0"/>
      <c r="P73" s="286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0"/>
      <c r="P74" s="286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0"/>
      <c r="P75" s="286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0"/>
      <c r="P76" s="286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0"/>
      <c r="P77" s="286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0"/>
      <c r="P78" s="286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0"/>
      <c r="P79" s="286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0"/>
      <c r="P80" s="286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0"/>
      <c r="P81" s="286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0"/>
      <c r="P82" s="286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0"/>
      <c r="P83" s="286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0"/>
      <c r="P84" s="286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0"/>
      <c r="P85" s="286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0"/>
      <c r="P86" s="286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0"/>
      <c r="P87" s="286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0"/>
      <c r="P88" s="286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0"/>
      <c r="P89" s="286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0"/>
      <c r="P90" s="286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0"/>
      <c r="P91" s="286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0"/>
      <c r="P92" s="286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0"/>
      <c r="P93" s="286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0"/>
      <c r="P94" s="286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0"/>
      <c r="P95" s="286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0"/>
      <c r="P96" s="286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0"/>
      <c r="P97" s="286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0"/>
      <c r="P98" s="286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0"/>
      <c r="P99" s="286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0"/>
      <c r="P100" s="286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0"/>
      <c r="P101" s="286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0"/>
      <c r="P102" s="286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0"/>
      <c r="P103" s="286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0"/>
      <c r="P104" s="286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0"/>
      <c r="P105" s="286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0"/>
      <c r="P106" s="286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0"/>
      <c r="P107" s="286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0"/>
      <c r="P108" s="286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0"/>
      <c r="P109" s="286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0"/>
      <c r="P110" s="286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0"/>
      <c r="P111" s="286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0"/>
      <c r="P112" s="286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0"/>
      <c r="P113" s="286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0"/>
      <c r="P114" s="286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0"/>
      <c r="P115" s="286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0"/>
      <c r="P116" s="286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0"/>
      <c r="P117" s="286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0"/>
      <c r="P118" s="286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0"/>
      <c r="P119" s="286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0"/>
      <c r="P120" s="286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0"/>
      <c r="P121" s="286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0"/>
      <c r="P122" s="286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0"/>
      <c r="P123" s="286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0"/>
      <c r="P124" s="286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0"/>
      <c r="P125" s="286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0"/>
      <c r="P126" s="286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0"/>
      <c r="P127" s="286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0"/>
      <c r="P128" s="286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0"/>
      <c r="P129" s="286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0"/>
      <c r="P130" s="286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0"/>
      <c r="P131" s="286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0"/>
      <c r="P132" s="286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0"/>
      <c r="P133" s="286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0"/>
      <c r="P134" s="286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0"/>
      <c r="P135" s="286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0"/>
      <c r="P136" s="286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0"/>
      <c r="P137" s="286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0"/>
      <c r="P138" s="286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0"/>
      <c r="P139" s="286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0"/>
      <c r="P140" s="286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0"/>
      <c r="P141" s="286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0"/>
      <c r="P142" s="286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0"/>
      <c r="P143" s="286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0"/>
      <c r="P144" s="286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0"/>
      <c r="P145" s="286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0"/>
      <c r="P146" s="286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0"/>
      <c r="P147" s="286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0"/>
      <c r="P148" s="286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0"/>
      <c r="P149" s="286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0"/>
      <c r="P150" s="286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0"/>
      <c r="P151" s="286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0"/>
      <c r="P152" s="286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0"/>
      <c r="P153" s="286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0"/>
      <c r="P154" s="286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0"/>
      <c r="P155" s="286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0"/>
      <c r="P156" s="286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0"/>
      <c r="P157" s="286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0"/>
      <c r="P158" s="286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0"/>
      <c r="P159" s="286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0"/>
      <c r="P160" s="286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0"/>
      <c r="P161" s="286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0"/>
      <c r="P162" s="286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0"/>
      <c r="P163" s="286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0"/>
      <c r="P164" s="286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0"/>
      <c r="P165" s="286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0"/>
      <c r="P166" s="286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0"/>
      <c r="P167" s="286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0"/>
      <c r="P168" s="286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0"/>
      <c r="P169" s="286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0"/>
      <c r="P170" s="286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0"/>
      <c r="P171" s="286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0"/>
      <c r="P172" s="286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0"/>
      <c r="P173" s="286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0"/>
      <c r="P174" s="286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0"/>
      <c r="P175" s="286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0"/>
      <c r="P176" s="286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0"/>
      <c r="P177" s="286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0"/>
      <c r="P178" s="286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0"/>
      <c r="P179" s="286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0"/>
      <c r="P180" s="286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0"/>
      <c r="P181" s="286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0"/>
      <c r="P182" s="286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0"/>
      <c r="P183" s="286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0"/>
      <c r="P184" s="286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0"/>
      <c r="P185" s="286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0"/>
      <c r="P186" s="286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0"/>
      <c r="P187" s="286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0"/>
      <c r="P188" s="286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0"/>
      <c r="P189" s="286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0"/>
      <c r="P190" s="286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0"/>
      <c r="P191" s="286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0"/>
      <c r="P192" s="286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0"/>
      <c r="P193" s="286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0"/>
      <c r="P194" s="286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0"/>
      <c r="P195" s="286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0"/>
      <c r="P196" s="286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0"/>
      <c r="P197" s="286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0"/>
      <c r="P198" s="286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0"/>
      <c r="P199" s="286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0"/>
      <c r="P200" s="286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0"/>
      <c r="P201" s="286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0"/>
      <c r="P202" s="286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0"/>
      <c r="P203" s="286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0"/>
      <c r="P204" s="286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0"/>
      <c r="P205" s="286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0"/>
      <c r="P206" s="286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0"/>
      <c r="P207" s="286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0"/>
      <c r="P208" s="286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0"/>
      <c r="P209" s="286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0"/>
      <c r="P210" s="286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0"/>
      <c r="P211" s="286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0"/>
      <c r="P212" s="286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0"/>
      <c r="P213" s="286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0"/>
      <c r="P214" s="286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0"/>
      <c r="P215" s="286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0"/>
      <c r="P216" s="286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0"/>
      <c r="P217" s="286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0"/>
      <c r="P218" s="286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0"/>
      <c r="P219" s="286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0"/>
      <c r="P220" s="286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0"/>
      <c r="P221" s="286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0"/>
      <c r="P222" s="286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0"/>
      <c r="P223" s="286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0"/>
      <c r="P224" s="286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0"/>
      <c r="P225" s="286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0"/>
      <c r="P226" s="286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0"/>
      <c r="P227" s="286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0"/>
      <c r="P228" s="286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0"/>
      <c r="P229" s="286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0"/>
      <c r="P230" s="286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0"/>
      <c r="P231" s="286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0"/>
      <c r="P232" s="286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0"/>
      <c r="P233" s="286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0"/>
      <c r="P234" s="286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0"/>
      <c r="P235" s="286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0"/>
      <c r="P236" s="286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0"/>
      <c r="P237" s="286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0"/>
      <c r="P238" s="286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0"/>
      <c r="P239" s="286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0"/>
      <c r="P240" s="286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0"/>
      <c r="P241" s="286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0"/>
      <c r="P242" s="286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0"/>
      <c r="P243" s="286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0"/>
      <c r="P244" s="286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0"/>
      <c r="P245" s="286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0"/>
      <c r="P246" s="286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0"/>
      <c r="P247" s="286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0"/>
      <c r="P248" s="286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0"/>
      <c r="P249" s="286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0"/>
      <c r="P250" s="286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0"/>
      <c r="P251" s="286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0"/>
      <c r="P252" s="286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0"/>
      <c r="P253" s="286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0"/>
      <c r="P254" s="286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0"/>
      <c r="P255" s="286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0"/>
      <c r="P256" s="286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0"/>
      <c r="P257" s="286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0"/>
      <c r="P258" s="286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0"/>
      <c r="P259" s="286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0"/>
      <c r="P260" s="286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0"/>
      <c r="P261" s="286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0"/>
      <c r="P262" s="286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0"/>
      <c r="P263" s="286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0"/>
      <c r="P264" s="286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0"/>
      <c r="P265" s="286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0"/>
      <c r="P266" s="286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0"/>
      <c r="P267" s="286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0"/>
      <c r="P268" s="286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0"/>
      <c r="P269" s="286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0"/>
      <c r="P270" s="286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0"/>
      <c r="P271" s="286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0"/>
      <c r="P272" s="286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0"/>
      <c r="P273" s="286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0"/>
      <c r="P274" s="286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0"/>
      <c r="P275" s="286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0"/>
      <c r="P276" s="286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0"/>
      <c r="P277" s="286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0"/>
      <c r="P278" s="286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0"/>
      <c r="P279" s="286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0"/>
      <c r="P283" s="286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0"/>
      <c r="P284" s="286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0"/>
      <c r="P285" s="286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0"/>
      <c r="P286" s="286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0"/>
      <c r="P287" s="286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0"/>
      <c r="P288" s="286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0"/>
      <c r="P289" s="286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0"/>
      <c r="P290" s="286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0"/>
      <c r="P291" s="286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0"/>
      <c r="P292" s="286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0"/>
      <c r="P293" s="286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0"/>
      <c r="P294" s="286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0"/>
      <c r="P295" s="286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0"/>
      <c r="P296" s="286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0"/>
      <c r="P297" s="286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0"/>
      <c r="P298" s="286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0"/>
      <c r="P299" s="286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0"/>
      <c r="P300" s="286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0"/>
      <c r="P301" s="286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0"/>
      <c r="P302" s="286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0"/>
      <c r="P303" s="286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0"/>
      <c r="P304" s="286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0"/>
      <c r="P305" s="286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0"/>
      <c r="P306" s="286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0"/>
      <c r="P307" s="286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0"/>
      <c r="P308" s="286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0"/>
      <c r="P309" s="286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0"/>
      <c r="P310" s="286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0"/>
      <c r="P311" s="286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0"/>
      <c r="P312" s="286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0"/>
      <c r="P313" s="286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0"/>
      <c r="P314" s="286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0"/>
      <c r="P315" s="286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0"/>
      <c r="P316" s="286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0"/>
      <c r="P317" s="286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0"/>
      <c r="P318" s="286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0"/>
      <c r="P319" s="286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0"/>
      <c r="P320" s="286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0"/>
      <c r="P321" s="286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0"/>
      <c r="P322" s="286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0"/>
      <c r="P323" s="286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0"/>
      <c r="P324" s="286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0"/>
      <c r="P325" s="286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0"/>
      <c r="P326" s="286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0"/>
      <c r="P327" s="286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0"/>
      <c r="P328" s="286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0"/>
      <c r="P329" s="286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0"/>
      <c r="P330" s="286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0"/>
      <c r="P331" s="286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0"/>
      <c r="P332" s="286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0"/>
      <c r="P333" s="286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0"/>
      <c r="P334" s="286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0"/>
      <c r="P335" s="286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0"/>
      <c r="P336" s="286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0"/>
      <c r="P337" s="286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0"/>
      <c r="P338" s="286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0"/>
      <c r="P339" s="286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0"/>
      <c r="P340" s="286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0"/>
      <c r="P341" s="286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0"/>
      <c r="P342" s="286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0"/>
      <c r="P343" s="286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0"/>
      <c r="P344" s="286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0"/>
      <c r="P345" s="286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0"/>
      <c r="P346" s="286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0"/>
      <c r="P347" s="286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0"/>
      <c r="P348" s="286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0"/>
      <c r="P349" s="286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0"/>
      <c r="P350" s="286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0"/>
      <c r="P351" s="286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0"/>
      <c r="P352" s="286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0"/>
      <c r="P353" s="286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0"/>
      <c r="P354" s="286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0"/>
      <c r="P355" s="286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0"/>
      <c r="P356" s="286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0"/>
      <c r="P357" s="286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0"/>
      <c r="P358" s="286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0"/>
      <c r="P359" s="286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0"/>
      <c r="P360" s="286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0"/>
      <c r="P361" s="286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0"/>
      <c r="P362" s="286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0"/>
      <c r="P363" s="286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0"/>
      <c r="P364" s="286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0"/>
      <c r="P365" s="286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0"/>
      <c r="P366" s="286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0"/>
      <c r="P367" s="286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0"/>
      <c r="P368" s="286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0"/>
      <c r="P369" s="286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0"/>
      <c r="P370" s="286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0"/>
      <c r="P371" s="286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0"/>
      <c r="P372" s="286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0"/>
      <c r="P373" s="286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0"/>
      <c r="P374" s="286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0"/>
      <c r="P375" s="286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0"/>
      <c r="P376" s="286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0"/>
      <c r="P377" s="286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0"/>
      <c r="P378" s="286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0"/>
      <c r="P379" s="286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0"/>
      <c r="P380" s="286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0"/>
      <c r="P381" s="286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0"/>
      <c r="P382" s="286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0"/>
      <c r="P383" s="286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0"/>
      <c r="P384" s="286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0"/>
      <c r="P385" s="286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0"/>
      <c r="P386" s="286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0"/>
      <c r="P387" s="286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0"/>
      <c r="P388" s="286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0"/>
      <c r="P389" s="286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0"/>
      <c r="P390" s="286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0"/>
      <c r="P391" s="286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0"/>
      <c r="P392" s="286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0"/>
      <c r="P393" s="286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0"/>
      <c r="P394" s="286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0"/>
      <c r="P395" s="286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0"/>
      <c r="P396" s="286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0"/>
      <c r="P397" s="286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0"/>
      <c r="P398" s="286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0"/>
      <c r="P399" s="286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0"/>
      <c r="P400" s="286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0"/>
      <c r="P401" s="286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0"/>
      <c r="P402" s="286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0"/>
      <c r="P403" s="286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0"/>
      <c r="P404" s="286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0"/>
      <c r="P405" s="286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0"/>
      <c r="P406" s="286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0"/>
      <c r="P407" s="286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0"/>
      <c r="P408" s="286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0"/>
      <c r="P409" s="286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0"/>
      <c r="P410" s="286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0"/>
      <c r="P411" s="286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0"/>
      <c r="P412" s="286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0"/>
      <c r="P413" s="286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0"/>
      <c r="P414" s="286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0"/>
      <c r="P415" s="286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0"/>
      <c r="P416" s="286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0"/>
      <c r="P417" s="286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0"/>
      <c r="P418" s="286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0"/>
      <c r="P419" s="286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0"/>
      <c r="P420" s="286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0"/>
      <c r="P421" s="286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0"/>
      <c r="P422" s="286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0"/>
      <c r="P423" s="286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0"/>
      <c r="P424" s="286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0"/>
      <c r="P425" s="286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0"/>
      <c r="P426" s="286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0"/>
      <c r="P427" s="286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0"/>
      <c r="P428" s="286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0"/>
      <c r="P429" s="286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0"/>
      <c r="P430" s="286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0"/>
      <c r="P431" s="286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0"/>
      <c r="P432" s="286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0"/>
      <c r="P433" s="286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0"/>
      <c r="P434" s="286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0"/>
      <c r="P435" s="286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0"/>
      <c r="P436" s="286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0"/>
      <c r="P437" s="286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0"/>
      <c r="P438" s="286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0"/>
      <c r="P439" s="286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0"/>
      <c r="P440" s="286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0"/>
      <c r="P441" s="286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0"/>
      <c r="P442" s="286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0"/>
      <c r="P443" s="286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0"/>
      <c r="P444" s="286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0"/>
      <c r="P445" s="286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0"/>
      <c r="P446" s="286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0"/>
      <c r="P447" s="286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0"/>
      <c r="P448" s="286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0"/>
      <c r="P449" s="286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0"/>
      <c r="P450" s="286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0"/>
      <c r="P451" s="286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0"/>
      <c r="P452" s="286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0"/>
      <c r="P453" s="286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0"/>
      <c r="P454" s="286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0"/>
      <c r="P455" s="286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0"/>
      <c r="P456" s="286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0"/>
      <c r="P457" s="286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0"/>
      <c r="P458" s="286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0"/>
      <c r="P459" s="286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0"/>
      <c r="P460" s="286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0"/>
      <c r="P461" s="286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0"/>
      <c r="P462" s="286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0"/>
      <c r="P463" s="286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0"/>
      <c r="P464" s="286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0"/>
      <c r="P465" s="286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0"/>
      <c r="P466" s="286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0"/>
      <c r="P467" s="286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0"/>
      <c r="P468" s="286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0"/>
      <c r="P469" s="286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0"/>
      <c r="P470" s="286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0"/>
      <c r="P471" s="286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0"/>
      <c r="P472" s="286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0"/>
      <c r="P473" s="286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0"/>
      <c r="P474" s="286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0"/>
      <c r="P475" s="286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0"/>
      <c r="P476" s="286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0"/>
      <c r="P477" s="286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0"/>
      <c r="P478" s="286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0"/>
      <c r="P479" s="286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0"/>
      <c r="P480" s="286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0"/>
      <c r="P481" s="286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0"/>
      <c r="P482" s="286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0"/>
      <c r="P483" s="286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0"/>
      <c r="P484" s="286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0"/>
      <c r="P485" s="286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0"/>
      <c r="P486" s="286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0"/>
      <c r="P487" s="286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0"/>
      <c r="P488" s="286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0"/>
      <c r="P489" s="286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0"/>
      <c r="P490" s="286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0"/>
      <c r="P491" s="286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0"/>
      <c r="P492" s="286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0"/>
      <c r="P493" s="286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0"/>
      <c r="P494" s="286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0"/>
      <c r="P495" s="286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0"/>
      <c r="P496" s="286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0"/>
      <c r="P497" s="286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0"/>
      <c r="P498" s="286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0"/>
      <c r="P499" s="286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0"/>
      <c r="P500" s="286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0"/>
      <c r="P501" s="286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0"/>
      <c r="P502" s="286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0"/>
      <c r="P503" s="286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0"/>
      <c r="P504" s="286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0"/>
      <c r="P505" s="286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0"/>
      <c r="P506" s="286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0"/>
      <c r="P507" s="286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0"/>
      <c r="P508" s="286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0"/>
      <c r="P509" s="286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0"/>
      <c r="P510" s="286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0"/>
      <c r="P511" s="286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0"/>
      <c r="P512" s="286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0"/>
      <c r="P513" s="286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0"/>
      <c r="P514" s="286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0"/>
      <c r="P515" s="286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0"/>
      <c r="P516" s="286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0"/>
      <c r="P517" s="286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0"/>
      <c r="P518" s="286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0"/>
      <c r="P519" s="286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0"/>
      <c r="P520" s="286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0"/>
      <c r="P521" s="286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0"/>
      <c r="P522" s="286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0"/>
      <c r="P523" s="286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0"/>
      <c r="P524" s="286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0"/>
      <c r="P525" s="286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0"/>
      <c r="P526" s="286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0"/>
      <c r="P527" s="286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0"/>
      <c r="P528" s="286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0"/>
      <c r="P529" s="286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0"/>
      <c r="P530" s="286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0"/>
      <c r="P531" s="286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0"/>
      <c r="P532" s="286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0"/>
      <c r="P533" s="286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0"/>
      <c r="P534" s="286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0"/>
      <c r="P535" s="286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0"/>
      <c r="P536" s="286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0"/>
      <c r="P537" s="286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0"/>
      <c r="P538" s="286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0"/>
      <c r="P539" s="286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0"/>
      <c r="P540" s="286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0"/>
      <c r="P541" s="286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0"/>
      <c r="P542" s="286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0"/>
      <c r="P543" s="286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0"/>
      <c r="P544" s="286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0"/>
      <c r="P545" s="286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0"/>
      <c r="P546" s="286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0"/>
      <c r="P547" s="286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0"/>
      <c r="P548" s="286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0"/>
      <c r="P549" s="286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0"/>
      <c r="P550" s="286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0"/>
      <c r="P551" s="286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0"/>
      <c r="P552" s="286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0"/>
      <c r="P553" s="286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0"/>
      <c r="P554" s="286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0"/>
      <c r="P555" s="286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0"/>
      <c r="P556" s="286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0"/>
      <c r="P557" s="286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0"/>
      <c r="P558" s="286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0"/>
      <c r="P559" s="286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0"/>
      <c r="P560" s="286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0"/>
      <c r="P561" s="286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0"/>
      <c r="P562" s="286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0"/>
      <c r="P563" s="286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0"/>
      <c r="P564" s="286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0"/>
      <c r="P565" s="286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0"/>
      <c r="P566" s="286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0"/>
      <c r="P567" s="286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0"/>
      <c r="P568" s="286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0"/>
      <c r="P569" s="286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0"/>
      <c r="P570" s="286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0"/>
      <c r="P571" s="286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0"/>
      <c r="P572" s="286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0"/>
      <c r="P573" s="286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0"/>
      <c r="P574" s="286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0"/>
      <c r="P575" s="286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0"/>
      <c r="P576" s="286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0"/>
      <c r="P577" s="286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0"/>
      <c r="P578" s="286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0"/>
      <c r="P579" s="286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0"/>
      <c r="P580" s="286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0"/>
      <c r="P581" s="286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0"/>
      <c r="P582" s="286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0"/>
      <c r="P583" s="286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0"/>
      <c r="P584" s="286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0"/>
      <c r="P585" s="286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0"/>
      <c r="P586" s="286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0"/>
      <c r="P587" s="286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0"/>
      <c r="P588" s="286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0"/>
      <c r="P589" s="286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0"/>
      <c r="P590" s="286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0"/>
      <c r="P591" s="286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0"/>
      <c r="P592" s="286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0"/>
      <c r="P593" s="286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0"/>
      <c r="P594" s="286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0"/>
      <c r="P595" s="286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0"/>
      <c r="P596" s="286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0"/>
      <c r="P597" s="286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0"/>
      <c r="P598" s="286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0"/>
      <c r="P599" s="286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0"/>
      <c r="P600" s="286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0"/>
      <c r="P601" s="286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0"/>
      <c r="P602" s="286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0"/>
      <c r="P603" s="286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0"/>
      <c r="P604" s="286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0"/>
      <c r="P605" s="286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0"/>
      <c r="P606" s="286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0"/>
      <c r="P607" s="286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0"/>
      <c r="P608" s="286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0"/>
      <c r="P609" s="286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0"/>
      <c r="P610" s="286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0"/>
      <c r="P611" s="286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0"/>
      <c r="P612" s="286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0"/>
      <c r="P613" s="286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0"/>
      <c r="P614" s="286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0"/>
      <c r="P615" s="286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0"/>
      <c r="P616" s="286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0"/>
      <c r="P617" s="286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0"/>
      <c r="P618" s="286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0"/>
      <c r="P619" s="286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0"/>
      <c r="P620" s="286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0"/>
      <c r="P621" s="286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0"/>
      <c r="P622" s="286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0"/>
      <c r="P623" s="286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0"/>
      <c r="P624" s="286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0"/>
      <c r="P625" s="286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0"/>
      <c r="P626" s="286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0"/>
      <c r="P627" s="286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0"/>
      <c r="P628" s="286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0"/>
      <c r="P629" s="286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0"/>
      <c r="P630" s="286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0"/>
      <c r="P631" s="286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0"/>
      <c r="P632" s="286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0"/>
      <c r="P633" s="286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0"/>
      <c r="P634" s="286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0"/>
      <c r="P635" s="286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0"/>
      <c r="P636" s="286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0"/>
      <c r="P637" s="286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0"/>
      <c r="P638" s="286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0"/>
      <c r="P639" s="286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0"/>
      <c r="P640" s="286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0"/>
      <c r="P641" s="286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0"/>
      <c r="P642" s="286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0"/>
      <c r="P643" s="286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0"/>
      <c r="P644" s="286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0"/>
      <c r="P645" s="286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0"/>
      <c r="P646" s="286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0"/>
      <c r="P647" s="286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0"/>
      <c r="P648" s="286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0"/>
      <c r="P649" s="286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0"/>
      <c r="P650" s="286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0"/>
      <c r="P651" s="286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0"/>
      <c r="P652" s="286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0"/>
      <c r="P653" s="286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0"/>
      <c r="P654" s="286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0"/>
      <c r="P655" s="286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0"/>
      <c r="P656" s="286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0"/>
      <c r="P657" s="286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0"/>
      <c r="P658" s="286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0"/>
      <c r="P659" s="286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0"/>
      <c r="P660" s="286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0"/>
      <c r="P661" s="286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0"/>
      <c r="P662" s="286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0"/>
      <c r="P663" s="286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0"/>
      <c r="P664" s="286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0"/>
      <c r="P665" s="286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0"/>
      <c r="P666" s="286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0"/>
      <c r="P667" s="286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0"/>
      <c r="P668" s="286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0"/>
      <c r="P669" s="286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0"/>
      <c r="P670" s="286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0"/>
      <c r="P671" s="286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0"/>
      <c r="P672" s="286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0"/>
      <c r="P673" s="286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0"/>
      <c r="P674" s="286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0"/>
      <c r="P675" s="286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0"/>
      <c r="P676" s="286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0"/>
      <c r="P677" s="286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0"/>
      <c r="P678" s="286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0"/>
      <c r="P679" s="286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0"/>
      <c r="P680" s="286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0"/>
      <c r="P681" s="286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0"/>
      <c r="P682" s="286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0"/>
      <c r="P683" s="286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0"/>
      <c r="P684" s="286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0"/>
      <c r="P685" s="286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0"/>
      <c r="P686" s="286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0"/>
      <c r="P687" s="286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0"/>
      <c r="P688" s="286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0"/>
      <c r="P689" s="286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0"/>
      <c r="P690" s="286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0"/>
      <c r="P691" s="286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0"/>
      <c r="P692" s="286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0"/>
      <c r="P693" s="286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0"/>
      <c r="P694" s="286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0"/>
      <c r="P695" s="286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0"/>
      <c r="P696" s="286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0"/>
      <c r="P697" s="286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0"/>
      <c r="P698" s="286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0"/>
      <c r="P699" s="286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0"/>
      <c r="P700" s="286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0"/>
      <c r="P701" s="286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0"/>
      <c r="P702" s="286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0"/>
      <c r="P703" s="286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0"/>
      <c r="P715" s="286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0"/>
      <c r="P716" s="286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0"/>
      <c r="P717" s="286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0"/>
      <c r="P718" s="286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0"/>
      <c r="P719" s="286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0"/>
      <c r="P720" s="286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0"/>
      <c r="P721" s="286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0"/>
      <c r="P722" s="286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0"/>
      <c r="P723" s="286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0"/>
      <c r="P724" s="286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0"/>
      <c r="P725" s="286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0"/>
      <c r="P726" s="286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0"/>
      <c r="P727" s="286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0"/>
      <c r="P728" s="286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0"/>
      <c r="P729" s="286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0"/>
      <c r="P730" s="286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0"/>
      <c r="P731" s="286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0"/>
      <c r="P732" s="286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0"/>
      <c r="P733" s="286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0"/>
      <c r="P734" s="286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0"/>
      <c r="P735" s="286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0"/>
      <c r="P736" s="286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0"/>
      <c r="P737" s="286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0"/>
      <c r="P738" s="286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0"/>
      <c r="P739" s="286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0"/>
      <c r="P740" s="286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0"/>
      <c r="P741" s="286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0"/>
      <c r="P742" s="286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0"/>
      <c r="P743" s="286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0"/>
      <c r="P744" s="286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0"/>
      <c r="P745" s="286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0"/>
      <c r="P746" s="286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0"/>
      <c r="P747" s="286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0"/>
      <c r="P748" s="286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0"/>
      <c r="P749" s="286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0"/>
      <c r="P750" s="286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0"/>
      <c r="P751" s="286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0"/>
      <c r="P752" s="286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0"/>
      <c r="P753" s="286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0"/>
      <c r="P754" s="286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0"/>
      <c r="P755" s="286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0"/>
      <c r="P756" s="286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0"/>
      <c r="P757" s="286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0"/>
      <c r="P758" s="286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0"/>
      <c r="P759" s="286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0"/>
      <c r="P760" s="286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0"/>
      <c r="P761" s="286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0"/>
      <c r="P762" s="286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0"/>
      <c r="P763" s="286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0"/>
      <c r="P764" s="286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0"/>
      <c r="P765" s="286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0"/>
      <c r="P766" s="286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0"/>
      <c r="P767" s="286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0"/>
      <c r="P768" s="286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0"/>
      <c r="P769" s="286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0"/>
      <c r="P770" s="286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0"/>
      <c r="P771" s="286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0"/>
      <c r="P772" s="286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0"/>
      <c r="P773" s="286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0"/>
      <c r="P774" s="286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0"/>
      <c r="P775" s="286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0"/>
      <c r="P776" s="286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0"/>
      <c r="P777" s="286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0"/>
      <c r="P778" s="286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0"/>
      <c r="P779" s="286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0"/>
      <c r="P780" s="286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0"/>
      <c r="P781" s="286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0"/>
      <c r="P782" s="286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0"/>
      <c r="P783" s="286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0"/>
      <c r="P784" s="286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0"/>
      <c r="P785" s="286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0"/>
      <c r="P786" s="286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0"/>
      <c r="P787" s="286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0"/>
      <c r="P788" s="286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0"/>
      <c r="P789" s="286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0"/>
      <c r="P790" s="286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0"/>
      <c r="P791" s="286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0"/>
      <c r="P792" s="286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0"/>
      <c r="P793" s="286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0"/>
      <c r="P794" s="286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0"/>
      <c r="P795" s="286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0"/>
      <c r="P796" s="286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0"/>
      <c r="P797" s="286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0"/>
      <c r="P798" s="286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0"/>
      <c r="P799" s="286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0"/>
      <c r="P800" s="286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0"/>
      <c r="P801" s="286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0"/>
      <c r="P802" s="286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0"/>
      <c r="P803" s="286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0"/>
      <c r="P804" s="286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0"/>
      <c r="P805" s="286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0"/>
      <c r="P806" s="286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0"/>
      <c r="P807" s="286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0"/>
      <c r="P808" s="286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0"/>
      <c r="P809" s="286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0"/>
      <c r="P810" s="286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0"/>
      <c r="P811" s="286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0"/>
      <c r="P812" s="286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0"/>
      <c r="P813" s="286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0"/>
      <c r="P814" s="286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0"/>
      <c r="P815" s="286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0"/>
      <c r="P816" s="286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0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0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0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0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0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0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0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0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0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0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0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0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0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0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0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0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0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0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0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0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0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0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0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0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0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0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0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0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0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0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0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0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0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0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0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0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0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0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0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0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0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0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0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0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0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0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0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0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0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0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0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0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0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0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0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0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0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0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0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0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0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0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0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0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0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0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0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0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0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0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0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0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0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0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0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0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0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0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0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0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0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0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0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0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0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0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0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0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0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0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0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0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0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0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0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0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0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0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0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0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0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0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0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0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0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0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0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0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0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0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0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0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0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0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0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0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0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0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0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0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0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0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0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0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0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0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0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0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0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0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0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0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0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0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0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0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0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0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0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0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0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0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0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0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0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0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0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0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0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0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0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0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0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0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0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0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0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0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0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0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0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0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0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0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0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0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0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0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0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0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0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0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0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0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0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0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0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0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0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0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0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0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0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0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0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0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0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0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0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0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0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0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0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0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0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0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0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0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0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0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4" t="s">
        <v>161</v>
      </c>
      <c r="O1031" s="315" t="s">
        <v>296</v>
      </c>
      <c r="P1031" s="315" t="s">
        <v>297</v>
      </c>
      <c r="Q1031" s="316" t="s">
        <v>298</v>
      </c>
      <c r="R1031" s="315" t="s">
        <v>299</v>
      </c>
      <c r="S1031" s="315" t="s">
        <v>300</v>
      </c>
      <c r="T1031" s="315" t="s">
        <v>301</v>
      </c>
      <c r="U1031" s="315" t="s">
        <v>302</v>
      </c>
      <c r="V1031" s="315" t="s">
        <v>303</v>
      </c>
      <c r="W1031" s="315" t="s">
        <v>304</v>
      </c>
      <c r="X1031" s="317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20" t="s">
        <v>162</v>
      </c>
      <c r="O1032" s="321" t="s">
        <v>309</v>
      </c>
      <c r="P1032" s="321" t="s">
        <v>310</v>
      </c>
      <c r="Q1032" s="322" t="s">
        <v>311</v>
      </c>
      <c r="R1032" s="321" t="s">
        <v>312</v>
      </c>
      <c r="S1032" s="321" t="s">
        <v>313</v>
      </c>
      <c r="T1032" s="321" t="s">
        <v>314</v>
      </c>
      <c r="U1032" s="321" t="s">
        <v>315</v>
      </c>
      <c r="V1032" s="321" t="s">
        <v>316</v>
      </c>
      <c r="W1032" s="321" t="s">
        <v>317</v>
      </c>
      <c r="X1032" s="321" t="s">
        <v>318</v>
      </c>
      <c r="Y1032" s="321" t="s">
        <v>319</v>
      </c>
      <c r="Z1032" s="321" t="s">
        <v>320</v>
      </c>
      <c r="AA1032" s="321" t="s">
        <v>321</v>
      </c>
      <c r="AB1032" s="321" t="s">
        <v>322</v>
      </c>
      <c r="AC1032" s="321" t="s">
        <v>323</v>
      </c>
      <c r="AD1032" s="321" t="s">
        <v>324</v>
      </c>
      <c r="AE1032" s="321" t="s">
        <v>325</v>
      </c>
      <c r="AF1032" s="321" t="s">
        <v>326</v>
      </c>
      <c r="AG1032" s="321" t="s">
        <v>327</v>
      </c>
      <c r="AH1032" s="321" t="s">
        <v>328</v>
      </c>
      <c r="AI1032" s="321" t="s">
        <v>329</v>
      </c>
      <c r="AJ1032" s="321" t="s">
        <v>330</v>
      </c>
      <c r="AK1032" s="321" t="s">
        <v>331</v>
      </c>
      <c r="AL1032" s="321" t="s">
        <v>332</v>
      </c>
      <c r="AM1032" s="321" t="s">
        <v>200</v>
      </c>
      <c r="AN1032" s="321" t="s">
        <v>333</v>
      </c>
      <c r="AO1032" s="321" t="s">
        <v>334</v>
      </c>
      <c r="AP1032" s="321" t="s">
        <v>335</v>
      </c>
      <c r="AQ1032" s="321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7</v>
      </c>
      <c r="I1033" s="225" t="s">
        <v>338</v>
      </c>
      <c r="J1033" s="225" t="s">
        <v>339</v>
      </c>
      <c r="K1033" s="323" t="s">
        <v>340</v>
      </c>
      <c r="L1033" s="44" t="s">
        <v>341</v>
      </c>
      <c r="M1033" s="323"/>
      <c r="N1033" s="324" t="s">
        <v>163</v>
      </c>
      <c r="O1033" s="325" t="s">
        <v>309</v>
      </c>
      <c r="P1033" s="325" t="s">
        <v>310</v>
      </c>
      <c r="Q1033" s="326" t="s">
        <v>311</v>
      </c>
      <c r="R1033" s="325" t="s">
        <v>318</v>
      </c>
      <c r="S1033" s="325" t="s">
        <v>319</v>
      </c>
      <c r="T1033" s="325" t="s">
        <v>320</v>
      </c>
      <c r="U1033" s="325" t="s">
        <v>321</v>
      </c>
      <c r="V1033" s="325" t="s">
        <v>322</v>
      </c>
      <c r="W1033" s="325" t="s">
        <v>323</v>
      </c>
      <c r="X1033" s="325" t="s">
        <v>324</v>
      </c>
      <c r="Y1033" s="325" t="s">
        <v>325</v>
      </c>
      <c r="Z1033" s="325" t="s">
        <v>326</v>
      </c>
      <c r="AA1033" s="325" t="s">
        <v>327</v>
      </c>
      <c r="AB1033" s="325" t="s">
        <v>328</v>
      </c>
      <c r="AC1033" s="325" t="s">
        <v>329</v>
      </c>
      <c r="AD1033" s="325" t="s">
        <v>330</v>
      </c>
      <c r="AE1033" s="325" t="s">
        <v>331</v>
      </c>
      <c r="AF1033" s="325" t="s">
        <v>332</v>
      </c>
      <c r="AG1033" s="325" t="s">
        <v>200</v>
      </c>
      <c r="AH1033" s="325" t="s">
        <v>333</v>
      </c>
      <c r="AI1033" s="325" t="s">
        <v>334</v>
      </c>
      <c r="AJ1033" s="325" t="s">
        <v>335</v>
      </c>
      <c r="AK1033" s="325" t="s">
        <v>336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2</v>
      </c>
      <c r="I1034" s="225" t="s">
        <v>343</v>
      </c>
      <c r="J1034" s="225" t="s">
        <v>344</v>
      </c>
      <c r="K1034" s="323" t="s">
        <v>345</v>
      </c>
      <c r="L1034" s="44" t="s">
        <v>346</v>
      </c>
      <c r="M1034" s="323"/>
      <c r="N1034" s="324" t="s">
        <v>164</v>
      </c>
      <c r="O1034" s="325" t="s">
        <v>312</v>
      </c>
      <c r="P1034" s="325" t="s">
        <v>313</v>
      </c>
      <c r="Q1034" s="326" t="s">
        <v>314</v>
      </c>
      <c r="R1034" s="325" t="s">
        <v>315</v>
      </c>
      <c r="S1034" s="325" t="s">
        <v>316</v>
      </c>
      <c r="T1034" s="325" t="s">
        <v>317</v>
      </c>
      <c r="U1034" s="325" t="s">
        <v>323</v>
      </c>
      <c r="V1034" s="325" t="s">
        <v>324</v>
      </c>
      <c r="W1034" s="325" t="s">
        <v>347</v>
      </c>
      <c r="X1034" s="325" t="s">
        <v>348</v>
      </c>
      <c r="Y1034" s="325" t="s">
        <v>325</v>
      </c>
      <c r="Z1034" s="325" t="s">
        <v>326</v>
      </c>
      <c r="AA1034" s="325" t="s">
        <v>327</v>
      </c>
      <c r="AB1034" s="325" t="s">
        <v>328</v>
      </c>
      <c r="AC1034" s="325" t="s">
        <v>330</v>
      </c>
      <c r="AD1034" s="325" t="s">
        <v>331</v>
      </c>
      <c r="AE1034" s="325" t="s">
        <v>332</v>
      </c>
      <c r="AF1034" s="325" t="s">
        <v>200</v>
      </c>
      <c r="AG1034" s="325" t="s">
        <v>333</v>
      </c>
      <c r="AH1034" s="325" t="s">
        <v>334</v>
      </c>
      <c r="AI1034" s="325" t="s">
        <v>335</v>
      </c>
      <c r="AJ1034" s="325" t="s">
        <v>336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9</v>
      </c>
      <c r="I1035" s="225" t="s">
        <v>350</v>
      </c>
      <c r="L1035" s="44" t="s">
        <v>351</v>
      </c>
      <c r="N1035" s="327" t="s">
        <v>165</v>
      </c>
      <c r="O1035" s="325" t="s">
        <v>311</v>
      </c>
      <c r="P1035" s="325" t="s">
        <v>318</v>
      </c>
      <c r="Q1035" s="326" t="s">
        <v>319</v>
      </c>
      <c r="R1035" s="325" t="s">
        <v>320</v>
      </c>
      <c r="S1035" s="325" t="s">
        <v>321</v>
      </c>
      <c r="T1035" s="325" t="s">
        <v>323</v>
      </c>
      <c r="U1035" s="325" t="s">
        <v>324</v>
      </c>
      <c r="V1035" s="325" t="s">
        <v>347</v>
      </c>
      <c r="W1035" s="325" t="s">
        <v>348</v>
      </c>
      <c r="X1035" s="325" t="s">
        <v>325</v>
      </c>
      <c r="Y1035" s="325" t="s">
        <v>326</v>
      </c>
      <c r="Z1035" s="325" t="s">
        <v>327</v>
      </c>
      <c r="AA1035" s="325" t="s">
        <v>328</v>
      </c>
      <c r="AB1035" s="325" t="s">
        <v>330</v>
      </c>
      <c r="AC1035" s="325" t="s">
        <v>331</v>
      </c>
      <c r="AD1035" s="325" t="s">
        <v>332</v>
      </c>
      <c r="AE1035" s="325" t="s">
        <v>200</v>
      </c>
      <c r="AF1035" s="325" t="s">
        <v>333</v>
      </c>
      <c r="AG1035" s="325" t="s">
        <v>334</v>
      </c>
      <c r="AH1035" s="325" t="s">
        <v>335</v>
      </c>
      <c r="AI1035" s="325" t="s">
        <v>336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2</v>
      </c>
      <c r="I1036" s="225" t="s">
        <v>353</v>
      </c>
      <c r="L1036" s="44" t="s">
        <v>354</v>
      </c>
      <c r="N1036" s="327" t="s">
        <v>166</v>
      </c>
      <c r="O1036" s="325" t="s">
        <v>309</v>
      </c>
      <c r="P1036" s="325" t="s">
        <v>310</v>
      </c>
      <c r="Q1036" s="326" t="s">
        <v>311</v>
      </c>
      <c r="R1036" s="325" t="s">
        <v>317</v>
      </c>
      <c r="S1036" s="325" t="s">
        <v>318</v>
      </c>
      <c r="T1036" s="325" t="s">
        <v>319</v>
      </c>
      <c r="U1036" s="325" t="s">
        <v>320</v>
      </c>
      <c r="V1036" s="325" t="s">
        <v>321</v>
      </c>
      <c r="W1036" s="325" t="s">
        <v>322</v>
      </c>
      <c r="X1036" s="325" t="s">
        <v>323</v>
      </c>
      <c r="Y1036" s="325" t="s">
        <v>200</v>
      </c>
      <c r="Z1036" s="325" t="s">
        <v>333</v>
      </c>
      <c r="AA1036" s="325" t="s">
        <v>334</v>
      </c>
      <c r="AB1036" s="325" t="s">
        <v>335</v>
      </c>
      <c r="AC1036" s="325" t="s">
        <v>336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5</v>
      </c>
      <c r="I1037" s="225" t="s">
        <v>356</v>
      </c>
      <c r="L1037" s="44" t="s">
        <v>357</v>
      </c>
      <c r="N1037" s="324" t="s">
        <v>167</v>
      </c>
      <c r="O1037" s="325" t="s">
        <v>325</v>
      </c>
      <c r="P1037" s="325" t="s">
        <v>326</v>
      </c>
      <c r="Q1037" s="326" t="s">
        <v>327</v>
      </c>
      <c r="R1037" s="325" t="s">
        <v>328</v>
      </c>
      <c r="S1037" s="325" t="s">
        <v>330</v>
      </c>
      <c r="T1037" s="325" t="s">
        <v>358</v>
      </c>
      <c r="U1037" s="325" t="s">
        <v>331</v>
      </c>
      <c r="V1037" s="325" t="s">
        <v>200</v>
      </c>
      <c r="W1037" s="325" t="s">
        <v>333</v>
      </c>
      <c r="X1037" s="325" t="s">
        <v>334</v>
      </c>
      <c r="Y1037" s="325" t="s">
        <v>335</v>
      </c>
      <c r="Z1037" s="325" t="s">
        <v>336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9</v>
      </c>
      <c r="I1038" s="225" t="s">
        <v>360</v>
      </c>
      <c r="L1038" s="44" t="s">
        <v>361</v>
      </c>
      <c r="N1038" s="327" t="s">
        <v>168</v>
      </c>
      <c r="O1038" s="325" t="s">
        <v>324</v>
      </c>
      <c r="P1038" s="325" t="s">
        <v>347</v>
      </c>
      <c r="Q1038" s="326" t="s">
        <v>325</v>
      </c>
      <c r="R1038" s="325" t="s">
        <v>326</v>
      </c>
      <c r="S1038" s="325" t="s">
        <v>331</v>
      </c>
      <c r="T1038" s="325" t="s">
        <v>200</v>
      </c>
      <c r="U1038" s="325" t="s">
        <v>333</v>
      </c>
      <c r="V1038" s="325" t="s">
        <v>334</v>
      </c>
      <c r="W1038" s="325" t="s">
        <v>335</v>
      </c>
      <c r="X1038" s="325" t="s">
        <v>336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2</v>
      </c>
      <c r="I1039" s="225" t="s">
        <v>363</v>
      </c>
      <c r="N1039" s="327" t="s">
        <v>169</v>
      </c>
      <c r="O1039" s="325" t="s">
        <v>309</v>
      </c>
      <c r="P1039" s="325" t="s">
        <v>310</v>
      </c>
      <c r="Q1039" s="326" t="s">
        <v>312</v>
      </c>
      <c r="R1039" s="325" t="s">
        <v>313</v>
      </c>
      <c r="S1039" s="325" t="s">
        <v>314</v>
      </c>
      <c r="T1039" s="325" t="s">
        <v>315</v>
      </c>
      <c r="U1039" s="325" t="s">
        <v>316</v>
      </c>
      <c r="V1039" s="325" t="s">
        <v>317</v>
      </c>
      <c r="W1039" s="325" t="s">
        <v>322</v>
      </c>
      <c r="X1039" s="325" t="s">
        <v>323</v>
      </c>
      <c r="Y1039" s="325" t="s">
        <v>200</v>
      </c>
      <c r="Z1039" s="325" t="s">
        <v>333</v>
      </c>
      <c r="AA1039" s="325" t="s">
        <v>334</v>
      </c>
      <c r="AB1039" s="325" t="s">
        <v>335</v>
      </c>
      <c r="AC1039" s="325" t="s">
        <v>336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4</v>
      </c>
      <c r="I1040" s="225" t="s">
        <v>365</v>
      </c>
      <c r="N1040" s="327" t="s">
        <v>170</v>
      </c>
      <c r="O1040" s="325" t="s">
        <v>309</v>
      </c>
      <c r="P1040" s="325" t="s">
        <v>310</v>
      </c>
      <c r="Q1040" s="326" t="s">
        <v>313</v>
      </c>
      <c r="R1040" s="325" t="s">
        <v>314</v>
      </c>
      <c r="S1040" s="325" t="s">
        <v>315</v>
      </c>
      <c r="T1040" s="325" t="s">
        <v>316</v>
      </c>
      <c r="U1040" s="325" t="s">
        <v>317</v>
      </c>
      <c r="V1040" s="325" t="s">
        <v>318</v>
      </c>
      <c r="W1040" s="325" t="s">
        <v>319</v>
      </c>
      <c r="X1040" s="325" t="s">
        <v>322</v>
      </c>
      <c r="Y1040" s="325" t="s">
        <v>323</v>
      </c>
      <c r="Z1040" s="325" t="s">
        <v>200</v>
      </c>
      <c r="AA1040" s="325" t="s">
        <v>333</v>
      </c>
      <c r="AB1040" s="325" t="s">
        <v>334</v>
      </c>
      <c r="AC1040" s="325" t="s">
        <v>335</v>
      </c>
      <c r="AD1040" s="325" t="s">
        <v>336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6</v>
      </c>
      <c r="J1041" s="234" t="s">
        <v>367</v>
      </c>
      <c r="K1041" s="234" t="s">
        <v>368</v>
      </c>
      <c r="N1041" s="327" t="s">
        <v>171</v>
      </c>
      <c r="O1041" s="325" t="s">
        <v>313</v>
      </c>
      <c r="P1041" s="325" t="s">
        <v>314</v>
      </c>
      <c r="Q1041" s="326" t="s">
        <v>315</v>
      </c>
      <c r="R1041" s="325" t="s">
        <v>318</v>
      </c>
      <c r="S1041" s="325" t="s">
        <v>319</v>
      </c>
      <c r="T1041" s="325" t="s">
        <v>323</v>
      </c>
      <c r="U1041" s="325" t="s">
        <v>200</v>
      </c>
      <c r="V1041" s="325" t="s">
        <v>333</v>
      </c>
      <c r="W1041" s="325" t="s">
        <v>334</v>
      </c>
      <c r="X1041" s="325" t="s">
        <v>335</v>
      </c>
      <c r="Y1041" s="325" t="s">
        <v>336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9</v>
      </c>
      <c r="I1042" s="225" t="s">
        <v>370</v>
      </c>
      <c r="J1042" s="225" t="s">
        <v>209</v>
      </c>
      <c r="K1042" s="225" t="s">
        <v>209</v>
      </c>
      <c r="N1042" s="327" t="s">
        <v>172</v>
      </c>
      <c r="O1042" s="325" t="s">
        <v>325</v>
      </c>
      <c r="P1042" s="325" t="s">
        <v>326</v>
      </c>
      <c r="Q1042" s="326" t="s">
        <v>331</v>
      </c>
      <c r="R1042" s="325" t="s">
        <v>200</v>
      </c>
      <c r="S1042" s="325" t="s">
        <v>333</v>
      </c>
      <c r="T1042" s="325" t="s">
        <v>334</v>
      </c>
      <c r="U1042" s="325" t="s">
        <v>335</v>
      </c>
      <c r="V1042" s="325" t="s">
        <v>336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1</v>
      </c>
      <c r="I1043" s="225" t="s">
        <v>372</v>
      </c>
      <c r="J1043" s="225" t="s">
        <v>209</v>
      </c>
      <c r="K1043" s="225" t="s">
        <v>209</v>
      </c>
      <c r="N1043" s="324" t="s">
        <v>173</v>
      </c>
      <c r="O1043" s="325" t="s">
        <v>325</v>
      </c>
      <c r="P1043" s="325" t="s">
        <v>326</v>
      </c>
      <c r="Q1043" s="326" t="s">
        <v>327</v>
      </c>
      <c r="R1043" s="325" t="s">
        <v>328</v>
      </c>
      <c r="S1043" s="325" t="s">
        <v>330</v>
      </c>
      <c r="T1043" s="325" t="s">
        <v>331</v>
      </c>
      <c r="U1043" s="325" t="s">
        <v>332</v>
      </c>
      <c r="V1043" s="325" t="s">
        <v>200</v>
      </c>
      <c r="W1043" s="325" t="s">
        <v>333</v>
      </c>
      <c r="X1043" s="325" t="s">
        <v>334</v>
      </c>
      <c r="Y1043" s="325" t="s">
        <v>335</v>
      </c>
      <c r="Z1043" s="325" t="s">
        <v>336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3</v>
      </c>
      <c r="I1044" s="225" t="s">
        <v>374</v>
      </c>
      <c r="J1044" s="225" t="s">
        <v>209</v>
      </c>
      <c r="K1044" s="225" t="n">
        <v>0</v>
      </c>
      <c r="N1044" s="324" t="s">
        <v>174</v>
      </c>
      <c r="O1044" s="325" t="s">
        <v>311</v>
      </c>
      <c r="P1044" s="325" t="s">
        <v>312</v>
      </c>
      <c r="Q1044" s="326" t="s">
        <v>318</v>
      </c>
      <c r="R1044" s="325" t="s">
        <v>319</v>
      </c>
      <c r="S1044" s="325" t="s">
        <v>321</v>
      </c>
      <c r="T1044" s="325" t="s">
        <v>323</v>
      </c>
      <c r="U1044" s="325" t="s">
        <v>348</v>
      </c>
      <c r="V1044" s="325" t="s">
        <v>325</v>
      </c>
      <c r="W1044" s="325" t="s">
        <v>326</v>
      </c>
      <c r="X1044" s="325" t="s">
        <v>327</v>
      </c>
      <c r="Y1044" s="325" t="s">
        <v>328</v>
      </c>
      <c r="Z1044" s="325" t="s">
        <v>330</v>
      </c>
      <c r="AA1044" s="325" t="s">
        <v>331</v>
      </c>
      <c r="AB1044" s="325" t="s">
        <v>332</v>
      </c>
      <c r="AC1044" s="325" t="s">
        <v>200</v>
      </c>
      <c r="AD1044" s="325" t="s">
        <v>333</v>
      </c>
      <c r="AE1044" s="325" t="s">
        <v>334</v>
      </c>
      <c r="AF1044" s="325" t="s">
        <v>335</v>
      </c>
      <c r="AG1044" s="325" t="s">
        <v>336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5</v>
      </c>
      <c r="I1045" s="225" t="s">
        <v>376</v>
      </c>
      <c r="J1045" s="225" t="s">
        <v>209</v>
      </c>
      <c r="N1045" s="324" t="s">
        <v>175</v>
      </c>
      <c r="O1045" s="325" t="s">
        <v>348</v>
      </c>
      <c r="P1045" s="325" t="s">
        <v>325</v>
      </c>
      <c r="Q1045" s="326" t="s">
        <v>326</v>
      </c>
      <c r="R1045" s="325" t="s">
        <v>327</v>
      </c>
      <c r="S1045" s="325" t="s">
        <v>328</v>
      </c>
      <c r="T1045" s="325" t="s">
        <v>331</v>
      </c>
      <c r="U1045" s="325" t="s">
        <v>200</v>
      </c>
      <c r="V1045" s="325" t="s">
        <v>333</v>
      </c>
      <c r="W1045" s="325" t="s">
        <v>334</v>
      </c>
      <c r="X1045" s="325" t="s">
        <v>335</v>
      </c>
      <c r="Y1045" s="325" t="s">
        <v>336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7</v>
      </c>
      <c r="I1046" s="225" t="s">
        <v>378</v>
      </c>
      <c r="J1046" s="225" t="s">
        <v>209</v>
      </c>
      <c r="N1046" s="324" t="s">
        <v>176</v>
      </c>
      <c r="O1046" s="325" t="s">
        <v>309</v>
      </c>
      <c r="P1046" s="325" t="s">
        <v>310</v>
      </c>
      <c r="Q1046" s="326" t="s">
        <v>311</v>
      </c>
      <c r="R1046" s="325" t="s">
        <v>312</v>
      </c>
      <c r="S1046" s="325" t="s">
        <v>318</v>
      </c>
      <c r="T1046" s="325" t="s">
        <v>319</v>
      </c>
      <c r="U1046" s="325" t="s">
        <v>320</v>
      </c>
      <c r="V1046" s="325" t="s">
        <v>321</v>
      </c>
      <c r="W1046" s="325" t="s">
        <v>322</v>
      </c>
      <c r="X1046" s="325" t="s">
        <v>323</v>
      </c>
      <c r="Y1046" s="325" t="s">
        <v>200</v>
      </c>
      <c r="Z1046" s="325" t="s">
        <v>333</v>
      </c>
      <c r="AA1046" s="325" t="s">
        <v>334</v>
      </c>
      <c r="AB1046" s="325" t="s">
        <v>335</v>
      </c>
      <c r="AC1046" s="325" t="s">
        <v>336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9</v>
      </c>
      <c r="I1047" s="225" t="s">
        <v>380</v>
      </c>
      <c r="N1047" s="324" t="s">
        <v>177</v>
      </c>
      <c r="O1047" s="325" t="s">
        <v>325</v>
      </c>
      <c r="P1047" s="325" t="s">
        <v>326</v>
      </c>
      <c r="Q1047" s="326" t="s">
        <v>327</v>
      </c>
      <c r="R1047" s="325" t="s">
        <v>328</v>
      </c>
      <c r="S1047" s="325" t="s">
        <v>331</v>
      </c>
      <c r="T1047" s="325" t="s">
        <v>332</v>
      </c>
      <c r="U1047" s="325" t="s">
        <v>200</v>
      </c>
      <c r="V1047" s="325" t="s">
        <v>333</v>
      </c>
      <c r="W1047" s="325" t="s">
        <v>334</v>
      </c>
      <c r="X1047" s="325" t="s">
        <v>335</v>
      </c>
      <c r="Y1047" s="325" t="s">
        <v>336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1</v>
      </c>
      <c r="I1048" s="225" t="s">
        <v>382</v>
      </c>
      <c r="N1048" s="324" t="s">
        <v>178</v>
      </c>
      <c r="O1048" s="325" t="s">
        <v>309</v>
      </c>
      <c r="P1048" s="325" t="s">
        <v>310</v>
      </c>
      <c r="Q1048" s="326" t="s">
        <v>311</v>
      </c>
      <c r="R1048" s="325" t="s">
        <v>316</v>
      </c>
      <c r="S1048" s="325" t="s">
        <v>317</v>
      </c>
      <c r="T1048" s="325" t="s">
        <v>318</v>
      </c>
      <c r="U1048" s="325" t="s">
        <v>319</v>
      </c>
      <c r="V1048" s="325" t="s">
        <v>320</v>
      </c>
      <c r="W1048" s="325" t="s">
        <v>321</v>
      </c>
      <c r="X1048" s="325" t="s">
        <v>322</v>
      </c>
      <c r="Y1048" s="325" t="s">
        <v>323</v>
      </c>
      <c r="Z1048" s="325" t="s">
        <v>324</v>
      </c>
      <c r="AA1048" s="325" t="s">
        <v>347</v>
      </c>
      <c r="AB1048" s="325" t="s">
        <v>325</v>
      </c>
      <c r="AC1048" s="325" t="s">
        <v>326</v>
      </c>
      <c r="AD1048" s="325" t="s">
        <v>327</v>
      </c>
      <c r="AE1048" s="325" t="s">
        <v>328</v>
      </c>
      <c r="AF1048" s="325" t="s">
        <v>330</v>
      </c>
      <c r="AG1048" s="325" t="s">
        <v>331</v>
      </c>
      <c r="AH1048" s="325" t="s">
        <v>200</v>
      </c>
      <c r="AI1048" s="325" t="s">
        <v>333</v>
      </c>
      <c r="AJ1048" s="325" t="s">
        <v>334</v>
      </c>
      <c r="AK1048" s="325" t="s">
        <v>335</v>
      </c>
      <c r="AL1048" s="325" t="s">
        <v>336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3</v>
      </c>
      <c r="I1049" s="225" t="s">
        <v>384</v>
      </c>
      <c r="N1049" s="324" t="s">
        <v>179</v>
      </c>
      <c r="O1049" s="325" t="s">
        <v>309</v>
      </c>
      <c r="P1049" s="325" t="s">
        <v>310</v>
      </c>
      <c r="Q1049" s="326" t="s">
        <v>311</v>
      </c>
      <c r="R1049" s="325" t="s">
        <v>318</v>
      </c>
      <c r="S1049" s="325" t="s">
        <v>319</v>
      </c>
      <c r="T1049" s="325" t="s">
        <v>320</v>
      </c>
      <c r="U1049" s="325" t="s">
        <v>321</v>
      </c>
      <c r="V1049" s="325" t="s">
        <v>322</v>
      </c>
      <c r="W1049" s="325" t="s">
        <v>323</v>
      </c>
      <c r="X1049" s="325" t="s">
        <v>200</v>
      </c>
      <c r="Y1049" s="325" t="s">
        <v>333</v>
      </c>
      <c r="Z1049" s="325" t="s">
        <v>334</v>
      </c>
      <c r="AA1049" s="325" t="s">
        <v>335</v>
      </c>
      <c r="AB1049" s="325" t="s">
        <v>336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5</v>
      </c>
      <c r="I1050" s="225" t="s">
        <v>386</v>
      </c>
      <c r="N1050" s="324" t="s">
        <v>180</v>
      </c>
      <c r="O1050" s="325" t="s">
        <v>348</v>
      </c>
      <c r="P1050" s="325" t="s">
        <v>325</v>
      </c>
      <c r="Q1050" s="326" t="s">
        <v>326</v>
      </c>
      <c r="R1050" s="325" t="s">
        <v>327</v>
      </c>
      <c r="S1050" s="325" t="s">
        <v>328</v>
      </c>
      <c r="T1050" s="325" t="s">
        <v>330</v>
      </c>
      <c r="U1050" s="325" t="s">
        <v>331</v>
      </c>
      <c r="V1050" s="325" t="s">
        <v>332</v>
      </c>
      <c r="W1050" s="325" t="s">
        <v>200</v>
      </c>
      <c r="X1050" s="325" t="s">
        <v>333</v>
      </c>
      <c r="Y1050" s="325" t="s">
        <v>334</v>
      </c>
      <c r="Z1050" s="325" t="s">
        <v>335</v>
      </c>
      <c r="AA1050" s="325" t="s">
        <v>336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7</v>
      </c>
      <c r="I1051" s="225" t="s">
        <v>388</v>
      </c>
      <c r="N1051" s="324" t="s">
        <v>181</v>
      </c>
      <c r="O1051" s="325" t="s">
        <v>324</v>
      </c>
      <c r="P1051" s="325" t="s">
        <v>325</v>
      </c>
      <c r="Q1051" s="326" t="s">
        <v>326</v>
      </c>
      <c r="R1051" s="325" t="s">
        <v>327</v>
      </c>
      <c r="S1051" s="325" t="s">
        <v>328</v>
      </c>
      <c r="T1051" s="325" t="s">
        <v>330</v>
      </c>
      <c r="U1051" s="325" t="s">
        <v>331</v>
      </c>
      <c r="V1051" s="325" t="s">
        <v>389</v>
      </c>
      <c r="W1051" s="325" t="s">
        <v>333</v>
      </c>
      <c r="X1051" s="325" t="s">
        <v>334</v>
      </c>
      <c r="Y1051" s="325" t="s">
        <v>335</v>
      </c>
      <c r="Z1051" s="325" t="s">
        <v>336</v>
      </c>
      <c r="AA1051" s="325" t="s">
        <v>390</v>
      </c>
      <c r="AB1051" s="325" t="s">
        <v>200</v>
      </c>
      <c r="AC1051" s="325" t="s">
        <v>286</v>
      </c>
      <c r="AD1051" s="325" t="s">
        <v>332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1</v>
      </c>
      <c r="I1052" s="225" t="s">
        <v>392</v>
      </c>
      <c r="N1052" s="324" t="s">
        <v>182</v>
      </c>
      <c r="O1052" s="325" t="s">
        <v>348</v>
      </c>
      <c r="P1052" s="325" t="s">
        <v>325</v>
      </c>
      <c r="Q1052" s="326" t="s">
        <v>326</v>
      </c>
      <c r="R1052" s="325" t="s">
        <v>327</v>
      </c>
      <c r="S1052" s="325" t="s">
        <v>328</v>
      </c>
      <c r="T1052" s="325" t="s">
        <v>330</v>
      </c>
      <c r="U1052" s="325" t="s">
        <v>331</v>
      </c>
      <c r="V1052" s="329" t="s">
        <v>182</v>
      </c>
      <c r="W1052" s="325" t="s">
        <v>332</v>
      </c>
      <c r="X1052" s="325" t="s">
        <v>200</v>
      </c>
      <c r="Y1052" s="325" t="s">
        <v>333</v>
      </c>
      <c r="Z1052" s="325" t="s">
        <v>334</v>
      </c>
      <c r="AA1052" s="325" t="s">
        <v>335</v>
      </c>
      <c r="AB1052" s="325" t="s">
        <v>336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3</v>
      </c>
      <c r="I1053" s="225" t="s">
        <v>287</v>
      </c>
      <c r="N1053" s="324" t="s">
        <v>183</v>
      </c>
      <c r="O1053" s="325" t="s">
        <v>348</v>
      </c>
      <c r="P1053" s="325" t="s">
        <v>325</v>
      </c>
      <c r="Q1053" s="326" t="s">
        <v>326</v>
      </c>
      <c r="R1053" s="325" t="s">
        <v>327</v>
      </c>
      <c r="S1053" s="325" t="s">
        <v>328</v>
      </c>
      <c r="T1053" s="325" t="s">
        <v>330</v>
      </c>
      <c r="U1053" s="325" t="s">
        <v>331</v>
      </c>
      <c r="V1053" s="329" t="s">
        <v>394</v>
      </c>
      <c r="W1053" s="325" t="s">
        <v>332</v>
      </c>
      <c r="X1053" s="325" t="s">
        <v>200</v>
      </c>
      <c r="Y1053" s="325" t="s">
        <v>333</v>
      </c>
      <c r="Z1053" s="325" t="s">
        <v>334</v>
      </c>
      <c r="AA1053" s="325" t="s">
        <v>335</v>
      </c>
      <c r="AB1053" s="325" t="s">
        <v>336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9</v>
      </c>
      <c r="P1054" s="331" t="s">
        <v>310</v>
      </c>
      <c r="Q1054" s="332" t="s">
        <v>311</v>
      </c>
      <c r="R1054" s="331" t="s">
        <v>318</v>
      </c>
      <c r="S1054" s="331" t="s">
        <v>319</v>
      </c>
      <c r="T1054" s="331" t="s">
        <v>320</v>
      </c>
      <c r="U1054" s="331" t="s">
        <v>321</v>
      </c>
      <c r="V1054" s="331" t="s">
        <v>322</v>
      </c>
      <c r="W1054" s="331" t="s">
        <v>323</v>
      </c>
      <c r="X1054" s="331" t="s">
        <v>348</v>
      </c>
      <c r="Y1054" s="331" t="s">
        <v>325</v>
      </c>
      <c r="Z1054" s="331" t="s">
        <v>326</v>
      </c>
      <c r="AA1054" s="331" t="s">
        <v>327</v>
      </c>
      <c r="AB1054" s="331" t="s">
        <v>328</v>
      </c>
      <c r="AC1054" s="331" t="s">
        <v>331</v>
      </c>
      <c r="AD1054" s="331" t="s">
        <v>200</v>
      </c>
      <c r="AE1054" s="331" t="s">
        <v>333</v>
      </c>
      <c r="AF1054" s="331" t="s">
        <v>334</v>
      </c>
      <c r="AG1054" s="331" t="s">
        <v>335</v>
      </c>
      <c r="AH1054" s="331" t="s">
        <v>336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5</v>
      </c>
    </row>
    <row r="1124" customFormat="false" ht="13.2" hidden="false" customHeight="false" outlineLevel="0" collapsed="false">
      <c r="H1124" s="319" t="s">
        <v>466</v>
      </c>
    </row>
    <row r="1125" customFormat="false" ht="13.2" hidden="false" customHeight="false" outlineLevel="0" collapsed="false">
      <c r="H1125" s="319" t="s">
        <v>467</v>
      </c>
    </row>
    <row r="1126" customFormat="false" ht="13.2" hidden="false" customHeight="false" outlineLevel="0" collapsed="false">
      <c r="H1126" s="319" t="s">
        <v>468</v>
      </c>
    </row>
    <row r="1127" customFormat="false" ht="13.2" hidden="false" customHeight="false" outlineLevel="0" collapsed="false">
      <c r="H1127" s="319" t="s">
        <v>469</v>
      </c>
    </row>
    <row r="1128" customFormat="false" ht="13.2" hidden="false" customHeight="false" outlineLevel="0" collapsed="false">
      <c r="H1128" s="319" t="s">
        <v>470</v>
      </c>
    </row>
    <row r="1129" customFormat="false" ht="13.2" hidden="false" customHeight="false" outlineLevel="0" collapsed="false">
      <c r="H1129" s="319" t="s">
        <v>471</v>
      </c>
    </row>
    <row r="1130" customFormat="false" ht="13.2" hidden="false" customHeight="false" outlineLevel="0" collapsed="false">
      <c r="H1130" s="319" t="s">
        <v>472</v>
      </c>
    </row>
    <row r="1131" customFormat="false" ht="13.2" hidden="false" customHeight="false" outlineLevel="0" collapsed="false">
      <c r="H1131" s="319" t="s">
        <v>473</v>
      </c>
    </row>
    <row r="1132" customFormat="false" ht="13.2" hidden="false" customHeight="false" outlineLevel="0" collapsed="false">
      <c r="H1132" s="319" t="s">
        <v>474</v>
      </c>
    </row>
    <row r="1133" customFormat="false" ht="13.2" hidden="false" customHeight="false" outlineLevel="0" collapsed="false">
      <c r="H1133" s="319" t="s">
        <v>475</v>
      </c>
    </row>
    <row r="1134" customFormat="false" ht="13.2" hidden="false" customHeight="false" outlineLevel="0" collapsed="false">
      <c r="H1134" s="319" t="s">
        <v>476</v>
      </c>
    </row>
    <row r="1135" customFormat="false" ht="13.2" hidden="false" customHeight="false" outlineLevel="0" collapsed="false">
      <c r="H1135" s="319" t="s">
        <v>477</v>
      </c>
    </row>
    <row r="1136" customFormat="false" ht="13.2" hidden="false" customHeight="false" outlineLevel="0" collapsed="false">
      <c r="H1136" s="319" t="s">
        <v>478</v>
      </c>
    </row>
    <row r="1137" customFormat="false" ht="13.2" hidden="false" customHeight="false" outlineLevel="0" collapsed="false">
      <c r="H1137" s="319" t="s">
        <v>479</v>
      </c>
    </row>
    <row r="1138" customFormat="false" ht="13.2" hidden="false" customHeight="false" outlineLevel="0" collapsed="false">
      <c r="H1138" s="319" t="s">
        <v>480</v>
      </c>
    </row>
    <row r="1139" customFormat="false" ht="13.2" hidden="false" customHeight="false" outlineLevel="0" collapsed="false">
      <c r="H1139" s="319" t="s">
        <v>481</v>
      </c>
    </row>
    <row r="1140" customFormat="false" ht="13.2" hidden="false" customHeight="false" outlineLevel="0" collapsed="false">
      <c r="H1140" s="319" t="s">
        <v>482</v>
      </c>
    </row>
    <row r="1141" customFormat="false" ht="13.2" hidden="false" customHeight="false" outlineLevel="0" collapsed="false">
      <c r="H1141" s="319" t="s">
        <v>483</v>
      </c>
    </row>
    <row r="1142" customFormat="false" ht="13.2" hidden="false" customHeight="false" outlineLevel="0" collapsed="false">
      <c r="H1142" s="319" t="s">
        <v>484</v>
      </c>
    </row>
    <row r="1143" customFormat="false" ht="13.2" hidden="false" customHeight="false" outlineLevel="0" collapsed="false">
      <c r="H1143" s="319" t="s">
        <v>485</v>
      </c>
    </row>
    <row r="1144" customFormat="false" ht="13.2" hidden="false" customHeight="false" outlineLevel="0" collapsed="false">
      <c r="H1144" s="319" t="s">
        <v>486</v>
      </c>
    </row>
    <row r="1145" customFormat="false" ht="13.2" hidden="false" customHeight="false" outlineLevel="0" collapsed="false">
      <c r="H1145" s="319" t="s">
        <v>487</v>
      </c>
    </row>
    <row r="1146" customFormat="false" ht="13.2" hidden="false" customHeight="false" outlineLevel="0" collapsed="false">
      <c r="H1146" s="319" t="s">
        <v>488</v>
      </c>
    </row>
    <row r="1147" customFormat="false" ht="13.2" hidden="false" customHeight="false" outlineLevel="0" collapsed="false">
      <c r="H1147" s="319" t="s">
        <v>489</v>
      </c>
    </row>
    <row r="1148" customFormat="false" ht="13.2" hidden="false" customHeight="false" outlineLevel="0" collapsed="false">
      <c r="H1148" s="319" t="s">
        <v>490</v>
      </c>
    </row>
    <row r="1149" customFormat="false" ht="13.2" hidden="false" customHeight="false" outlineLevel="0" collapsed="false">
      <c r="H1149" s="319" t="s">
        <v>491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2</v>
      </c>
    </row>
    <row r="1153" customFormat="false" ht="13.2" hidden="false" customHeight="false" outlineLevel="0" collapsed="false">
      <c r="H1153" s="319" t="s">
        <v>337</v>
      </c>
    </row>
    <row r="1154" customFormat="false" ht="13.2" hidden="false" customHeight="false" outlineLevel="0" collapsed="false">
      <c r="H1154" s="319" t="s">
        <v>493</v>
      </c>
    </row>
    <row r="1155" customFormat="false" ht="13.2" hidden="false" customHeight="false" outlineLevel="0" collapsed="false">
      <c r="H1155" s="319" t="s">
        <v>494</v>
      </c>
    </row>
    <row r="1156" customFormat="false" ht="13.2" hidden="false" customHeight="false" outlineLevel="0" collapsed="false">
      <c r="H1156" s="319" t="s">
        <v>495</v>
      </c>
    </row>
    <row r="1157" customFormat="false" ht="13.2" hidden="false" customHeight="false" outlineLevel="0" collapsed="false">
      <c r="H1157" s="319" t="s">
        <v>496</v>
      </c>
    </row>
    <row r="1158" customFormat="false" ht="13.2" hidden="false" customHeight="false" outlineLevel="0" collapsed="false">
      <c r="H1158" s="319" t="s">
        <v>497</v>
      </c>
    </row>
    <row r="1159" customFormat="false" ht="13.2" hidden="false" customHeight="false" outlineLevel="0" collapsed="false">
      <c r="H1159" s="319" t="s">
        <v>481</v>
      </c>
    </row>
    <row r="1160" customFormat="false" ht="13.2" hidden="false" customHeight="false" outlineLevel="0" collapsed="false">
      <c r="H1160" s="319" t="s">
        <v>498</v>
      </c>
    </row>
    <row r="1161" customFormat="false" ht="13.2" hidden="false" customHeight="false" outlineLevel="0" collapsed="false">
      <c r="H1161" s="319" t="s">
        <v>499</v>
      </c>
    </row>
    <row r="1162" customFormat="false" ht="13.2" hidden="false" customHeight="false" outlineLevel="0" collapsed="false">
      <c r="H1162" s="319" t="s">
        <v>500</v>
      </c>
    </row>
    <row r="1163" customFormat="false" ht="13.2" hidden="false" customHeight="false" outlineLevel="0" collapsed="false">
      <c r="H1163" s="319" t="s">
        <v>501</v>
      </c>
    </row>
    <row r="1164" customFormat="false" ht="13.2" hidden="false" customHeight="false" outlineLevel="0" collapsed="false">
      <c r="H1164" s="319" t="s">
        <v>502</v>
      </c>
    </row>
    <row r="1165" customFormat="false" ht="13.2" hidden="false" customHeight="false" outlineLevel="0" collapsed="false">
      <c r="H1165" s="319" t="s">
        <v>503</v>
      </c>
    </row>
    <row r="1166" customFormat="false" ht="13.2" hidden="false" customHeight="false" outlineLevel="0" collapsed="false">
      <c r="H1166" s="319" t="s">
        <v>504</v>
      </c>
    </row>
    <row r="1167" customFormat="false" ht="13.2" hidden="false" customHeight="false" outlineLevel="0" collapsed="false">
      <c r="H1167" s="319" t="s">
        <v>505</v>
      </c>
    </row>
    <row r="1168" customFormat="false" ht="13.2" hidden="false" customHeight="false" outlineLevel="0" collapsed="false">
      <c r="H1168" s="319" t="s">
        <v>506</v>
      </c>
    </row>
    <row r="1169" customFormat="false" ht="13.2" hidden="false" customHeight="false" outlineLevel="0" collapsed="false">
      <c r="H1169" s="319" t="s">
        <v>507</v>
      </c>
    </row>
    <row r="1170" customFormat="false" ht="13.2" hidden="false" customHeight="false" outlineLevel="0" collapsed="false">
      <c r="H1170" s="319" t="s">
        <v>508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9</v>
      </c>
    </row>
    <row r="1173" customFormat="false" ht="13.2" hidden="false" customHeight="false" outlineLevel="0" collapsed="false">
      <c r="H1173" s="319" t="s">
        <v>510</v>
      </c>
    </row>
    <row r="1174" customFormat="false" ht="13.2" hidden="false" customHeight="false" outlineLevel="0" collapsed="false">
      <c r="H1174" s="319" t="s">
        <v>511</v>
      </c>
    </row>
    <row r="1175" customFormat="false" ht="13.2" hidden="false" customHeight="false" outlineLevel="0" collapsed="false">
      <c r="H1175" s="319" t="s">
        <v>512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3</v>
      </c>
    </row>
    <row r="1178" customFormat="false" ht="13.2" hidden="false" customHeight="false" outlineLevel="0" collapsed="false">
      <c r="H1178" s="319" t="s">
        <v>514</v>
      </c>
    </row>
    <row r="1179" customFormat="false" ht="13.2" hidden="false" customHeight="false" outlineLevel="0" collapsed="false">
      <c r="H1179" s="319" t="s">
        <v>515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6</v>
      </c>
    </row>
    <row r="1183" customFormat="false" ht="13.2" hidden="false" customHeight="false" outlineLevel="0" collapsed="false">
      <c r="H1183" s="319" t="s">
        <v>337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4:18Z</dcterms:created>
  <dc:creator>Standard Configuration</dc:creator>
  <dc:description/>
  <dc:language>en-US</dc:language>
  <cp:lastModifiedBy>Standard Configuration</cp:lastModifiedBy>
  <dcterms:modified xsi:type="dcterms:W3CDTF">2006-12-12T23:04:40Z</dcterms:modified>
  <cp:revision>0</cp:revision>
  <dc:subject/>
  <dc:title/>
</cp:coreProperties>
</file>