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4" uniqueCount="541">
  <si>
    <t xml:space="preserve">PROGRAM NAME</t>
  </si>
  <si>
    <t xml:space="preserve">EE/DR Flex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4ft 2L T12 to F32T8 with DR Elect Ballast</t>
  </si>
  <si>
    <t xml:space="preserve">Pager Responder &amp; DR Circuit Controllers</t>
  </si>
  <si>
    <t xml:space="preserve">8ft 2L T12 to 2L F32T8 with HBF DR Dimming Elec Ballast</t>
  </si>
  <si>
    <t xml:space="preserve">4ft 3L T12 to 4ft 2L F32T8 with DR Dimming Ballast WPC Refl</t>
  </si>
  <si>
    <t xml:space="preserve">4ft 4L T12 to 4ft 2L F32T8 with DR Dimming Ballast WPC Refl</t>
  </si>
  <si>
    <t xml:space="preserve">(2) 4ft 2L T12 to (2) 2L F32T8 with DR Elect Ballast per fixture (Double DEER est)</t>
  </si>
  <si>
    <t xml:space="preserve">251-400WHID to HBF DR T8 Fluorescent Hibay</t>
  </si>
  <si>
    <t xml:space="preserve">ACRx HVAC Tuneup</t>
  </si>
  <si>
    <t xml:space="preserve">Commission 10% dimming for customer for $100</t>
  </si>
  <si>
    <t xml:space="preserve">Screw-in Compact Fluorescent Lamp, 5-13 Watts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8ft 1L HOES T12 to 2L F32T8 with HBF DR Dimming Elec Ballast</t>
  </si>
  <si>
    <t xml:space="preserve">New Measures</t>
  </si>
  <si>
    <t xml:space="preserve">(4) 48" T-12 to  (2) 48" T-8 Reflectorized DeLamp with HBF Elec. Dimming Ballast 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IM01</t>
  </si>
  <si>
    <t xml:space="preserve">IndoorLt</t>
  </si>
  <si>
    <t xml:space="preserve">Ballast – Dimmable: NR - 11</t>
  </si>
  <si>
    <t xml:space="preserve">All other nonresidential programs 0.80</t>
  </si>
  <si>
    <t xml:space="preserve">Fixture</t>
  </si>
  <si>
    <t xml:space="preserve">kW</t>
  </si>
  <si>
    <t xml:space="preserve">Work Papers</t>
  </si>
  <si>
    <t xml:space="preserve">Lighting Controls: NR - 16</t>
  </si>
  <si>
    <t xml:space="preserve">Customer</t>
  </si>
  <si>
    <t xml:space="preserve">Fixture: T8 Lamp &amp; Electronic Ballast: C/I/A - 11</t>
  </si>
  <si>
    <t xml:space="preserve">CRTS1085CLNCC</t>
  </si>
  <si>
    <t xml:space="preserve">New_AC-Ret</t>
  </si>
  <si>
    <t xml:space="preserve">Audits: NR - 3</t>
  </si>
  <si>
    <t xml:space="preserve">HVAC Unit (5Ton)</t>
  </si>
  <si>
    <t xml:space="preserve">CRTS00AVI13LO</t>
  </si>
  <si>
    <t xml:space="preserve">Lamp</t>
  </si>
  <si>
    <t xml:space="preserve">CRTS00AVI20ST</t>
  </si>
  <si>
    <t xml:space="preserve">CRTS00AVI28ST</t>
  </si>
  <si>
    <t xml:space="preserve">CALC00AVETS01</t>
  </si>
  <si>
    <t xml:space="preserve">Exit Sign – CF Hardware Kit/LED/ Electro-Luminescent: NR - 16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4045.5</v>
      </c>
    </row>
    <row r="8" customFormat="false" ht="13.2" hidden="false" customHeight="false" outlineLevel="0" collapsed="false">
      <c r="A8" s="10" t="s">
        <v>5</v>
      </c>
      <c r="B8" s="11" t="n">
        <v>960454.549455</v>
      </c>
    </row>
    <row r="9" customFormat="false" ht="13.2" hidden="false" customHeight="false" outlineLevel="0" collapsed="false">
      <c r="A9" s="8" t="s">
        <v>6</v>
      </c>
      <c r="B9" s="9" t="n">
        <v>7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75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15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600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000000.049455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1000000.049455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820.79355168</v>
      </c>
    </row>
    <row r="28" customFormat="false" ht="13.2" hidden="false" customHeight="false" outlineLevel="0" collapsed="false">
      <c r="A28" s="18" t="s">
        <v>24</v>
      </c>
      <c r="B28" s="19" t="n">
        <v>820.79355168</v>
      </c>
    </row>
    <row r="29" customFormat="false" ht="13.2" hidden="false" customHeight="false" outlineLevel="0" collapsed="false">
      <c r="A29" s="18" t="s">
        <v>25</v>
      </c>
      <c r="B29" s="19" t="n">
        <v>722.603790520711</v>
      </c>
    </row>
    <row r="30" customFormat="false" ht="13.2" hidden="false" customHeight="false" outlineLevel="0" collapsed="false">
      <c r="A30" s="18" t="s">
        <v>26</v>
      </c>
      <c r="B30" s="19" t="n">
        <v>820.79355168</v>
      </c>
    </row>
    <row r="31" customFormat="false" ht="13.2" hidden="false" customHeight="false" outlineLevel="0" collapsed="false">
      <c r="A31" s="18" t="s">
        <v>27</v>
      </c>
      <c r="B31" s="19" t="n">
        <v>434.347175197421</v>
      </c>
    </row>
    <row r="32" customFormat="false" ht="13.2" hidden="false" customHeight="false" outlineLevel="0" collapsed="false">
      <c r="A32" s="18" t="s">
        <v>28</v>
      </c>
      <c r="B32" s="19" t="n">
        <v>2001599.8857024</v>
      </c>
    </row>
    <row r="33" customFormat="false" ht="13.2" hidden="false" customHeight="false" outlineLevel="0" collapsed="false">
      <c r="A33" s="18" t="s">
        <v>29</v>
      </c>
      <c r="B33" s="19" t="n">
        <v>17697881.357184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820.79355168</v>
      </c>
    </row>
    <row r="39" customFormat="false" ht="13.2" hidden="false" customHeight="false" outlineLevel="0" collapsed="false">
      <c r="A39" s="18" t="s">
        <v>24</v>
      </c>
      <c r="B39" s="19" t="n">
        <v>820.79355168</v>
      </c>
    </row>
    <row r="40" customFormat="false" ht="13.2" hidden="false" customHeight="false" outlineLevel="0" collapsed="false">
      <c r="A40" s="18" t="s">
        <v>25</v>
      </c>
      <c r="B40" s="19" t="n">
        <v>722.603790520711</v>
      </c>
    </row>
    <row r="41" customFormat="false" ht="13.2" hidden="false" customHeight="false" outlineLevel="0" collapsed="false">
      <c r="A41" s="18" t="s">
        <v>26</v>
      </c>
      <c r="B41" s="19" t="n">
        <v>820.79355168</v>
      </c>
    </row>
    <row r="42" customFormat="false" ht="13.2" hidden="false" customHeight="false" outlineLevel="0" collapsed="false">
      <c r="A42" s="18" t="s">
        <v>27</v>
      </c>
      <c r="B42" s="19" t="n">
        <v>434.347175197421</v>
      </c>
    </row>
    <row r="43" customFormat="false" ht="13.2" hidden="false" customHeight="false" outlineLevel="0" collapsed="false">
      <c r="A43" s="18" t="s">
        <v>28</v>
      </c>
      <c r="B43" s="19" t="n">
        <v>2001599.8857024</v>
      </c>
    </row>
    <row r="44" customFormat="false" ht="13.2" hidden="false" customHeight="false" outlineLevel="0" collapsed="false">
      <c r="A44" s="18" t="s">
        <v>29</v>
      </c>
      <c r="B44" s="19" t="n">
        <v>17697881.357184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711021.49245841</v>
      </c>
    </row>
    <row r="51" customFormat="false" ht="13.2" hidden="false" customHeight="false" outlineLevel="0" collapsed="false">
      <c r="A51" s="23" t="s">
        <v>36</v>
      </c>
      <c r="B51" s="17" t="n">
        <v>1355060.89102175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355960.601436661</v>
      </c>
    </row>
    <row r="54" customFormat="false" ht="13.2" hidden="false" customHeight="false" outlineLevel="0" collapsed="false">
      <c r="A54" s="23" t="s">
        <v>39</v>
      </c>
      <c r="B54" s="24" t="n">
        <v>0.791960181093217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999405.582609445</v>
      </c>
    </row>
    <row r="58" customFormat="false" ht="13.2" hidden="false" customHeight="false" outlineLevel="0" collapsed="false">
      <c r="A58" s="23" t="s">
        <v>36</v>
      </c>
      <c r="B58" s="17" t="n">
        <v>1355060.89102175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355655.308412306</v>
      </c>
    </row>
    <row r="61" customFormat="false" ht="13.2" hidden="false" customHeight="false" outlineLevel="0" collapsed="false">
      <c r="A61" s="23" t="s">
        <v>39</v>
      </c>
      <c r="B61" s="24" t="n">
        <v>1.35586684185183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1648359.0882123</v>
      </c>
    </row>
    <row r="66" customFormat="false" ht="13.2" hidden="false" customHeight="false" outlineLevel="0" collapsed="false">
      <c r="A66" s="27" t="s">
        <v>44</v>
      </c>
      <c r="B66" s="28" t="n">
        <v>0.146889487137283</v>
      </c>
    </row>
    <row r="67" customFormat="false" ht="13.2" hidden="false" customHeight="false" outlineLevel="0" collapsed="false">
      <c r="A67" s="27" t="s">
        <v>45</v>
      </c>
      <c r="B67" s="28" t="n">
        <v>0.116330624833932</v>
      </c>
    </row>
    <row r="68" customFormat="false" ht="13.2" hidden="false" customHeight="false" outlineLevel="0" collapsed="false">
      <c r="A68" s="27" t="s">
        <v>46</v>
      </c>
      <c r="B68" s="28" t="n">
        <v>-0.0305588623033505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1648359.0882123</v>
      </c>
    </row>
    <row r="71" customFormat="false" ht="13.2" hidden="false" customHeight="false" outlineLevel="0" collapsed="false">
      <c r="A71" s="27" t="s">
        <v>44</v>
      </c>
      <c r="B71" s="28" t="n">
        <v>0.0857979716319704</v>
      </c>
    </row>
    <row r="72" customFormat="false" ht="13.2" hidden="false" customHeight="false" outlineLevel="0" collapsed="false">
      <c r="A72" s="27" t="s">
        <v>45</v>
      </c>
      <c r="B72" s="28" t="n">
        <v>0.116330624833932</v>
      </c>
    </row>
    <row r="73" customFormat="false" ht="13.2" hidden="false" customHeight="false" outlineLevel="0" collapsed="false">
      <c r="A73" s="27" t="s">
        <v>46</v>
      </c>
      <c r="B73" s="28" t="n">
        <v>0.0305326532019618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516.766082706628</v>
      </c>
    </row>
    <row r="87" customFormat="false" ht="13.2" hidden="false" customHeight="false" outlineLevel="0" collapsed="false">
      <c r="A87" s="34" t="n">
        <v>2007</v>
      </c>
      <c r="B87" s="19" t="n">
        <v>711.485375456612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4574.93819574583</v>
      </c>
    </row>
    <row r="90" customFormat="false" ht="13.2" hidden="false" customHeight="false" outlineLevel="0" collapsed="false">
      <c r="A90" s="34" t="n">
        <v>2007</v>
      </c>
      <c r="B90" s="19" t="n">
        <v>6212.82947669562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740630657354252</v>
      </c>
    </row>
    <row r="93" customFormat="false" ht="13.2" hidden="false" customHeight="false" outlineLevel="0" collapsed="false">
      <c r="A93" s="34" t="n">
        <v>2007</v>
      </c>
      <c r="B93" s="35" t="n">
        <v>0.101980221307051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653175971149309</v>
      </c>
    </row>
    <row r="96" customFormat="false" ht="13.2" hidden="false" customHeight="false" outlineLevel="0" collapsed="false">
      <c r="A96" s="34" t="n">
        <v>2007</v>
      </c>
      <c r="B96" s="35" t="n">
        <v>0.887075940723866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1648359.0882123</v>
      </c>
    </row>
    <row r="138" customFormat="false" ht="13.2" hidden="false" customHeight="false" outlineLevel="0" collapsed="false">
      <c r="A138" s="27" t="s">
        <v>44</v>
      </c>
      <c r="B138" s="28" t="n">
        <v>0.235995520997352</v>
      </c>
    </row>
    <row r="139" customFormat="false" ht="13.2" hidden="false" customHeight="false" outlineLevel="0" collapsed="false">
      <c r="A139" s="27" t="s">
        <v>45</v>
      </c>
      <c r="B139" s="28" t="n">
        <v>0.116330624833932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2748960.5717869</v>
      </c>
    </row>
    <row r="144" customFormat="false" ht="13.2" hidden="false" customHeight="false" outlineLevel="0" collapsed="false">
      <c r="A144" s="23" t="s">
        <v>36</v>
      </c>
      <c r="B144" s="17" t="n">
        <v>1355060.89102175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393899.68076515</v>
      </c>
    </row>
    <row r="147" customFormat="false" ht="13.2" hidden="false" customHeight="false" outlineLevel="0" collapsed="false">
      <c r="A147" s="23" t="s">
        <v>39</v>
      </c>
      <c r="B147" s="24" t="n">
        <v>0.49293573175584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820.79355168</v>
      </c>
      <c r="C16" s="66" t="n">
        <v>722.603790520711</v>
      </c>
      <c r="D16" s="66" t="n">
        <v>434.347175197421</v>
      </c>
      <c r="E16" s="66" t="n">
        <v>820.79355168</v>
      </c>
      <c r="F16" s="67" t="n">
        <v>2001599.8857024</v>
      </c>
      <c r="G16" s="67" t="n">
        <v>17697881.357184</v>
      </c>
      <c r="H16" s="67" t="n">
        <v>0</v>
      </c>
      <c r="I16" s="68" t="n">
        <v>0</v>
      </c>
      <c r="J16" s="69" t="n">
        <v>0.0546462762006103</v>
      </c>
      <c r="K16" s="70" t="e">
        <f aca="false"/>
        <v>#DIV/0!</v>
      </c>
      <c r="L16" s="69" t="n">
        <v>-0.0305588623033505</v>
      </c>
      <c r="M16" s="71" t="e">
        <f aca="false"/>
        <v>#DIV/0!</v>
      </c>
      <c r="N16" s="69" t="n">
        <v>0.115737791705923</v>
      </c>
      <c r="O16" s="70" t="e">
        <f aca="false"/>
        <v>#DIV/0!</v>
      </c>
      <c r="P16" s="69" t="n">
        <v>0.0305326532019618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38.890368</v>
      </c>
      <c r="C17" s="73" t="n">
        <v>38.890368</v>
      </c>
      <c r="D17" s="73" t="n">
        <v>27.3835481407488</v>
      </c>
      <c r="E17" s="19" t="n">
        <v>38.890368</v>
      </c>
      <c r="F17" s="74" t="n">
        <v>126191.4660864</v>
      </c>
      <c r="G17" s="74" t="n">
        <v>1388106.1269504</v>
      </c>
      <c r="H17" s="74" t="n">
        <v>0</v>
      </c>
      <c r="I17" s="75" t="n">
        <v>0</v>
      </c>
      <c r="J17" s="76" t="n">
        <v>0.0262808667051608</v>
      </c>
      <c r="K17" s="77" t="n">
        <v>0</v>
      </c>
      <c r="L17" s="77" t="n">
        <v>-0.0553375606828472</v>
      </c>
      <c r="M17" s="78" t="n">
        <v>0</v>
      </c>
      <c r="N17" s="76" t="n">
        <v>0.111433686074796</v>
      </c>
      <c r="O17" s="77" t="n">
        <v>0</v>
      </c>
      <c r="P17" s="77" t="n">
        <v>0.0298152586867882</v>
      </c>
      <c r="Q17" s="78" t="n">
        <v>0</v>
      </c>
      <c r="R17" s="79" t="n">
        <v>1.30863178576718</v>
      </c>
      <c r="S17" s="79" t="n">
        <v>0</v>
      </c>
      <c r="T17" s="79" t="n">
        <v>0.668182844712642</v>
      </c>
      <c r="U17" s="79" t="n">
        <v>1.36530057783457</v>
      </c>
    </row>
    <row r="18" customFormat="false" ht="13.2" hidden="false" customHeight="false" outlineLevel="0" collapsed="false">
      <c r="A18" s="72" t="s">
        <v>95</v>
      </c>
      <c r="B18" s="73" t="n">
        <v>110.16</v>
      </c>
      <c r="C18" s="73" t="n">
        <v>110.16</v>
      </c>
      <c r="D18" s="73" t="n">
        <v>1.195236</v>
      </c>
      <c r="E18" s="19" t="n">
        <v>110.16</v>
      </c>
      <c r="F18" s="74" t="n">
        <v>5508</v>
      </c>
      <c r="G18" s="74" t="n">
        <v>88128</v>
      </c>
      <c r="H18" s="74" t="n">
        <v>0</v>
      </c>
      <c r="I18" s="75" t="n">
        <v>0</v>
      </c>
      <c r="J18" s="76" t="n">
        <v>-1.6799138719763</v>
      </c>
      <c r="K18" s="77" t="n">
        <v>0</v>
      </c>
      <c r="L18" s="77" t="n">
        <v>-2.42999511818092</v>
      </c>
      <c r="M18" s="78" t="n">
        <v>0</v>
      </c>
      <c r="N18" s="76" t="n">
        <v>1.02408635886604</v>
      </c>
      <c r="O18" s="77" t="n">
        <v>0</v>
      </c>
      <c r="P18" s="77" t="n">
        <v>0.274005112661423</v>
      </c>
      <c r="Q18" s="78" t="n">
        <v>0</v>
      </c>
      <c r="R18" s="79" t="n">
        <v>0.378730129970079</v>
      </c>
      <c r="S18" s="79" t="n">
        <v>0</v>
      </c>
      <c r="T18" s="79" t="n">
        <v>0.296485872053481</v>
      </c>
      <c r="U18" s="79" t="n">
        <v>1.36530057783457</v>
      </c>
    </row>
    <row r="19" customFormat="false" ht="13.2" hidden="false" customHeight="false" outlineLevel="0" collapsed="false">
      <c r="A19" s="72" t="s">
        <v>96</v>
      </c>
      <c r="B19" s="73" t="n">
        <v>56.7054</v>
      </c>
      <c r="C19" s="73" t="n">
        <v>56.7054</v>
      </c>
      <c r="D19" s="73" t="n">
        <v>41.016906</v>
      </c>
      <c r="E19" s="19" t="n">
        <v>56.7054</v>
      </c>
      <c r="F19" s="74" t="n">
        <v>189018</v>
      </c>
      <c r="G19" s="74" t="n">
        <v>2079198</v>
      </c>
      <c r="H19" s="74" t="n">
        <v>0</v>
      </c>
      <c r="I19" s="75" t="n">
        <v>0</v>
      </c>
      <c r="J19" s="76" t="n">
        <v>0.053967024404626</v>
      </c>
      <c r="K19" s="77" t="n">
        <v>0</v>
      </c>
      <c r="L19" s="77" t="n">
        <v>-0.0273964957252013</v>
      </c>
      <c r="M19" s="78" t="n">
        <v>0</v>
      </c>
      <c r="N19" s="76" t="n">
        <v>0.111085661047908</v>
      </c>
      <c r="O19" s="77" t="n">
        <v>0</v>
      </c>
      <c r="P19" s="77" t="n">
        <v>0.0297221409180806</v>
      </c>
      <c r="Q19" s="78" t="n">
        <v>0</v>
      </c>
      <c r="R19" s="79" t="n">
        <v>1.94482339873869</v>
      </c>
      <c r="S19" s="79" t="n">
        <v>0</v>
      </c>
      <c r="T19" s="79" t="n">
        <v>0.802165879246898</v>
      </c>
      <c r="U19" s="79" t="n">
        <v>1.36530057783457</v>
      </c>
    </row>
    <row r="20" customFormat="false" ht="13.2" hidden="false" customHeight="false" outlineLevel="0" collapsed="false">
      <c r="A20" s="72" t="s">
        <v>97</v>
      </c>
      <c r="B20" s="73" t="n">
        <v>55.8248</v>
      </c>
      <c r="C20" s="73" t="n">
        <v>55.8248</v>
      </c>
      <c r="D20" s="73" t="n">
        <v>43.61033376</v>
      </c>
      <c r="E20" s="19" t="n">
        <v>55.8248</v>
      </c>
      <c r="F20" s="74" t="n">
        <v>200969.28</v>
      </c>
      <c r="G20" s="74" t="n">
        <v>2210662.08</v>
      </c>
      <c r="H20" s="74" t="n">
        <v>0</v>
      </c>
      <c r="I20" s="75" t="n">
        <v>0</v>
      </c>
      <c r="J20" s="76" t="n">
        <v>0.0675562604345827</v>
      </c>
      <c r="K20" s="77" t="n">
        <v>0</v>
      </c>
      <c r="L20" s="77" t="n">
        <v>-0.0131154056915673</v>
      </c>
      <c r="M20" s="78" t="n">
        <v>0</v>
      </c>
      <c r="N20" s="76" t="n">
        <v>0.11014107237691</v>
      </c>
      <c r="O20" s="77" t="n">
        <v>0</v>
      </c>
      <c r="P20" s="77" t="n">
        <v>0.0294694062507601</v>
      </c>
      <c r="Q20" s="78" t="n">
        <v>0</v>
      </c>
      <c r="R20" s="79" t="n">
        <v>2.58639330205506</v>
      </c>
      <c r="S20" s="79" t="n">
        <v>0</v>
      </c>
      <c r="T20" s="79" t="n">
        <v>0.893592564893175</v>
      </c>
      <c r="U20" s="79" t="n">
        <v>1.36530057783457</v>
      </c>
    </row>
    <row r="21" customFormat="false" ht="13.2" hidden="false" customHeight="false" outlineLevel="0" collapsed="false">
      <c r="A21" s="72" t="s">
        <v>98</v>
      </c>
      <c r="B21" s="73" t="n">
        <v>100.8</v>
      </c>
      <c r="C21" s="73" t="n">
        <v>100.8</v>
      </c>
      <c r="D21" s="73" t="n">
        <v>78.74496</v>
      </c>
      <c r="E21" s="19" t="n">
        <v>100.8</v>
      </c>
      <c r="F21" s="74" t="n">
        <v>362880</v>
      </c>
      <c r="G21" s="74" t="n">
        <v>3991680</v>
      </c>
      <c r="H21" s="74" t="n">
        <v>0</v>
      </c>
      <c r="I21" s="75" t="n">
        <v>0</v>
      </c>
      <c r="J21" s="76" t="n">
        <v>0.0781546644395972</v>
      </c>
      <c r="K21" s="77" t="n">
        <v>0</v>
      </c>
      <c r="L21" s="77" t="n">
        <v>-0.0025170626105693</v>
      </c>
      <c r="M21" s="78" t="n">
        <v>0</v>
      </c>
      <c r="N21" s="76" t="n">
        <v>0.110141155556505</v>
      </c>
      <c r="O21" s="77" t="n">
        <v>0</v>
      </c>
      <c r="P21" s="77" t="n">
        <v>0.0294694285063385</v>
      </c>
      <c r="Q21" s="78" t="n">
        <v>0</v>
      </c>
      <c r="R21" s="79" t="n">
        <v>3.44336473650544</v>
      </c>
      <c r="S21" s="79" t="n">
        <v>0</v>
      </c>
      <c r="T21" s="79" t="n">
        <v>0.977657532210953</v>
      </c>
      <c r="U21" s="79" t="n">
        <v>1.36530057783457</v>
      </c>
    </row>
    <row r="22" customFormat="false" ht="13.2" hidden="false" customHeight="false" outlineLevel="0" collapsed="false">
      <c r="A22" s="72" t="s">
        <v>99</v>
      </c>
      <c r="B22" s="73" t="n">
        <v>59.118336</v>
      </c>
      <c r="C22" s="73" t="n">
        <v>59.118336</v>
      </c>
      <c r="D22" s="73" t="n">
        <v>41.626390428</v>
      </c>
      <c r="E22" s="19" t="n">
        <v>59.118336</v>
      </c>
      <c r="F22" s="74" t="n">
        <v>191826.684</v>
      </c>
      <c r="G22" s="74" t="n">
        <v>2110093.524</v>
      </c>
      <c r="H22" s="74" t="n">
        <v>0</v>
      </c>
      <c r="I22" s="75" t="n">
        <v>0</v>
      </c>
      <c r="J22" s="76" t="n">
        <v>0.0513369689226166</v>
      </c>
      <c r="K22" s="77" t="n">
        <v>0</v>
      </c>
      <c r="L22" s="77" t="n">
        <v>-0.030281471260665</v>
      </c>
      <c r="M22" s="78" t="n">
        <v>0</v>
      </c>
      <c r="N22" s="76" t="n">
        <v>0.111433703544191</v>
      </c>
      <c r="O22" s="77" t="n">
        <v>0</v>
      </c>
      <c r="P22" s="77" t="n">
        <v>0.0298152633609091</v>
      </c>
      <c r="Q22" s="78" t="n">
        <v>0</v>
      </c>
      <c r="R22" s="79" t="n">
        <v>1.85423890741956</v>
      </c>
      <c r="S22" s="79" t="n">
        <v>0</v>
      </c>
      <c r="T22" s="79" t="n">
        <v>0.786321603862373</v>
      </c>
      <c r="U22" s="79" t="n">
        <v>1.36530057783457</v>
      </c>
    </row>
    <row r="23" customFormat="false" ht="13.2" hidden="false" customHeight="false" outlineLevel="0" collapsed="false">
      <c r="A23" s="72" t="s">
        <v>100</v>
      </c>
      <c r="B23" s="73" t="n">
        <v>29.55</v>
      </c>
      <c r="C23" s="73" t="n">
        <v>29.55</v>
      </c>
      <c r="D23" s="73" t="n">
        <v>23.07795</v>
      </c>
      <c r="E23" s="19" t="n">
        <v>29.55</v>
      </c>
      <c r="F23" s="74" t="n">
        <v>106350</v>
      </c>
      <c r="G23" s="74" t="n">
        <v>1169850</v>
      </c>
      <c r="H23" s="74" t="n">
        <v>0</v>
      </c>
      <c r="I23" s="75" t="n">
        <v>0</v>
      </c>
      <c r="J23" s="76" t="n">
        <v>0.0456381379271642</v>
      </c>
      <c r="K23" s="77" t="n">
        <v>0</v>
      </c>
      <c r="L23" s="77" t="n">
        <v>-0.0350371260306855</v>
      </c>
      <c r="M23" s="78" t="n">
        <v>0</v>
      </c>
      <c r="N23" s="76" t="n">
        <v>0.110145984498609</v>
      </c>
      <c r="O23" s="77" t="n">
        <v>0</v>
      </c>
      <c r="P23" s="77" t="n">
        <v>0.029470720540759</v>
      </c>
      <c r="Q23" s="78" t="n">
        <v>0</v>
      </c>
      <c r="R23" s="79" t="n">
        <v>1.7074819630914</v>
      </c>
      <c r="S23" s="79" t="n">
        <v>0</v>
      </c>
      <c r="T23" s="79" t="n">
        <v>0.7586694078743</v>
      </c>
      <c r="U23" s="79" t="n">
        <v>1.36530057783457</v>
      </c>
    </row>
    <row r="24" customFormat="false" ht="13.2" hidden="false" customHeight="false" outlineLevel="0" collapsed="false">
      <c r="A24" s="72" t="s">
        <v>101</v>
      </c>
      <c r="B24" s="73" t="n">
        <v>258.9552</v>
      </c>
      <c r="C24" s="73" t="n">
        <v>160.765438840711</v>
      </c>
      <c r="D24" s="73" t="n">
        <v>75.487356</v>
      </c>
      <c r="E24" s="19" t="n">
        <v>258.9552</v>
      </c>
      <c r="F24" s="74" t="n">
        <v>347868</v>
      </c>
      <c r="G24" s="74" t="n">
        <v>1043604</v>
      </c>
      <c r="H24" s="74" t="n">
        <v>0</v>
      </c>
      <c r="I24" s="75" t="n">
        <v>0</v>
      </c>
      <c r="J24" s="76" t="n">
        <v>0.0726732554539035</v>
      </c>
      <c r="K24" s="77" t="n">
        <v>0</v>
      </c>
      <c r="L24" s="77" t="n">
        <v>-0.0281433004508646</v>
      </c>
      <c r="M24" s="78" t="n">
        <v>0</v>
      </c>
      <c r="N24" s="76" t="n">
        <v>0.137644902032071</v>
      </c>
      <c r="O24" s="77" t="n">
        <v>0</v>
      </c>
      <c r="P24" s="77" t="n">
        <v>0.036828346127303</v>
      </c>
      <c r="Q24" s="78" t="n">
        <v>0</v>
      </c>
      <c r="R24" s="79" t="n">
        <v>2.1185379974397</v>
      </c>
      <c r="S24" s="79" t="n">
        <v>0</v>
      </c>
      <c r="T24" s="79" t="n">
        <v>0.830245457581571</v>
      </c>
      <c r="U24" s="79" t="n">
        <v>1.36530057783457</v>
      </c>
    </row>
    <row r="25" customFormat="false" ht="13.2" hidden="false" customHeight="false" outlineLevel="0" collapsed="false">
      <c r="A25" s="72" t="s">
        <v>102</v>
      </c>
      <c r="B25" s="73" t="n">
        <v>27.54</v>
      </c>
      <c r="C25" s="73" t="n">
        <v>27.54</v>
      </c>
      <c r="D25" s="73" t="n">
        <v>21.514248</v>
      </c>
      <c r="E25" s="19" t="n">
        <v>27.54</v>
      </c>
      <c r="F25" s="74" t="n">
        <v>99144</v>
      </c>
      <c r="G25" s="74" t="n">
        <v>1586304</v>
      </c>
      <c r="H25" s="74" t="n">
        <v>0</v>
      </c>
      <c r="I25" s="75" t="n">
        <v>0</v>
      </c>
      <c r="J25" s="76" t="n">
        <v>0.0380068095583083</v>
      </c>
      <c r="K25" s="77" t="n">
        <v>0</v>
      </c>
      <c r="L25" s="77" t="n">
        <v>-0.0448452223811471</v>
      </c>
      <c r="M25" s="78" t="n">
        <v>0</v>
      </c>
      <c r="N25" s="76" t="n">
        <v>0.105424386085259</v>
      </c>
      <c r="O25" s="77" t="n">
        <v>0</v>
      </c>
      <c r="P25" s="77" t="n">
        <v>0.0225723541458037</v>
      </c>
      <c r="Q25" s="78" t="n">
        <v>0</v>
      </c>
      <c r="R25" s="79" t="n">
        <v>1.50600777636504</v>
      </c>
      <c r="S25" s="79" t="n">
        <v>14.7029731997188</v>
      </c>
      <c r="T25" s="79" t="n">
        <v>0.716103265010598</v>
      </c>
      <c r="U25" s="79" t="n">
        <v>1.24929274191884</v>
      </c>
    </row>
    <row r="26" customFormat="false" ht="13.2" hidden="false" customHeight="false" outlineLevel="0" collapsed="false">
      <c r="A26" s="72" t="s">
        <v>103</v>
      </c>
      <c r="B26" s="73" t="n">
        <v>3.12149376</v>
      </c>
      <c r="C26" s="73" t="n">
        <v>3.12149376</v>
      </c>
      <c r="D26" s="73" t="n">
        <v>2.673777242304</v>
      </c>
      <c r="E26" s="19" t="n">
        <v>3.12149376</v>
      </c>
      <c r="F26" s="74" t="n">
        <v>12321.554112</v>
      </c>
      <c r="G26" s="74" t="n">
        <v>25875.2636352</v>
      </c>
      <c r="H26" s="74" t="n">
        <v>0</v>
      </c>
      <c r="I26" s="75" t="n">
        <v>0</v>
      </c>
      <c r="J26" s="76" t="n">
        <v>0.0859406573809295</v>
      </c>
      <c r="K26" s="77" t="n">
        <v>0</v>
      </c>
      <c r="L26" s="77" t="n">
        <v>0.00743700775920925</v>
      </c>
      <c r="M26" s="78" t="n">
        <v>0</v>
      </c>
      <c r="N26" s="76" t="n">
        <v>0.107181078190657</v>
      </c>
      <c r="O26" s="77" t="n">
        <v>0</v>
      </c>
      <c r="P26" s="77" t="n">
        <v>0.028677428568937</v>
      </c>
      <c r="Q26" s="78" t="n">
        <v>0</v>
      </c>
      <c r="R26" s="79" t="n">
        <v>5.0460901481561</v>
      </c>
      <c r="S26" s="79" t="n">
        <v>0</v>
      </c>
      <c r="T26" s="79" t="n">
        <v>1.07456090098429</v>
      </c>
      <c r="U26" s="79" t="n">
        <v>1.36530057783457</v>
      </c>
    </row>
    <row r="27" customFormat="false" ht="13.2" hidden="false" customHeight="false" outlineLevel="0" collapsed="false">
      <c r="A27" s="72" t="s">
        <v>104</v>
      </c>
      <c r="B27" s="73" t="n">
        <v>50.8687872</v>
      </c>
      <c r="C27" s="73" t="n">
        <v>50.8687872</v>
      </c>
      <c r="D27" s="73" t="n">
        <v>43.57266617088</v>
      </c>
      <c r="E27" s="19" t="n">
        <v>50.8687872</v>
      </c>
      <c r="F27" s="74" t="n">
        <v>200795.69664</v>
      </c>
      <c r="G27" s="74" t="n">
        <v>421670.962944</v>
      </c>
      <c r="H27" s="74" t="n">
        <v>0</v>
      </c>
      <c r="I27" s="75" t="n">
        <v>0</v>
      </c>
      <c r="J27" s="76" t="n">
        <v>0.0918579595826224</v>
      </c>
      <c r="K27" s="77" t="n">
        <v>0</v>
      </c>
      <c r="L27" s="77" t="n">
        <v>0.0133543099609021</v>
      </c>
      <c r="M27" s="78" t="n">
        <v>0</v>
      </c>
      <c r="N27" s="76" t="n">
        <v>0.107181078190657</v>
      </c>
      <c r="O27" s="77" t="n">
        <v>0</v>
      </c>
      <c r="P27" s="77" t="n">
        <v>0.028677428568937</v>
      </c>
      <c r="Q27" s="78" t="n">
        <v>0</v>
      </c>
      <c r="R27" s="79" t="n">
        <v>6.99473005021676</v>
      </c>
      <c r="S27" s="79" t="n">
        <v>0</v>
      </c>
      <c r="T27" s="79" t="n">
        <v>1.14232942488439</v>
      </c>
      <c r="U27" s="79" t="n">
        <v>1.36530057783457</v>
      </c>
    </row>
    <row r="28" customFormat="false" ht="13.2" hidden="false" customHeight="false" outlineLevel="0" collapsed="false">
      <c r="A28" s="72" t="s">
        <v>105</v>
      </c>
      <c r="B28" s="73" t="n">
        <v>16.64796672</v>
      </c>
      <c r="C28" s="73" t="n">
        <v>16.64796672</v>
      </c>
      <c r="D28" s="73" t="n">
        <v>14.260145292288</v>
      </c>
      <c r="E28" s="19" t="n">
        <v>16.64796672</v>
      </c>
      <c r="F28" s="74" t="n">
        <v>65714.955264</v>
      </c>
      <c r="G28" s="74" t="n">
        <v>138001.4060544</v>
      </c>
      <c r="H28" s="74" t="n">
        <v>0</v>
      </c>
      <c r="I28" s="75" t="n">
        <v>0</v>
      </c>
      <c r="J28" s="76" t="n">
        <v>0.0936273447762227</v>
      </c>
      <c r="K28" s="77" t="n">
        <v>0</v>
      </c>
      <c r="L28" s="77" t="n">
        <v>0.0151236951545024</v>
      </c>
      <c r="M28" s="78" t="n">
        <v>0</v>
      </c>
      <c r="N28" s="76" t="n">
        <v>0.107181078190657</v>
      </c>
      <c r="O28" s="77" t="n">
        <v>0</v>
      </c>
      <c r="P28" s="77" t="n">
        <v>0.028677428568937</v>
      </c>
      <c r="Q28" s="78" t="n">
        <v>0</v>
      </c>
      <c r="R28" s="79" t="n">
        <v>7.90786382713639</v>
      </c>
      <c r="S28" s="79" t="n">
        <v>0</v>
      </c>
      <c r="T28" s="79" t="n">
        <v>1.16428552122281</v>
      </c>
      <c r="U28" s="79" t="n">
        <v>1.36530057783457</v>
      </c>
    </row>
    <row r="29" customFormat="false" ht="13.2" hidden="false" customHeight="false" outlineLevel="0" collapsed="false">
      <c r="A29" s="72" t="s">
        <v>106</v>
      </c>
      <c r="B29" s="73" t="n">
        <v>10.1952</v>
      </c>
      <c r="C29" s="73" t="n">
        <v>10.1952</v>
      </c>
      <c r="D29" s="73" t="n">
        <v>18.2962789632</v>
      </c>
      <c r="E29" s="19" t="n">
        <v>10.1952</v>
      </c>
      <c r="F29" s="74" t="n">
        <v>84314.6496</v>
      </c>
      <c r="G29" s="74" t="n">
        <v>1349034.3936</v>
      </c>
      <c r="H29" s="74" t="n">
        <v>0</v>
      </c>
      <c r="I29" s="75" t="n">
        <v>0</v>
      </c>
      <c r="J29" s="76" t="n">
        <v>0.0871550193121411</v>
      </c>
      <c r="K29" s="77" t="n">
        <v>0</v>
      </c>
      <c r="L29" s="77" t="n">
        <v>0.00944410404879031</v>
      </c>
      <c r="M29" s="78" t="n">
        <v>0</v>
      </c>
      <c r="N29" s="76" t="n">
        <v>0.106098757513106</v>
      </c>
      <c r="O29" s="77" t="n">
        <v>0</v>
      </c>
      <c r="P29" s="77" t="n">
        <v>0.0283878422497554</v>
      </c>
      <c r="Q29" s="78" t="n">
        <v>0</v>
      </c>
      <c r="R29" s="79" t="n">
        <v>5.60072971805012</v>
      </c>
      <c r="S29" s="79" t="n">
        <v>0</v>
      </c>
      <c r="T29" s="79" t="n">
        <v>1.09770977092455</v>
      </c>
      <c r="U29" s="79" t="n">
        <v>1.36530057783457</v>
      </c>
    </row>
    <row r="30" customFormat="false" ht="13.2" hidden="false" customHeight="false" outlineLevel="0" collapsed="false">
      <c r="A30" s="72" t="s">
        <v>107</v>
      </c>
      <c r="B30" s="73" t="n">
        <v>2.416</v>
      </c>
      <c r="C30" s="73" t="n">
        <v>2.416</v>
      </c>
      <c r="D30" s="73" t="n">
        <v>1.8873792</v>
      </c>
      <c r="E30" s="19" t="n">
        <v>2.416</v>
      </c>
      <c r="F30" s="74" t="n">
        <v>8697.6</v>
      </c>
      <c r="G30" s="74" t="n">
        <v>95673.6</v>
      </c>
      <c r="H30" s="74" t="n">
        <v>0</v>
      </c>
      <c r="I30" s="75" t="n">
        <v>0</v>
      </c>
      <c r="J30" s="76" t="n">
        <v>0.0387416198181396</v>
      </c>
      <c r="K30" s="77" t="n">
        <v>0</v>
      </c>
      <c r="L30" s="77" t="n">
        <v>-0.0419291990552611</v>
      </c>
      <c r="M30" s="78" t="n">
        <v>0</v>
      </c>
      <c r="N30" s="76" t="n">
        <v>0.110139915622242</v>
      </c>
      <c r="O30" s="77" t="n">
        <v>0</v>
      </c>
      <c r="P30" s="77" t="n">
        <v>0.0294690967488412</v>
      </c>
      <c r="Q30" s="78" t="n">
        <v>0</v>
      </c>
      <c r="R30" s="79" t="n">
        <v>1.54261266857736</v>
      </c>
      <c r="S30" s="79" t="n">
        <v>0</v>
      </c>
      <c r="T30" s="79" t="n">
        <v>0.724275378704075</v>
      </c>
      <c r="U30" s="79" t="n">
        <v>1.36530057783457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10</v>
      </c>
      <c r="C1" s="89"/>
      <c r="D1" s="89"/>
      <c r="E1" s="89"/>
      <c r="G1" s="89" t="s">
        <v>111</v>
      </c>
      <c r="K1" s="90" t="s">
        <v>112</v>
      </c>
    </row>
    <row r="2" customFormat="false" ht="13.2" hidden="false" customHeight="false" outlineLevel="0" collapsed="false">
      <c r="B2" s="91" t="s">
        <v>113</v>
      </c>
      <c r="C2" s="92"/>
      <c r="D2" s="93" t="s">
        <v>76</v>
      </c>
      <c r="E2" s="94"/>
      <c r="G2" s="95" t="s">
        <v>114</v>
      </c>
      <c r="H2" s="96"/>
      <c r="I2" s="97" t="n">
        <v>1355060.89102175</v>
      </c>
      <c r="K2" s="98" t="n">
        <v>38869</v>
      </c>
    </row>
    <row r="3" customFormat="false" ht="13.2" hidden="false" customHeight="false" outlineLevel="0" collapsed="false">
      <c r="B3" s="99" t="s">
        <v>115</v>
      </c>
      <c r="C3" s="100"/>
      <c r="D3" s="101" t="s">
        <v>1</v>
      </c>
      <c r="E3" s="102"/>
      <c r="G3" s="103" t="s">
        <v>116</v>
      </c>
      <c r="I3" s="104" t="n">
        <v>718521.443003412</v>
      </c>
      <c r="K3" s="98" t="n">
        <v>38911</v>
      </c>
    </row>
    <row r="4" customFormat="false" ht="13.2" hidden="false" customHeight="false" outlineLevel="0" collapsed="false">
      <c r="B4" s="99" t="s">
        <v>117</v>
      </c>
      <c r="C4" s="100"/>
      <c r="D4" s="17" t="n">
        <v>1000000.049455</v>
      </c>
      <c r="E4" s="102"/>
      <c r="G4" s="103" t="s">
        <v>118</v>
      </c>
      <c r="I4" s="104" t="n">
        <v>7500</v>
      </c>
      <c r="K4" s="90" t="s">
        <v>119</v>
      </c>
    </row>
    <row r="5" customFormat="false" ht="13.2" hidden="false" customHeight="false" outlineLevel="0" collapsed="false">
      <c r="B5" s="105" t="s">
        <v>120</v>
      </c>
      <c r="C5" s="100"/>
      <c r="D5" s="17" t="n">
        <v>7500</v>
      </c>
      <c r="E5" s="104" t="n">
        <v>6905.53315444461</v>
      </c>
      <c r="F5" s="90"/>
      <c r="G5" s="103" t="s">
        <v>121</v>
      </c>
      <c r="H5" s="90"/>
      <c r="I5" s="106" t="n">
        <v>992500.049455</v>
      </c>
      <c r="K5" s="107" t="n">
        <v>2006</v>
      </c>
    </row>
    <row r="6" customFormat="false" ht="13.2" hidden="false" customHeight="false" outlineLevel="0" collapsed="false">
      <c r="B6" s="108" t="s">
        <v>122</v>
      </c>
      <c r="C6" s="109"/>
      <c r="D6" s="110" t="n">
        <v>718521.443003412</v>
      </c>
      <c r="E6" s="111"/>
      <c r="G6" s="112" t="s">
        <v>111</v>
      </c>
      <c r="H6" s="113"/>
      <c r="I6" s="114" t="n">
        <v>-118953.453768857</v>
      </c>
      <c r="K6" s="90" t="s">
        <v>123</v>
      </c>
    </row>
    <row r="8" customFormat="false" ht="13.2" hidden="false" customHeight="false" outlineLevel="0" collapsed="false">
      <c r="B8" s="115" t="s">
        <v>124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5</v>
      </c>
      <c r="H9" s="119" t="s">
        <v>85</v>
      </c>
      <c r="I9" s="121" t="s">
        <v>27</v>
      </c>
      <c r="J9" s="121" t="s">
        <v>126</v>
      </c>
    </row>
    <row r="10" customFormat="false" ht="13.2" hidden="false" customHeight="false" outlineLevel="0" collapsed="false">
      <c r="B10" s="122" t="s">
        <v>127</v>
      </c>
      <c r="C10" s="123" t="n">
        <v>2001599.8857024</v>
      </c>
      <c r="D10" s="123" t="n">
        <v>17697881.357184</v>
      </c>
      <c r="E10" s="123" t="n">
        <v>0</v>
      </c>
      <c r="F10" s="123" t="n">
        <v>0</v>
      </c>
      <c r="G10" s="123" t="n">
        <v>820.79355168</v>
      </c>
      <c r="H10" s="123" t="n">
        <v>722.603790520711</v>
      </c>
      <c r="I10" s="123" t="n">
        <v>434.347175197421</v>
      </c>
      <c r="J10" s="124" t="n">
        <v>820.79355168</v>
      </c>
    </row>
    <row r="11" customFormat="false" ht="13.8" hidden="false" customHeight="false" outlineLevel="0" collapsed="false">
      <c r="B11" s="125" t="s">
        <v>128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29</v>
      </c>
      <c r="C12" s="82" t="n">
        <v>2001599.8857024</v>
      </c>
      <c r="D12" s="82" t="n">
        <v>17697881.357184</v>
      </c>
      <c r="E12" s="82" t="n">
        <v>0</v>
      </c>
      <c r="F12" s="82" t="n">
        <v>0</v>
      </c>
      <c r="G12" s="82" t="n">
        <v>820.79355168</v>
      </c>
      <c r="H12" s="82" t="n">
        <v>722.603790520711</v>
      </c>
      <c r="I12" s="82" t="n">
        <v>434.347175197421</v>
      </c>
      <c r="J12" s="83" t="n">
        <v>820.79355168</v>
      </c>
    </row>
    <row r="13" customFormat="false" ht="13.2" hidden="false" customHeight="false" outlineLevel="0" collapsed="false">
      <c r="B13" s="129" t="s">
        <v>130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31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32</v>
      </c>
      <c r="E15" s="134" t="s">
        <v>133</v>
      </c>
      <c r="F15" s="137" t="s">
        <v>134</v>
      </c>
      <c r="G15" s="134" t="s">
        <v>135</v>
      </c>
      <c r="H15" s="134" t="s">
        <v>136</v>
      </c>
      <c r="I15" s="138" t="s">
        <v>137</v>
      </c>
    </row>
    <row r="16" customFormat="false" ht="13.2" hidden="false" customHeight="false" outlineLevel="0" collapsed="false">
      <c r="B16" s="139" t="s">
        <v>138</v>
      </c>
      <c r="C16" s="140" t="n">
        <v>1711021.49245841</v>
      </c>
      <c r="D16" s="141" t="n">
        <v>1355060.89102175</v>
      </c>
      <c r="E16" s="141" t="n">
        <v>0</v>
      </c>
      <c r="F16" s="142" t="s">
        <v>139</v>
      </c>
      <c r="G16" s="141" t="n">
        <v>-355960.601436661</v>
      </c>
      <c r="H16" s="143" t="n">
        <v>0.791960181093217</v>
      </c>
      <c r="I16" s="138" t="s">
        <v>140</v>
      </c>
    </row>
    <row r="17" customFormat="false" ht="13.2" hidden="false" customHeight="false" outlineLevel="0" collapsed="false">
      <c r="B17" s="139" t="s">
        <v>141</v>
      </c>
      <c r="C17" s="140" t="n">
        <v>999405.582609445</v>
      </c>
      <c r="D17" s="141" t="n">
        <v>1355060.89102175</v>
      </c>
      <c r="E17" s="141" t="n">
        <v>0</v>
      </c>
      <c r="F17" s="144" t="s">
        <v>139</v>
      </c>
      <c r="G17" s="141" t="n">
        <v>355655.308412306</v>
      </c>
      <c r="H17" s="143" t="n">
        <v>1.35586684185183</v>
      </c>
      <c r="I17" s="138" t="s">
        <v>142</v>
      </c>
    </row>
    <row r="18" customFormat="false" ht="13.2" hidden="false" customHeight="false" outlineLevel="0" collapsed="false">
      <c r="B18" s="145" t="s">
        <v>143</v>
      </c>
      <c r="C18" s="146" t="n">
        <v>2748960.5717869</v>
      </c>
      <c r="D18" s="147" t="n">
        <v>1355060.89102175</v>
      </c>
      <c r="E18" s="147" t="n">
        <v>0</v>
      </c>
      <c r="F18" s="148" t="s">
        <v>139</v>
      </c>
      <c r="G18" s="147" t="n">
        <v>-1393899.68076515</v>
      </c>
      <c r="H18" s="149" t="n">
        <v>0.492935731755848</v>
      </c>
      <c r="I18" s="150" t="s">
        <v>140</v>
      </c>
    </row>
    <row r="19" customFormat="false" ht="13.2" hidden="false" customHeight="false" outlineLevel="0" collapsed="false">
      <c r="B19" s="151" t="s">
        <v>144</v>
      </c>
      <c r="H19" s="152"/>
      <c r="I19" s="152"/>
    </row>
    <row r="20" customFormat="false" ht="13.2" hidden="false" customHeight="false" outlineLevel="0" collapsed="false">
      <c r="B20" s="151" t="s">
        <v>145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6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7</v>
      </c>
      <c r="D23" s="133"/>
      <c r="E23" s="134"/>
      <c r="F23" s="134"/>
      <c r="G23" s="134" t="s">
        <v>131</v>
      </c>
      <c r="H23" s="152"/>
      <c r="I23" s="156"/>
    </row>
    <row r="24" customFormat="false" ht="13.2" hidden="false" customHeight="false" outlineLevel="0" collapsed="false">
      <c r="B24" s="132"/>
      <c r="C24" s="136" t="s">
        <v>148</v>
      </c>
      <c r="D24" s="137" t="s">
        <v>149</v>
      </c>
      <c r="E24" s="134" t="s">
        <v>44</v>
      </c>
      <c r="F24" s="134" t="s">
        <v>45</v>
      </c>
      <c r="G24" s="134" t="s">
        <v>135</v>
      </c>
      <c r="H24" s="152"/>
      <c r="I24" s="156"/>
    </row>
    <row r="25" customFormat="false" ht="13.2" hidden="false" customHeight="false" outlineLevel="0" collapsed="false">
      <c r="B25" s="157" t="s">
        <v>150</v>
      </c>
      <c r="C25" s="158" t="n">
        <v>11648359.0882123</v>
      </c>
      <c r="D25" s="159"/>
      <c r="E25" s="160" t="n">
        <v>0.146889487137283</v>
      </c>
      <c r="F25" s="160" t="n">
        <v>0.116330624833932</v>
      </c>
      <c r="G25" s="160" t="n">
        <v>-0.0305588623033505</v>
      </c>
      <c r="H25" s="152"/>
      <c r="I25" s="156"/>
    </row>
    <row r="26" customFormat="false" ht="13.2" hidden="false" customHeight="false" outlineLevel="0" collapsed="false">
      <c r="B26" s="157" t="s">
        <v>151</v>
      </c>
      <c r="C26" s="158" t="n">
        <v>11648359.0882123</v>
      </c>
      <c r="D26" s="159"/>
      <c r="E26" s="160" t="n">
        <v>0.0857979716319704</v>
      </c>
      <c r="F26" s="160" t="n">
        <v>0.116330624833932</v>
      </c>
      <c r="G26" s="160" t="n">
        <v>0.0305326532019618</v>
      </c>
      <c r="H26" s="152"/>
      <c r="I26" s="156"/>
    </row>
    <row r="27" customFormat="false" ht="13.2" hidden="false" customHeight="false" outlineLevel="0" collapsed="false">
      <c r="B27" s="157" t="s">
        <v>152</v>
      </c>
      <c r="C27" s="158" t="n">
        <v>11648359.0882123</v>
      </c>
      <c r="D27" s="159"/>
      <c r="E27" s="160" t="n">
        <v>0.235995520997352</v>
      </c>
      <c r="F27" s="160" t="n">
        <v>0.116330624833932</v>
      </c>
      <c r="G27" s="160" t="n">
        <v>-0.11966489616342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53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54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5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6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7</v>
      </c>
      <c r="D34" s="174"/>
      <c r="E34" s="174"/>
      <c r="F34" s="133" t="s">
        <v>158</v>
      </c>
      <c r="G34" s="133"/>
      <c r="H34" s="175"/>
      <c r="I34" s="176"/>
    </row>
    <row r="35" customFormat="false" ht="13.2" hidden="false" customHeight="false" outlineLevel="0" collapsed="false">
      <c r="B35" s="177" t="s">
        <v>159</v>
      </c>
      <c r="C35" s="178" t="s">
        <v>160</v>
      </c>
      <c r="D35" s="178" t="s">
        <v>161</v>
      </c>
      <c r="E35" s="178" t="s">
        <v>162</v>
      </c>
      <c r="F35" s="178" t="s">
        <v>160</v>
      </c>
      <c r="G35" s="178" t="s">
        <v>161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516.766082706628</v>
      </c>
      <c r="D36" s="19" t="n">
        <v>148.12613147085</v>
      </c>
      <c r="E36" s="19" t="n">
        <v>65.3206432706477</v>
      </c>
      <c r="F36" s="19" t="n">
        <v>0</v>
      </c>
      <c r="G36" s="19" t="n">
        <v>0</v>
      </c>
      <c r="H36" s="151" t="s">
        <v>163</v>
      </c>
      <c r="I36" s="135"/>
    </row>
    <row r="37" customFormat="false" ht="13.2" hidden="false" customHeight="false" outlineLevel="0" collapsed="false">
      <c r="B37" s="179" t="n">
        <v>2007</v>
      </c>
      <c r="C37" s="19" t="n">
        <v>711.485375456612</v>
      </c>
      <c r="D37" s="19" t="n">
        <v>203.960442614102</v>
      </c>
      <c r="E37" s="19" t="n">
        <v>89.9311912203987</v>
      </c>
      <c r="F37" s="19" t="n">
        <v>0</v>
      </c>
      <c r="G37" s="19" t="n">
        <v>0</v>
      </c>
      <c r="H37" s="151" t="s">
        <v>164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5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6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7</v>
      </c>
      <c r="C43" s="74" t="n">
        <v>1228.25145816324</v>
      </c>
      <c r="D43" s="74" t="n">
        <v>352.086574084952</v>
      </c>
      <c r="E43" s="74" t="n">
        <v>155.25183449104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8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4574.93819574583</v>
      </c>
      <c r="D46" s="19" t="n">
        <v>1306.35194229862</v>
      </c>
      <c r="E46" s="19" t="n">
        <v>578.916014542172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6212.82947669562</v>
      </c>
      <c r="D47" s="19" t="n">
        <v>1774.15188144773</v>
      </c>
      <c r="E47" s="19" t="n">
        <v>786.1623846954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9</v>
      </c>
      <c r="C53" s="183" t="n">
        <v>10787.7676724415</v>
      </c>
      <c r="D53" s="183" t="n">
        <v>3080.50382374635</v>
      </c>
      <c r="E53" s="183" t="n">
        <v>1365.07839923757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70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1</v>
      </c>
      <c r="I57" s="189" t="s">
        <v>27</v>
      </c>
      <c r="J57" s="189" t="s">
        <v>126</v>
      </c>
      <c r="K57" s="190" t="s">
        <v>172</v>
      </c>
    </row>
    <row r="58" customFormat="false" ht="13.2" hidden="false" customHeight="false" outlineLevel="0" collapsed="false">
      <c r="B58" s="191" t="n">
        <v>2006</v>
      </c>
      <c r="C58" s="192" t="n">
        <v>842222.2028832</v>
      </c>
      <c r="D58" s="193" t="n">
        <v>7505871.9877392</v>
      </c>
      <c r="E58" s="19" t="n">
        <v>0</v>
      </c>
      <c r="F58" s="19" t="n">
        <v>0</v>
      </c>
      <c r="G58" s="192" t="n">
        <v>344.2817552</v>
      </c>
      <c r="H58" s="19" t="n">
        <v>303.369354716963</v>
      </c>
      <c r="I58" s="194" t="n">
        <v>182.762218025654</v>
      </c>
      <c r="J58" s="194" t="n">
        <v>344.2817552</v>
      </c>
      <c r="K58" s="195" t="n">
        <v>227.527016037722</v>
      </c>
    </row>
    <row r="59" customFormat="false" ht="13.2" hidden="false" customHeight="false" outlineLevel="0" collapsed="false">
      <c r="B59" s="191" t="n">
        <v>2007</v>
      </c>
      <c r="C59" s="192" t="n">
        <v>1159377.6828192</v>
      </c>
      <c r="D59" s="193" t="n">
        <v>10192009.3694448</v>
      </c>
      <c r="E59" s="19" t="n">
        <v>0</v>
      </c>
      <c r="F59" s="19" t="n">
        <v>0</v>
      </c>
      <c r="G59" s="192" t="n">
        <v>476.51179648</v>
      </c>
      <c r="H59" s="19" t="n">
        <v>419.234435803748</v>
      </c>
      <c r="I59" s="194" t="n">
        <v>251.584957171766</v>
      </c>
      <c r="J59" s="194" t="n">
        <v>476.51179648</v>
      </c>
      <c r="K59" s="195" t="n">
        <v>390.268165532052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202.998370110226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-56.4071032000002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59.89344448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13.2929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73</v>
      </c>
      <c r="C65" s="197" t="n">
        <v>2001599.8857024</v>
      </c>
      <c r="D65" s="198" t="n">
        <v>17697881.357184</v>
      </c>
      <c r="E65" s="199" t="n">
        <v>0</v>
      </c>
      <c r="F65" s="199" t="n">
        <v>0</v>
      </c>
      <c r="G65" s="197" t="n">
        <v>820.79355168</v>
      </c>
      <c r="H65" s="199" t="n">
        <v>722.603790520711</v>
      </c>
      <c r="I65" s="198" t="n">
        <v>434.347175197421</v>
      </c>
      <c r="J65" s="198" t="n">
        <v>820.79355168</v>
      </c>
      <c r="K65" s="200" t="n">
        <v>491.200104</v>
      </c>
    </row>
    <row r="68" customFormat="false" ht="13.2" hidden="false" customHeight="false" outlineLevel="0" collapsed="false">
      <c r="B68" s="153" t="s">
        <v>174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1</v>
      </c>
      <c r="I69" s="90" t="s">
        <v>27</v>
      </c>
      <c r="J69" s="189" t="s">
        <v>126</v>
      </c>
      <c r="K69" s="121" t="s">
        <v>175</v>
      </c>
    </row>
    <row r="70" customFormat="false" ht="13.2" hidden="false" customHeight="false" outlineLevel="0" collapsed="false">
      <c r="B70" s="202" t="s">
        <v>173</v>
      </c>
      <c r="C70" s="203" t="n">
        <v>2001599.8857024</v>
      </c>
      <c r="D70" s="67" t="n">
        <v>17697881.357184</v>
      </c>
      <c r="E70" s="203" t="n">
        <v>0</v>
      </c>
      <c r="F70" s="68" t="n">
        <v>0</v>
      </c>
      <c r="G70" s="67" t="n">
        <v>820.79355168</v>
      </c>
      <c r="H70" s="67" t="n">
        <v>722.603790520711</v>
      </c>
      <c r="I70" s="67" t="n">
        <v>434.347175197421</v>
      </c>
      <c r="J70" s="68" t="n">
        <v>820.79355168</v>
      </c>
      <c r="K70" s="68" t="n">
        <v>-355960.601436661</v>
      </c>
    </row>
    <row r="71" customFormat="false" ht="13.2" hidden="false" customHeight="false" outlineLevel="0" collapsed="false">
      <c r="B71" s="204" t="s">
        <v>176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77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78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9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80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81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82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83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84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5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6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7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8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9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90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91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92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93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94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5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6</v>
      </c>
      <c r="C91" s="205" t="n">
        <v>2001599.8857024</v>
      </c>
      <c r="D91" s="74" t="n">
        <v>17697881.357184</v>
      </c>
      <c r="E91" s="205" t="n">
        <v>0</v>
      </c>
      <c r="F91" s="75" t="n">
        <v>0</v>
      </c>
      <c r="G91" s="74" t="n">
        <v>820.79355168</v>
      </c>
      <c r="H91" s="74" t="n">
        <v>722.603790520711</v>
      </c>
      <c r="I91" s="74" t="n">
        <v>434.347175197421</v>
      </c>
      <c r="J91" s="75" t="n">
        <v>820.79355168</v>
      </c>
      <c r="K91" s="75" t="n">
        <v>-355960.601436661</v>
      </c>
    </row>
    <row r="92" customFormat="false" ht="13.2" hidden="false" customHeight="false" outlineLevel="0" collapsed="false">
      <c r="B92" s="204" t="s">
        <v>197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8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9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00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01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6</v>
      </c>
      <c r="K98" s="121" t="s">
        <v>175</v>
      </c>
    </row>
    <row r="99" customFormat="false" ht="13.2" hidden="false" customHeight="false" outlineLevel="0" collapsed="false">
      <c r="B99" s="202" t="s">
        <v>173</v>
      </c>
      <c r="C99" s="67" t="n">
        <v>2001599.8857024</v>
      </c>
      <c r="D99" s="67" t="n">
        <v>17697881.357184</v>
      </c>
      <c r="E99" s="203" t="n">
        <v>0</v>
      </c>
      <c r="F99" s="68" t="n">
        <v>0</v>
      </c>
      <c r="G99" s="203" t="n">
        <v>820.79355168</v>
      </c>
      <c r="H99" s="67" t="n">
        <v>722.603790520711</v>
      </c>
      <c r="I99" s="68" t="n">
        <v>434.347175197421</v>
      </c>
      <c r="J99" s="68" t="n">
        <v>820.79355168</v>
      </c>
      <c r="K99" s="68" t="n">
        <v>-355960.601436661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02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03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04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05</v>
      </c>
      <c r="C108" s="205" t="n">
        <v>347868</v>
      </c>
      <c r="D108" s="75" t="n">
        <v>1043604</v>
      </c>
      <c r="E108" s="74" t="n">
        <v>0</v>
      </c>
      <c r="F108" s="75" t="n">
        <v>0</v>
      </c>
      <c r="G108" s="205" t="n">
        <v>258.9552</v>
      </c>
      <c r="H108" s="74" t="n">
        <v>160.765438840711</v>
      </c>
      <c r="I108" s="74" t="n">
        <v>75.487356</v>
      </c>
      <c r="J108" s="75" t="n">
        <v>258.9552</v>
      </c>
      <c r="K108" s="213" t="n">
        <v>-25046.1387720962</v>
      </c>
    </row>
    <row r="109" customFormat="false" ht="13.2" hidden="false" customHeight="false" outlineLevel="0" collapsed="false">
      <c r="B109" s="212" t="s">
        <v>206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7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8</v>
      </c>
      <c r="C111" s="205" t="n">
        <v>1653731.8857024</v>
      </c>
      <c r="D111" s="75" t="n">
        <v>16654277.357184</v>
      </c>
      <c r="E111" s="74" t="n">
        <v>0</v>
      </c>
      <c r="F111" s="75" t="n">
        <v>0</v>
      </c>
      <c r="G111" s="205" t="n">
        <v>561.83835168</v>
      </c>
      <c r="H111" s="74" t="n">
        <v>561.83835168</v>
      </c>
      <c r="I111" s="74" t="n">
        <v>358.859819197421</v>
      </c>
      <c r="J111" s="75" t="n">
        <v>561.83835168</v>
      </c>
      <c r="K111" s="213" t="n">
        <v>-330914.462664565</v>
      </c>
    </row>
    <row r="112" customFormat="false" ht="13.2" hidden="false" customHeight="false" outlineLevel="0" collapsed="false">
      <c r="B112" s="212" t="s">
        <v>209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10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1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12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13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14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5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16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7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8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9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20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21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200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22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3</v>
      </c>
      <c r="I128" s="216" t="s">
        <v>27</v>
      </c>
      <c r="J128" s="189" t="s">
        <v>126</v>
      </c>
      <c r="K128" s="121" t="s">
        <v>175</v>
      </c>
    </row>
    <row r="129" customFormat="false" ht="13.2" hidden="false" customHeight="false" outlineLevel="0" collapsed="false">
      <c r="B129" s="202" t="s">
        <v>173</v>
      </c>
      <c r="C129" s="67" t="n">
        <v>2001599.8857024</v>
      </c>
      <c r="D129" s="67" t="n">
        <v>17697881.357184</v>
      </c>
      <c r="E129" s="67" t="n">
        <v>0</v>
      </c>
      <c r="F129" s="68" t="n">
        <v>0</v>
      </c>
      <c r="G129" s="203" t="n">
        <v>820.79355168</v>
      </c>
      <c r="H129" s="67" t="n">
        <v>722.603790520711</v>
      </c>
      <c r="I129" s="67" t="n">
        <v>434.347175197421</v>
      </c>
      <c r="J129" s="68" t="n">
        <v>434.347175197421</v>
      </c>
      <c r="K129" s="68" t="n">
        <v>-355960.601436661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24</v>
      </c>
      <c r="C138" s="19" t="n">
        <v>2001599.8857024</v>
      </c>
      <c r="D138" s="19" t="n">
        <v>17697881.357184</v>
      </c>
      <c r="E138" s="19" t="n">
        <v>0</v>
      </c>
      <c r="F138" s="193" t="n">
        <v>0</v>
      </c>
      <c r="G138" s="192" t="n">
        <v>820.79355168</v>
      </c>
      <c r="H138" s="19" t="n">
        <v>722.603790520711</v>
      </c>
      <c r="I138" s="19" t="n">
        <v>434.347175197421</v>
      </c>
      <c r="J138" s="193" t="n">
        <v>434.347175197421</v>
      </c>
      <c r="K138" s="193" t="n">
        <v>-355960.601436661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00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5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6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72.1408776</v>
      </c>
      <c r="D145" s="19" t="n">
        <v>303.369354716963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582.53765344</v>
      </c>
      <c r="D146" s="19" t="n">
        <v>722.603790520711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813.43540088</v>
      </c>
      <c r="D147" s="19" t="n">
        <v>700.529338120711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727.11053736</v>
      </c>
      <c r="D148" s="19" t="n">
        <v>595.28135444374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566.728704</v>
      </c>
      <c r="D149" s="19" t="n">
        <v>491.200104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491.200104</v>
      </c>
      <c r="D150" s="19" t="n">
        <v>491.200104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491.200104</v>
      </c>
      <c r="D151" s="19" t="n">
        <v>491.200104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491.200104</v>
      </c>
      <c r="D152" s="183" t="n">
        <v>491.200104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7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8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9</v>
      </c>
      <c r="D157" s="58" t="s">
        <v>230</v>
      </c>
      <c r="E157" s="59" t="s">
        <v>231</v>
      </c>
      <c r="F157" s="90"/>
      <c r="G157" s="60" t="s">
        <v>232</v>
      </c>
      <c r="H157" s="60" t="s">
        <v>233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75.8423386792407</v>
      </c>
      <c r="E161" s="19" t="n">
        <v>75.8423386792407</v>
      </c>
      <c r="F161" s="101"/>
      <c r="G161" s="19" t="n">
        <v>16283.745434466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75.8423386792407</v>
      </c>
      <c r="E162" s="19" t="n">
        <v>75.8423386792407</v>
      </c>
      <c r="F162" s="101"/>
      <c r="G162" s="19" t="n">
        <v>16283.745434466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86.0704388</v>
      </c>
      <c r="E163" s="19" t="n">
        <v>86.0704388</v>
      </c>
      <c r="F163" s="101"/>
      <c r="G163" s="19" t="n">
        <v>19635.598559466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72.1408776</v>
      </c>
      <c r="E164" s="19" t="n">
        <v>172.1408776</v>
      </c>
      <c r="F164" s="101"/>
      <c r="G164" s="19" t="n">
        <v>39271.197118932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72.1408776</v>
      </c>
      <c r="E165" s="19" t="n">
        <v>172.1408776</v>
      </c>
      <c r="F165" s="101"/>
      <c r="G165" s="19" t="n">
        <v>39271.197118932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72.1408776</v>
      </c>
      <c r="E166" s="19" t="n">
        <v>172.1408776</v>
      </c>
      <c r="F166" s="101"/>
      <c r="G166" s="19" t="n">
        <v>39271.197118932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227.527016037722</v>
      </c>
      <c r="E167" s="19" t="n">
        <v>227.527016037722</v>
      </c>
      <c r="F167" s="101"/>
      <c r="G167" s="19" t="n">
        <v>48851.236303398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227.527016037722</v>
      </c>
      <c r="E168" s="19" t="n">
        <v>227.527016037722</v>
      </c>
      <c r="F168" s="101"/>
      <c r="G168" s="19" t="n">
        <v>48851.236303398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227.527016037722</v>
      </c>
      <c r="E169" s="19" t="n">
        <v>227.527016037722</v>
      </c>
      <c r="F169" s="101"/>
      <c r="G169" s="19" t="n">
        <v>48851.236303398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303.369354716963</v>
      </c>
      <c r="E170" s="19" t="n">
        <v>303.369354716963</v>
      </c>
      <c r="F170" s="101"/>
      <c r="G170" s="19" t="n">
        <v>65134.98173786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303.369354716963</v>
      </c>
      <c r="E171" s="19" t="n">
        <v>303.369354716963</v>
      </c>
      <c r="F171" s="101"/>
      <c r="G171" s="19" t="n">
        <v>65134.98173786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303.369354716963</v>
      </c>
      <c r="E172" s="19" t="n">
        <v>303.369354716963</v>
      </c>
      <c r="F172" s="101"/>
      <c r="G172" s="19" t="n">
        <v>65134.98173786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408.1779636679</v>
      </c>
      <c r="E173" s="19" t="n">
        <v>408.1779636679</v>
      </c>
      <c r="F173" s="101"/>
      <c r="G173" s="19" t="n">
        <v>87525.22394601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408.1779636679</v>
      </c>
      <c r="E174" s="19" t="n">
        <v>408.1779636679</v>
      </c>
      <c r="F174" s="101"/>
      <c r="G174" s="19" t="n">
        <v>87525.22394601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463.40970432</v>
      </c>
      <c r="E175" s="19" t="n">
        <v>463.40970432</v>
      </c>
      <c r="F175" s="101"/>
      <c r="G175" s="19" t="n">
        <v>105625.23082101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582.53765344</v>
      </c>
      <c r="E176" s="19" t="n">
        <v>582.53765344</v>
      </c>
      <c r="F176" s="101"/>
      <c r="G176" s="19" t="n">
        <v>132708.067404156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582.53765344</v>
      </c>
      <c r="E177" s="19" t="n">
        <v>582.53765344</v>
      </c>
      <c r="F177" s="101"/>
      <c r="G177" s="19" t="n">
        <v>132708.067404156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582.53765344</v>
      </c>
      <c r="E178" s="19" t="n">
        <v>582.53765344</v>
      </c>
      <c r="F178" s="101"/>
      <c r="G178" s="19" t="n">
        <v>132708.067404156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617.795181569774</v>
      </c>
      <c r="E179" s="19" t="n">
        <v>617.795181569774</v>
      </c>
      <c r="F179" s="101"/>
      <c r="G179" s="19" t="n">
        <v>132305.70836230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617.795181569774</v>
      </c>
      <c r="E180" s="19" t="n">
        <v>617.795181569774</v>
      </c>
      <c r="F180" s="101"/>
      <c r="G180" s="19" t="n">
        <v>132305.70836230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617.795181569774</v>
      </c>
      <c r="E181" s="19" t="n">
        <v>617.795181569774</v>
      </c>
      <c r="F181" s="101"/>
      <c r="G181" s="19" t="n">
        <v>132305.70836230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722.603790520711</v>
      </c>
      <c r="E182" s="19" t="n">
        <v>722.603790520711</v>
      </c>
      <c r="F182" s="101"/>
      <c r="G182" s="19" t="n">
        <v>154695.95057044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722.603790520711</v>
      </c>
      <c r="E183" s="19" t="n">
        <v>722.603790520711</v>
      </c>
      <c r="F183" s="101"/>
      <c r="G183" s="19" t="n">
        <v>154695.95057044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722.603790520711</v>
      </c>
      <c r="E184" s="19" t="n">
        <v>722.603790520711</v>
      </c>
      <c r="F184" s="101"/>
      <c r="G184" s="19" t="n">
        <v>154695.95057044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722.603790520711</v>
      </c>
      <c r="E185" s="19" t="n">
        <v>722.603790520711</v>
      </c>
      <c r="F185" s="101"/>
      <c r="G185" s="19" t="n">
        <v>154695.950570448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722.603790520711</v>
      </c>
      <c r="E186" s="19" t="n">
        <v>722.603790520711</v>
      </c>
      <c r="F186" s="101"/>
      <c r="G186" s="19" t="n">
        <v>154695.950570448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820.79355168</v>
      </c>
      <c r="E187" s="19" t="n">
        <v>820.79355168</v>
      </c>
      <c r="F187" s="101"/>
      <c r="G187" s="19" t="n">
        <v>186873.740570448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813.43540088</v>
      </c>
      <c r="E188" s="19" t="n">
        <v>813.43540088</v>
      </c>
      <c r="F188" s="101"/>
      <c r="G188" s="19" t="n">
        <v>184477.526299998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813.43540088</v>
      </c>
      <c r="E189" s="19" t="n">
        <v>813.43540088</v>
      </c>
      <c r="F189" s="101"/>
      <c r="G189" s="19" t="n">
        <v>184477.526299998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813.43540088</v>
      </c>
      <c r="E190" s="19" t="n">
        <v>813.43540088</v>
      </c>
      <c r="F190" s="101"/>
      <c r="G190" s="19" t="n">
        <v>184477.526299998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707.887488920711</v>
      </c>
      <c r="E191" s="19" t="n">
        <v>707.887488920711</v>
      </c>
      <c r="F191" s="101"/>
      <c r="G191" s="19" t="n">
        <v>149903.522029548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707.887488920711</v>
      </c>
      <c r="E192" s="19" t="n">
        <v>707.887488920711</v>
      </c>
      <c r="F192" s="101"/>
      <c r="G192" s="19" t="n">
        <v>149903.522029548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707.887488920711</v>
      </c>
      <c r="E193" s="19" t="n">
        <v>707.887488920711</v>
      </c>
      <c r="F193" s="101"/>
      <c r="G193" s="19" t="n">
        <v>149903.522029548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700.529338120711</v>
      </c>
      <c r="E194" s="19" t="n">
        <v>700.529338120711</v>
      </c>
      <c r="F194" s="101"/>
      <c r="G194" s="19" t="n">
        <v>147507.307759098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700.529338120711</v>
      </c>
      <c r="E195" s="19" t="n">
        <v>700.529338120711</v>
      </c>
      <c r="F195" s="101"/>
      <c r="G195" s="19" t="n">
        <v>147507.307759098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700.529338120711</v>
      </c>
      <c r="E196" s="19" t="n">
        <v>700.529338120711</v>
      </c>
      <c r="F196" s="101"/>
      <c r="G196" s="19" t="n">
        <v>147507.307759098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676.42478744147</v>
      </c>
      <c r="E197" s="19" t="n">
        <v>676.42478744147</v>
      </c>
      <c r="F197" s="101"/>
      <c r="G197" s="19" t="n">
        <v>143208.69036364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676.42478744147</v>
      </c>
      <c r="E198" s="19" t="n">
        <v>676.42478744147</v>
      </c>
      <c r="F198" s="101"/>
      <c r="G198" s="19" t="n">
        <v>143208.69036364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764.38644848</v>
      </c>
      <c r="E199" s="19" t="n">
        <v>764.38644848</v>
      </c>
      <c r="F199" s="101"/>
      <c r="G199" s="19" t="n">
        <v>172034.627238648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727.11053736</v>
      </c>
      <c r="E200" s="19" t="n">
        <v>727.11053736</v>
      </c>
      <c r="F200" s="101"/>
      <c r="G200" s="19" t="n">
        <v>163425.671010018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727.11053736</v>
      </c>
      <c r="E201" s="19" t="n">
        <v>727.11053736</v>
      </c>
      <c r="F201" s="101"/>
      <c r="G201" s="19" t="n">
        <v>163425.671010018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727.11053736</v>
      </c>
      <c r="E202" s="19" t="n">
        <v>727.11053736</v>
      </c>
      <c r="F202" s="101"/>
      <c r="G202" s="19" t="n">
        <v>163425.671010018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622.329165442989</v>
      </c>
      <c r="E203" s="19" t="n">
        <v>622.329165442989</v>
      </c>
      <c r="F203" s="101"/>
      <c r="G203" s="19" t="n">
        <v>132694.484156388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622.329165442989</v>
      </c>
      <c r="E204" s="19" t="n">
        <v>622.329165442989</v>
      </c>
      <c r="F204" s="101"/>
      <c r="G204" s="19" t="n">
        <v>132694.484156388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622.329165442989</v>
      </c>
      <c r="E205" s="19" t="n">
        <v>622.329165442989</v>
      </c>
      <c r="F205" s="101"/>
      <c r="G205" s="19" t="n">
        <v>132694.484156388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595.281354443748</v>
      </c>
      <c r="E206" s="19" t="n">
        <v>595.281354443748</v>
      </c>
      <c r="F206" s="101"/>
      <c r="G206" s="19" t="n">
        <v>127437.38105275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595.281354443748</v>
      </c>
      <c r="E207" s="19" t="n">
        <v>595.281354443748</v>
      </c>
      <c r="F207" s="101"/>
      <c r="G207" s="19" t="n">
        <v>127437.38105275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595.281354443748</v>
      </c>
      <c r="E208" s="19" t="n">
        <v>595.281354443748</v>
      </c>
      <c r="F208" s="101"/>
      <c r="G208" s="19" t="n">
        <v>127437.38105275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561.534983492811</v>
      </c>
      <c r="E209" s="19" t="n">
        <v>561.534983492811</v>
      </c>
      <c r="F209" s="101"/>
      <c r="G209" s="19" t="n">
        <v>121419.31669912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561.534983492811</v>
      </c>
      <c r="E210" s="19" t="n">
        <v>561.534983492811</v>
      </c>
      <c r="F210" s="101"/>
      <c r="G210" s="19" t="n">
        <v>121419.31669912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604.493004</v>
      </c>
      <c r="E211" s="19" t="n">
        <v>604.493004</v>
      </c>
      <c r="F211" s="101"/>
      <c r="G211" s="19" t="n">
        <v>135497.099824128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566.728704</v>
      </c>
      <c r="E212" s="19" t="n">
        <v>566.728704</v>
      </c>
      <c r="F212" s="101"/>
      <c r="G212" s="19" t="n">
        <v>128141.141074128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566.728704</v>
      </c>
      <c r="E213" s="19" t="n">
        <v>566.728704</v>
      </c>
      <c r="F213" s="101"/>
      <c r="G213" s="19" t="n">
        <v>128141.141074128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566.728704</v>
      </c>
      <c r="E214" s="19" t="n">
        <v>566.728704</v>
      </c>
      <c r="F214" s="101"/>
      <c r="G214" s="19" t="n">
        <v>128141.141074128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514.645063830937</v>
      </c>
      <c r="E215" s="19" t="n">
        <v>514.645063830937</v>
      </c>
      <c r="F215" s="101"/>
      <c r="G215" s="19" t="n">
        <v>116092.58794912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514.645063830937</v>
      </c>
      <c r="E216" s="19" t="n">
        <v>514.645063830937</v>
      </c>
      <c r="F216" s="101"/>
      <c r="G216" s="19" t="n">
        <v>116092.58794912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514.645063830937</v>
      </c>
      <c r="E217" s="19" t="n">
        <v>514.645063830937</v>
      </c>
      <c r="F217" s="101"/>
      <c r="G217" s="19" t="n">
        <v>116092.58794912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491.200104</v>
      </c>
      <c r="E218" s="19" t="n">
        <v>491.200104</v>
      </c>
      <c r="F218" s="101"/>
      <c r="G218" s="19" t="n">
        <v>113429.22357412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491.200104</v>
      </c>
      <c r="E219" s="19" t="n">
        <v>491.200104</v>
      </c>
      <c r="F219" s="101"/>
      <c r="G219" s="19" t="n">
        <v>113429.22357412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491.200104</v>
      </c>
      <c r="E220" s="19" t="n">
        <v>491.200104</v>
      </c>
      <c r="F220" s="101"/>
      <c r="G220" s="19" t="n">
        <v>113429.22357412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491.200104</v>
      </c>
      <c r="E221" s="19" t="n">
        <v>491.200104</v>
      </c>
      <c r="F221" s="101"/>
      <c r="G221" s="19" t="n">
        <v>113429.223574128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491.200104</v>
      </c>
      <c r="E222" s="19" t="n">
        <v>491.200104</v>
      </c>
      <c r="F222" s="101"/>
      <c r="G222" s="19" t="n">
        <v>113429.223574128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491.200104</v>
      </c>
      <c r="E223" s="19" t="n">
        <v>491.200104</v>
      </c>
      <c r="F223" s="101"/>
      <c r="G223" s="19" t="n">
        <v>113429.223574128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491.200104</v>
      </c>
      <c r="E224" s="19" t="n">
        <v>491.200104</v>
      </c>
      <c r="F224" s="101"/>
      <c r="G224" s="19" t="n">
        <v>113429.223574128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491.200104</v>
      </c>
      <c r="E225" s="19" t="n">
        <v>491.200104</v>
      </c>
      <c r="F225" s="101"/>
      <c r="G225" s="19" t="n">
        <v>113429.223574128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491.200104</v>
      </c>
      <c r="E226" s="19" t="n">
        <v>491.200104</v>
      </c>
      <c r="F226" s="101"/>
      <c r="G226" s="19" t="n">
        <v>113429.223574128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491.200104</v>
      </c>
      <c r="E227" s="19" t="n">
        <v>491.200104</v>
      </c>
      <c r="F227" s="101"/>
      <c r="G227" s="19" t="n">
        <v>113429.223574128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491.200104</v>
      </c>
      <c r="E228" s="19" t="n">
        <v>491.200104</v>
      </c>
      <c r="F228" s="101"/>
      <c r="G228" s="19" t="n">
        <v>113429.223574128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491.200104</v>
      </c>
      <c r="E229" s="19" t="n">
        <v>491.200104</v>
      </c>
      <c r="F229" s="101"/>
      <c r="G229" s="19" t="n">
        <v>113429.223574128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491.200104</v>
      </c>
      <c r="E230" s="19" t="n">
        <v>491.200104</v>
      </c>
      <c r="F230" s="101"/>
      <c r="G230" s="19" t="n">
        <v>113429.22357412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491.200104</v>
      </c>
      <c r="E231" s="19" t="n">
        <v>491.200104</v>
      </c>
      <c r="F231" s="101"/>
      <c r="G231" s="19" t="n">
        <v>113429.22357412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491.200104</v>
      </c>
      <c r="E232" s="19" t="n">
        <v>491.200104</v>
      </c>
      <c r="F232" s="101"/>
      <c r="G232" s="19" t="n">
        <v>113429.22357412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491.200104</v>
      </c>
      <c r="E233" s="19" t="n">
        <v>491.200104</v>
      </c>
      <c r="F233" s="101"/>
      <c r="G233" s="19" t="n">
        <v>113429.223574128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491.200104</v>
      </c>
      <c r="E234" s="19" t="n">
        <v>491.200104</v>
      </c>
      <c r="F234" s="101"/>
      <c r="G234" s="19" t="n">
        <v>113429.223574128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491.200104</v>
      </c>
      <c r="E235" s="19" t="n">
        <v>491.200104</v>
      </c>
      <c r="F235" s="101"/>
      <c r="G235" s="19" t="n">
        <v>113429.223574128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491.200104</v>
      </c>
      <c r="E236" s="19" t="n">
        <v>491.200104</v>
      </c>
      <c r="F236" s="101"/>
      <c r="G236" s="19" t="n">
        <v>113429.223574128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491.200104</v>
      </c>
      <c r="E237" s="19" t="n">
        <v>491.200104</v>
      </c>
      <c r="F237" s="101"/>
      <c r="G237" s="19" t="n">
        <v>113429.223574128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491.200104</v>
      </c>
      <c r="E238" s="19" t="n">
        <v>491.200104</v>
      </c>
      <c r="F238" s="101"/>
      <c r="G238" s="19" t="n">
        <v>113429.223574128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491.200104</v>
      </c>
      <c r="E239" s="19" t="n">
        <v>491.200104</v>
      </c>
      <c r="F239" s="101"/>
      <c r="G239" s="19" t="n">
        <v>113429.223574128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491.200104</v>
      </c>
      <c r="E240" s="19" t="n">
        <v>491.200104</v>
      </c>
      <c r="F240" s="101"/>
      <c r="G240" s="19" t="n">
        <v>113429.223574128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491.200104</v>
      </c>
      <c r="E241" s="19" t="n">
        <v>491.200104</v>
      </c>
      <c r="F241" s="101"/>
      <c r="G241" s="19" t="n">
        <v>113429.22357412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23</v>
      </c>
      <c r="C1" s="228"/>
      <c r="E1" s="229"/>
      <c r="F1" s="230" t="s">
        <v>234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5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6</v>
      </c>
      <c r="C3" s="234"/>
      <c r="F3" s="232" t="s">
        <v>237</v>
      </c>
      <c r="G3" s="235" t="n">
        <v>4045.5</v>
      </c>
      <c r="H3" s="232" t="s">
        <v>238</v>
      </c>
      <c r="I3" s="236" t="s">
        <v>239</v>
      </c>
      <c r="J3" s="236" t="s">
        <v>135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13</v>
      </c>
      <c r="C4" s="233"/>
      <c r="D4" s="237" t="s">
        <v>76</v>
      </c>
      <c r="E4" s="237"/>
      <c r="F4" s="232" t="s">
        <v>240</v>
      </c>
      <c r="G4" s="235" t="n">
        <v>960454.549455</v>
      </c>
      <c r="H4" s="238" t="s">
        <v>241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5</v>
      </c>
      <c r="C5" s="233"/>
      <c r="D5" s="240" t="s">
        <v>1</v>
      </c>
      <c r="E5" s="240"/>
      <c r="F5" s="232" t="s">
        <v>242</v>
      </c>
      <c r="G5" s="235" t="n">
        <v>7000</v>
      </c>
      <c r="H5" s="238" t="s">
        <v>243</v>
      </c>
      <c r="I5" s="241" t="n">
        <v>7500</v>
      </c>
      <c r="J5" s="241" t="n">
        <v>6905.5331544446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44</v>
      </c>
      <c r="C6" s="233"/>
      <c r="D6" s="134" t="s">
        <v>77</v>
      </c>
      <c r="E6" s="134"/>
      <c r="F6" s="232" t="s">
        <v>245</v>
      </c>
      <c r="H6" s="238" t="s">
        <v>246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7</v>
      </c>
      <c r="E7" s="151" t="n">
        <v>2006</v>
      </c>
      <c r="F7" s="232" t="s">
        <v>248</v>
      </c>
      <c r="G7" s="235" t="n">
        <v>15000</v>
      </c>
      <c r="H7" s="238" t="s">
        <v>249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50</v>
      </c>
      <c r="F8" s="232" t="s">
        <v>251</v>
      </c>
      <c r="G8" s="235" t="n">
        <v>0</v>
      </c>
      <c r="H8" s="232" t="s">
        <v>252</v>
      </c>
      <c r="I8" s="239" t="n">
        <v>7500</v>
      </c>
      <c r="J8" s="239" t="n">
        <v>6905.5331544446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53</v>
      </c>
      <c r="D9" s="243"/>
      <c r="E9" s="243"/>
      <c r="F9" s="232" t="s">
        <v>254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5</v>
      </c>
      <c r="D10" s="243"/>
      <c r="E10" s="243"/>
      <c r="F10" s="232" t="s">
        <v>256</v>
      </c>
      <c r="G10" s="235" t="n">
        <v>6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7</v>
      </c>
      <c r="D11" s="244"/>
      <c r="E11" s="244"/>
      <c r="F11" s="245" t="s">
        <v>258</v>
      </c>
      <c r="G11" s="239" t="n">
        <v>75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9</v>
      </c>
      <c r="D12" s="243"/>
      <c r="E12" s="243"/>
      <c r="F12" s="245" t="s">
        <v>260</v>
      </c>
      <c r="G12" s="235" t="n">
        <v>0</v>
      </c>
      <c r="H12" s="246" t="s">
        <v>261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62</v>
      </c>
      <c r="D13" s="247"/>
      <c r="E13" s="247"/>
      <c r="F13" s="234" t="s">
        <v>173</v>
      </c>
      <c r="G13" s="248" t="n">
        <v>1000000.049455</v>
      </c>
      <c r="H13" s="249" t="s">
        <v>263</v>
      </c>
      <c r="I13" s="250" t="n">
        <v>1000000.049455</v>
      </c>
      <c r="M13" s="251" t="s">
        <v>264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5</v>
      </c>
    </row>
    <row r="15" customFormat="false" ht="15.6" hidden="false" customHeight="false" outlineLevel="0" collapsed="false">
      <c r="B15" s="228" t="s">
        <v>266</v>
      </c>
      <c r="C15" s="228"/>
      <c r="H15" s="234"/>
      <c r="I15" s="253"/>
      <c r="K15" s="69" t="s">
        <v>267</v>
      </c>
      <c r="L15" s="70"/>
      <c r="M15" s="71"/>
      <c r="Z15" s="231"/>
      <c r="AA15" s="228" t="s">
        <v>268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9</v>
      </c>
      <c r="C16" s="260" t="s">
        <v>270</v>
      </c>
      <c r="D16" s="260" t="s">
        <v>271</v>
      </c>
      <c r="E16" s="260" t="s">
        <v>272</v>
      </c>
      <c r="F16" s="260" t="s">
        <v>273</v>
      </c>
      <c r="G16" s="260" t="s">
        <v>274</v>
      </c>
      <c r="H16" s="260" t="s">
        <v>275</v>
      </c>
      <c r="I16" s="260" t="s">
        <v>276</v>
      </c>
      <c r="J16" s="260" t="s">
        <v>277</v>
      </c>
      <c r="K16" s="261" t="s">
        <v>278</v>
      </c>
      <c r="L16" s="261" t="s">
        <v>279</v>
      </c>
      <c r="M16" s="261" t="s">
        <v>280</v>
      </c>
      <c r="N16" s="260" t="s">
        <v>281</v>
      </c>
      <c r="O16" s="217" t="s">
        <v>282</v>
      </c>
      <c r="P16" s="260" t="s">
        <v>283</v>
      </c>
      <c r="Q16" s="260" t="s">
        <v>284</v>
      </c>
      <c r="R16" s="260" t="s">
        <v>285</v>
      </c>
      <c r="S16" s="262" t="s">
        <v>286</v>
      </c>
      <c r="T16" s="260" t="s">
        <v>287</v>
      </c>
      <c r="U16" s="260" t="s">
        <v>288</v>
      </c>
      <c r="V16" s="260" t="s">
        <v>289</v>
      </c>
      <c r="W16" s="217" t="s">
        <v>290</v>
      </c>
      <c r="X16" s="263" t="s">
        <v>291</v>
      </c>
      <c r="Y16" s="264" t="s">
        <v>292</v>
      </c>
      <c r="Z16" s="265" t="s">
        <v>293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4</v>
      </c>
      <c r="AJ16" s="270" t="s">
        <v>295</v>
      </c>
      <c r="AK16" s="270" t="s">
        <v>296</v>
      </c>
      <c r="AL16" s="271" t="s">
        <v>297</v>
      </c>
      <c r="AM16" s="272" t="s">
        <v>294</v>
      </c>
      <c r="AN16" s="272" t="s">
        <v>295</v>
      </c>
      <c r="AO16" s="272" t="s">
        <v>296</v>
      </c>
      <c r="AP16" s="272" t="s">
        <v>297</v>
      </c>
      <c r="AQ16" s="273" t="s">
        <v>294</v>
      </c>
      <c r="AR16" s="272" t="s">
        <v>295</v>
      </c>
      <c r="AS16" s="272" t="s">
        <v>296</v>
      </c>
      <c r="AT16" s="274" t="s">
        <v>297</v>
      </c>
      <c r="AU16" s="275" t="s">
        <v>294</v>
      </c>
      <c r="AV16" s="276" t="s">
        <v>295</v>
      </c>
      <c r="AW16" s="276" t="s">
        <v>296</v>
      </c>
      <c r="AX16" s="276" t="s">
        <v>297</v>
      </c>
      <c r="AY16" s="275" t="s">
        <v>294</v>
      </c>
      <c r="AZ16" s="276" t="s">
        <v>295</v>
      </c>
      <c r="BA16" s="276" t="s">
        <v>296</v>
      </c>
      <c r="BB16" s="277" t="s">
        <v>297</v>
      </c>
      <c r="BC16" s="275" t="s">
        <v>294</v>
      </c>
      <c r="BD16" s="276" t="s">
        <v>295</v>
      </c>
      <c r="BE16" s="276" t="s">
        <v>296</v>
      </c>
      <c r="BF16" s="276" t="s">
        <v>297</v>
      </c>
      <c r="BG16" s="275" t="s">
        <v>294</v>
      </c>
      <c r="BH16" s="276" t="s">
        <v>295</v>
      </c>
      <c r="BI16" s="276" t="s">
        <v>296</v>
      </c>
      <c r="BJ16" s="277" t="s">
        <v>297</v>
      </c>
      <c r="BK16" s="278" t="s">
        <v>298</v>
      </c>
      <c r="BL16" s="274" t="s">
        <v>299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300</v>
      </c>
      <c r="D17" s="142" t="s">
        <v>224</v>
      </c>
      <c r="E17" s="282" t="s">
        <v>196</v>
      </c>
      <c r="F17" s="283" t="s">
        <v>301</v>
      </c>
      <c r="G17" s="284" t="b">
        <f aca="false">TRUE()</f>
        <v>1</v>
      </c>
      <c r="H17" s="282" t="s">
        <v>302</v>
      </c>
      <c r="I17" s="282" t="s">
        <v>303</v>
      </c>
      <c r="J17" s="19" t="s">
        <v>304</v>
      </c>
      <c r="K17" s="285" t="n">
        <v>0</v>
      </c>
      <c r="L17" s="285" t="n">
        <v>0</v>
      </c>
      <c r="M17" s="285" t="n">
        <v>0</v>
      </c>
      <c r="N17" s="28" t="n">
        <v>56.3434</v>
      </c>
      <c r="O17" s="19" t="n">
        <v>84.105216</v>
      </c>
      <c r="P17" s="286" t="s">
        <v>224</v>
      </c>
      <c r="Q17" s="236" t="s">
        <v>305</v>
      </c>
      <c r="R17" s="287" t="n">
        <v>0.02592</v>
      </c>
      <c r="S17" s="288"/>
      <c r="T17" s="289"/>
      <c r="U17" s="289"/>
      <c r="V17" s="134"/>
      <c r="W17" s="134"/>
      <c r="X17" s="290" t="n">
        <v>11</v>
      </c>
      <c r="Y17" s="291" t="n">
        <v>0.8</v>
      </c>
      <c r="Z17" s="292" t="n">
        <v>0</v>
      </c>
      <c r="AA17" s="19" t="n">
        <v>781.5</v>
      </c>
      <c r="AB17" s="19" t="n">
        <v>1094</v>
      </c>
      <c r="AC17" s="101"/>
      <c r="AD17" s="101"/>
      <c r="AE17" s="101"/>
      <c r="AF17" s="101"/>
      <c r="AG17" s="101"/>
      <c r="AH17" s="87"/>
      <c r="AI17" s="293" t="n">
        <v>195.375</v>
      </c>
      <c r="AJ17" s="224" t="n">
        <v>195.375</v>
      </c>
      <c r="AK17" s="224" t="n">
        <v>195.375</v>
      </c>
      <c r="AL17" s="224" t="n">
        <v>195.375</v>
      </c>
      <c r="AM17" s="294" t="n">
        <v>273.5</v>
      </c>
      <c r="AN17" s="294" t="n">
        <v>273.5</v>
      </c>
      <c r="AO17" s="294" t="n">
        <v>273.5</v>
      </c>
      <c r="AP17" s="294" t="n">
        <v>273.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875.5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306</v>
      </c>
      <c r="D18" s="142" t="s">
        <v>224</v>
      </c>
      <c r="E18" s="282" t="s">
        <v>196</v>
      </c>
      <c r="F18" s="283" t="s">
        <v>301</v>
      </c>
      <c r="G18" s="284" t="b">
        <f aca="false">TRUE()</f>
        <v>1</v>
      </c>
      <c r="H18" s="282" t="s">
        <v>307</v>
      </c>
      <c r="I18" s="282" t="s">
        <v>303</v>
      </c>
      <c r="J18" s="19" t="s">
        <v>308</v>
      </c>
      <c r="K18" s="299" t="n">
        <v>0</v>
      </c>
      <c r="L18" s="299" t="n">
        <v>0</v>
      </c>
      <c r="M18" s="299" t="n">
        <v>0</v>
      </c>
      <c r="N18" s="28" t="n">
        <v>1220.36</v>
      </c>
      <c r="O18" s="19" t="n">
        <v>45.9</v>
      </c>
      <c r="P18" s="286" t="s">
        <v>224</v>
      </c>
      <c r="Q18" s="236" t="s">
        <v>305</v>
      </c>
      <c r="R18" s="287" t="n">
        <v>0.918</v>
      </c>
      <c r="S18" s="288"/>
      <c r="T18" s="289"/>
      <c r="U18" s="289"/>
      <c r="V18" s="134"/>
      <c r="W18" s="134"/>
      <c r="X18" s="290" t="n">
        <v>16</v>
      </c>
      <c r="Y18" s="291" t="n">
        <v>0.8</v>
      </c>
      <c r="Z18" s="300" t="n">
        <v>0</v>
      </c>
      <c r="AA18" s="19" t="n">
        <v>62.5</v>
      </c>
      <c r="AB18" s="19" t="n">
        <v>87.5</v>
      </c>
      <c r="AC18" s="101"/>
      <c r="AD18" s="101"/>
      <c r="AE18" s="101"/>
      <c r="AF18" s="101"/>
      <c r="AG18" s="101"/>
      <c r="AH18" s="87"/>
      <c r="AI18" s="293" t="n">
        <v>15.625</v>
      </c>
      <c r="AJ18" s="224" t="n">
        <v>15.625</v>
      </c>
      <c r="AK18" s="224" t="n">
        <v>15.625</v>
      </c>
      <c r="AL18" s="224" t="n">
        <v>15.625</v>
      </c>
      <c r="AM18" s="224" t="n">
        <v>21.875</v>
      </c>
      <c r="AN18" s="224" t="n">
        <v>21.875</v>
      </c>
      <c r="AO18" s="224" t="n">
        <v>21.875</v>
      </c>
      <c r="AP18" s="224" t="n">
        <v>21.87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5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06</v>
      </c>
      <c r="D19" s="142" t="s">
        <v>224</v>
      </c>
      <c r="E19" s="282" t="s">
        <v>196</v>
      </c>
      <c r="F19" s="283" t="s">
        <v>301</v>
      </c>
      <c r="G19" s="284" t="b">
        <f aca="false">TRUE()</f>
        <v>1</v>
      </c>
      <c r="H19" s="282" t="s">
        <v>302</v>
      </c>
      <c r="I19" s="282" t="s">
        <v>303</v>
      </c>
      <c r="J19" s="19" t="s">
        <v>304</v>
      </c>
      <c r="K19" s="299" t="n">
        <v>0</v>
      </c>
      <c r="L19" s="299" t="n">
        <v>0</v>
      </c>
      <c r="M19" s="299" t="n">
        <v>0</v>
      </c>
      <c r="N19" s="28" t="n">
        <v>80.88564</v>
      </c>
      <c r="O19" s="19" t="n">
        <v>180</v>
      </c>
      <c r="P19" s="286" t="s">
        <v>224</v>
      </c>
      <c r="Q19" s="236" t="s">
        <v>305</v>
      </c>
      <c r="R19" s="287" t="n">
        <v>0.054</v>
      </c>
      <c r="S19" s="288"/>
      <c r="T19" s="289"/>
      <c r="U19" s="289"/>
      <c r="V19" s="134"/>
      <c r="W19" s="134"/>
      <c r="X19" s="290" t="n">
        <v>11</v>
      </c>
      <c r="Y19" s="291" t="n">
        <v>0.8</v>
      </c>
      <c r="Z19" s="300" t="n">
        <v>0</v>
      </c>
      <c r="AA19" s="19" t="n">
        <v>547</v>
      </c>
      <c r="AB19" s="19" t="n">
        <v>765.625</v>
      </c>
      <c r="AC19" s="101"/>
      <c r="AD19" s="101"/>
      <c r="AE19" s="101"/>
      <c r="AF19" s="101"/>
      <c r="AG19" s="101"/>
      <c r="AH19" s="87"/>
      <c r="AI19" s="293" t="n">
        <v>136.75</v>
      </c>
      <c r="AJ19" s="224" t="n">
        <v>136.75</v>
      </c>
      <c r="AK19" s="224" t="n">
        <v>136.75</v>
      </c>
      <c r="AL19" s="224" t="n">
        <v>136.75</v>
      </c>
      <c r="AM19" s="224" t="n">
        <v>191.40625</v>
      </c>
      <c r="AN19" s="224" t="n">
        <v>191.40625</v>
      </c>
      <c r="AO19" s="224" t="n">
        <v>191.40625</v>
      </c>
      <c r="AP19" s="224" t="n">
        <v>191.40625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312.625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06</v>
      </c>
      <c r="D20" s="142" t="s">
        <v>224</v>
      </c>
      <c r="E20" s="282" t="s">
        <v>196</v>
      </c>
      <c r="F20" s="283" t="s">
        <v>301</v>
      </c>
      <c r="G20" s="284" t="b">
        <f aca="false">TRUE()</f>
        <v>1</v>
      </c>
      <c r="H20" s="282" t="s">
        <v>302</v>
      </c>
      <c r="I20" s="282" t="s">
        <v>303</v>
      </c>
      <c r="J20" s="19" t="s">
        <v>304</v>
      </c>
      <c r="K20" s="299" t="n">
        <v>0</v>
      </c>
      <c r="L20" s="299" t="n">
        <v>0</v>
      </c>
      <c r="M20" s="299" t="n">
        <v>0</v>
      </c>
      <c r="N20" s="28" t="n">
        <v>74.77734</v>
      </c>
      <c r="O20" s="19" t="n">
        <v>223.2</v>
      </c>
      <c r="P20" s="286" t="s">
        <v>224</v>
      </c>
      <c r="Q20" s="236" t="s">
        <v>305</v>
      </c>
      <c r="R20" s="287" t="n">
        <v>0.062</v>
      </c>
      <c r="S20" s="288"/>
      <c r="T20" s="289"/>
      <c r="U20" s="289"/>
      <c r="V20" s="134"/>
      <c r="W20" s="134"/>
      <c r="X20" s="290" t="n">
        <v>11</v>
      </c>
      <c r="Y20" s="291" t="n">
        <v>0.8</v>
      </c>
      <c r="Z20" s="300" t="n">
        <v>0</v>
      </c>
      <c r="AA20" s="19" t="n">
        <v>469</v>
      </c>
      <c r="AB20" s="19" t="n">
        <v>656.5</v>
      </c>
      <c r="AC20" s="101"/>
      <c r="AD20" s="101"/>
      <c r="AE20" s="101"/>
      <c r="AF20" s="101"/>
      <c r="AG20" s="101"/>
      <c r="AH20" s="87"/>
      <c r="AI20" s="293" t="n">
        <v>117.25</v>
      </c>
      <c r="AJ20" s="224" t="n">
        <v>117.25</v>
      </c>
      <c r="AK20" s="224" t="n">
        <v>117.25</v>
      </c>
      <c r="AL20" s="224" t="n">
        <v>117.25</v>
      </c>
      <c r="AM20" s="224" t="n">
        <v>164.125</v>
      </c>
      <c r="AN20" s="224" t="n">
        <v>164.125</v>
      </c>
      <c r="AO20" s="224" t="n">
        <v>164.125</v>
      </c>
      <c r="AP20" s="224" t="n">
        <v>164.125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1125.5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06</v>
      </c>
      <c r="D21" s="142" t="s">
        <v>224</v>
      </c>
      <c r="E21" s="282" t="s">
        <v>196</v>
      </c>
      <c r="F21" s="283" t="s">
        <v>301</v>
      </c>
      <c r="G21" s="284" t="b">
        <f aca="false">TRUE()</f>
        <v>1</v>
      </c>
      <c r="H21" s="282" t="s">
        <v>302</v>
      </c>
      <c r="I21" s="282" t="s">
        <v>303</v>
      </c>
      <c r="J21" s="19" t="s">
        <v>304</v>
      </c>
      <c r="K21" s="299" t="n">
        <v>0</v>
      </c>
      <c r="L21" s="299" t="n">
        <v>0</v>
      </c>
      <c r="M21" s="299" t="n">
        <v>0</v>
      </c>
      <c r="N21" s="28" t="n">
        <v>76.09734</v>
      </c>
      <c r="O21" s="19" t="n">
        <v>302.4</v>
      </c>
      <c r="P21" s="286" t="s">
        <v>224</v>
      </c>
      <c r="Q21" s="236" t="s">
        <v>305</v>
      </c>
      <c r="R21" s="287" t="n">
        <v>0.084</v>
      </c>
      <c r="S21" s="288"/>
      <c r="T21" s="289"/>
      <c r="U21" s="289"/>
      <c r="V21" s="134"/>
      <c r="W21" s="134"/>
      <c r="X21" s="290" t="n">
        <v>11</v>
      </c>
      <c r="Y21" s="291" t="n">
        <v>0.8</v>
      </c>
      <c r="Z21" s="300" t="n">
        <v>0</v>
      </c>
      <c r="AA21" s="19" t="n">
        <v>625</v>
      </c>
      <c r="AB21" s="19" t="n">
        <v>875</v>
      </c>
      <c r="AC21" s="101"/>
      <c r="AD21" s="101"/>
      <c r="AE21" s="101"/>
      <c r="AF21" s="101"/>
      <c r="AG21" s="101"/>
      <c r="AH21" s="87"/>
      <c r="AI21" s="293" t="n">
        <v>156.25</v>
      </c>
      <c r="AJ21" s="224" t="n">
        <v>156.25</v>
      </c>
      <c r="AK21" s="224" t="n">
        <v>156.25</v>
      </c>
      <c r="AL21" s="224" t="n">
        <v>156.25</v>
      </c>
      <c r="AM21" s="224" t="n">
        <v>218.75</v>
      </c>
      <c r="AN21" s="224" t="n">
        <v>218.75</v>
      </c>
      <c r="AO21" s="224" t="n">
        <v>218.75</v>
      </c>
      <c r="AP21" s="224" t="n">
        <v>218.75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150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06</v>
      </c>
      <c r="D22" s="142" t="s">
        <v>224</v>
      </c>
      <c r="E22" s="282" t="s">
        <v>196</v>
      </c>
      <c r="F22" s="283" t="s">
        <v>301</v>
      </c>
      <c r="G22" s="284" t="b">
        <f aca="false">TRUE()</f>
        <v>1</v>
      </c>
      <c r="H22" s="282" t="s">
        <v>302</v>
      </c>
      <c r="I22" s="282" t="s">
        <v>303</v>
      </c>
      <c r="J22" s="19" t="s">
        <v>304</v>
      </c>
      <c r="K22" s="299" t="n">
        <v>0</v>
      </c>
      <c r="L22" s="299" t="n">
        <v>0</v>
      </c>
      <c r="M22" s="299" t="n">
        <v>0</v>
      </c>
      <c r="N22" s="28" t="n">
        <v>79.52868</v>
      </c>
      <c r="O22" s="19" t="n">
        <v>168.21</v>
      </c>
      <c r="P22" s="286" t="s">
        <v>224</v>
      </c>
      <c r="Q22" s="236" t="s">
        <v>305</v>
      </c>
      <c r="R22" s="287" t="n">
        <v>0.05184</v>
      </c>
      <c r="S22" s="288"/>
      <c r="T22" s="289"/>
      <c r="U22" s="289"/>
      <c r="V22" s="87"/>
      <c r="W22" s="134"/>
      <c r="X22" s="290" t="n">
        <v>11</v>
      </c>
      <c r="Y22" s="291" t="n">
        <v>0.8</v>
      </c>
      <c r="Z22" s="300" t="n">
        <v>0</v>
      </c>
      <c r="AA22" s="19" t="n">
        <v>594</v>
      </c>
      <c r="AB22" s="19" t="n">
        <v>831.5</v>
      </c>
      <c r="AC22" s="101"/>
      <c r="AD22" s="101"/>
      <c r="AE22" s="101"/>
      <c r="AF22" s="101"/>
      <c r="AG22" s="101"/>
      <c r="AH22" s="87"/>
      <c r="AI22" s="293" t="n">
        <v>148.5</v>
      </c>
      <c r="AJ22" s="224" t="n">
        <v>148.5</v>
      </c>
      <c r="AK22" s="224" t="n">
        <v>148.5</v>
      </c>
      <c r="AL22" s="224" t="n">
        <v>148.5</v>
      </c>
      <c r="AM22" s="224" t="n">
        <v>207.875</v>
      </c>
      <c r="AN22" s="224" t="n">
        <v>207.875</v>
      </c>
      <c r="AO22" s="224" t="n">
        <v>207.875</v>
      </c>
      <c r="AP22" s="224" t="n">
        <v>207.875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1425.5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306</v>
      </c>
      <c r="D23" s="142" t="s">
        <v>224</v>
      </c>
      <c r="E23" s="282" t="s">
        <v>196</v>
      </c>
      <c r="F23" s="283" t="s">
        <v>301</v>
      </c>
      <c r="G23" s="284" t="b">
        <f aca="false">TRUE()</f>
        <v>1</v>
      </c>
      <c r="H23" s="282" t="s">
        <v>309</v>
      </c>
      <c r="I23" s="282" t="s">
        <v>303</v>
      </c>
      <c r="J23" s="19" t="s">
        <v>304</v>
      </c>
      <c r="K23" s="299" t="n">
        <v>0</v>
      </c>
      <c r="L23" s="299" t="n">
        <v>0</v>
      </c>
      <c r="M23" s="299" t="n">
        <v>0</v>
      </c>
      <c r="N23" s="28" t="n">
        <v>359.8155</v>
      </c>
      <c r="O23" s="19" t="n">
        <v>709</v>
      </c>
      <c r="P23" s="286" t="s">
        <v>224</v>
      </c>
      <c r="Q23" s="236" t="s">
        <v>305</v>
      </c>
      <c r="R23" s="287" t="n">
        <v>0.197</v>
      </c>
      <c r="S23" s="288"/>
      <c r="T23" s="289"/>
      <c r="U23" s="289"/>
      <c r="V23" s="87"/>
      <c r="W23" s="134"/>
      <c r="X23" s="290" t="n">
        <v>11</v>
      </c>
      <c r="Y23" s="291" t="n">
        <v>0.8</v>
      </c>
      <c r="Z23" s="300" t="n">
        <v>0</v>
      </c>
      <c r="AA23" s="19" t="n">
        <v>78</v>
      </c>
      <c r="AB23" s="19" t="n">
        <v>109.5</v>
      </c>
      <c r="AC23" s="101"/>
      <c r="AD23" s="101"/>
      <c r="AE23" s="101"/>
      <c r="AF23" s="101"/>
      <c r="AG23" s="101"/>
      <c r="AH23" s="87"/>
      <c r="AI23" s="293" t="n">
        <v>19.5</v>
      </c>
      <c r="AJ23" s="224" t="n">
        <v>19.5</v>
      </c>
      <c r="AK23" s="224" t="n">
        <v>19.5</v>
      </c>
      <c r="AL23" s="224" t="n">
        <v>19.5</v>
      </c>
      <c r="AM23" s="224" t="n">
        <v>27.375</v>
      </c>
      <c r="AN23" s="224" t="n">
        <v>27.375</v>
      </c>
      <c r="AO23" s="224" t="n">
        <v>27.375</v>
      </c>
      <c r="AP23" s="224" t="n">
        <v>27.375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87.5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310</v>
      </c>
      <c r="D24" s="142" t="s">
        <v>224</v>
      </c>
      <c r="E24" s="282" t="s">
        <v>196</v>
      </c>
      <c r="F24" s="283" t="s">
        <v>311</v>
      </c>
      <c r="G24" s="284" t="b">
        <f aca="false">TRUE()</f>
        <v>1</v>
      </c>
      <c r="H24" s="282" t="s">
        <v>312</v>
      </c>
      <c r="I24" s="282" t="s">
        <v>303</v>
      </c>
      <c r="J24" s="19" t="s">
        <v>313</v>
      </c>
      <c r="K24" s="299" t="n">
        <v>0</v>
      </c>
      <c r="L24" s="299" t="n">
        <v>0</v>
      </c>
      <c r="M24" s="299" t="n">
        <v>0</v>
      </c>
      <c r="N24" s="28" t="n">
        <v>175.527</v>
      </c>
      <c r="O24" s="19" t="n">
        <v>966.3</v>
      </c>
      <c r="P24" s="286" t="s">
        <v>224</v>
      </c>
      <c r="Q24" s="236" t="s">
        <v>305</v>
      </c>
      <c r="R24" s="287" t="n">
        <v>0.71932</v>
      </c>
      <c r="S24" s="288"/>
      <c r="T24" s="289"/>
      <c r="U24" s="289"/>
      <c r="V24" s="87"/>
      <c r="W24" s="134"/>
      <c r="X24" s="290" t="n">
        <v>3</v>
      </c>
      <c r="Y24" s="291" t="n">
        <v>0.8</v>
      </c>
      <c r="Z24" s="300" t="n">
        <v>0</v>
      </c>
      <c r="AA24" s="19" t="n">
        <v>187.5</v>
      </c>
      <c r="AB24" s="19" t="n">
        <v>262.5</v>
      </c>
      <c r="AC24" s="101"/>
      <c r="AD24" s="101"/>
      <c r="AE24" s="101"/>
      <c r="AF24" s="101"/>
      <c r="AG24" s="101"/>
      <c r="AH24" s="87"/>
      <c r="AI24" s="293" t="n">
        <v>46.875</v>
      </c>
      <c r="AJ24" s="224" t="n">
        <v>46.875</v>
      </c>
      <c r="AK24" s="224" t="n">
        <v>46.875</v>
      </c>
      <c r="AL24" s="224" t="n">
        <v>46.875</v>
      </c>
      <c r="AM24" s="224" t="n">
        <v>65.625</v>
      </c>
      <c r="AN24" s="224" t="n">
        <v>65.625</v>
      </c>
      <c r="AO24" s="224" t="n">
        <v>65.625</v>
      </c>
      <c r="AP24" s="224" t="n">
        <v>65.62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450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306</v>
      </c>
      <c r="D25" s="142" t="s">
        <v>224</v>
      </c>
      <c r="E25" s="282" t="s">
        <v>196</v>
      </c>
      <c r="F25" s="283" t="s">
        <v>301</v>
      </c>
      <c r="G25" s="284" t="b">
        <f aca="false">TRUE()</f>
        <v>1</v>
      </c>
      <c r="H25" s="282" t="s">
        <v>307</v>
      </c>
      <c r="I25" s="282" t="s">
        <v>303</v>
      </c>
      <c r="J25" s="19" t="s">
        <v>308</v>
      </c>
      <c r="K25" s="299" t="n">
        <v>100</v>
      </c>
      <c r="L25" s="299" t="n">
        <v>0</v>
      </c>
      <c r="M25" s="299" t="n">
        <v>0</v>
      </c>
      <c r="N25" s="28" t="n">
        <v>1220.36</v>
      </c>
      <c r="O25" s="19" t="n">
        <v>1652.4</v>
      </c>
      <c r="P25" s="286" t="s">
        <v>224</v>
      </c>
      <c r="Q25" s="236" t="s">
        <v>305</v>
      </c>
      <c r="R25" s="287" t="n">
        <v>0.459</v>
      </c>
      <c r="S25" s="288"/>
      <c r="T25" s="289"/>
      <c r="U25" s="289"/>
      <c r="V25" s="87"/>
      <c r="W25" s="134"/>
      <c r="X25" s="290" t="n">
        <v>16</v>
      </c>
      <c r="Y25" s="291" t="n">
        <v>0.8</v>
      </c>
      <c r="Z25" s="300" t="n">
        <v>0</v>
      </c>
      <c r="AA25" s="19" t="n">
        <v>37.5</v>
      </c>
      <c r="AB25" s="19" t="n">
        <v>37.5</v>
      </c>
      <c r="AC25" s="101"/>
      <c r="AD25" s="101"/>
      <c r="AE25" s="101"/>
      <c r="AF25" s="101"/>
      <c r="AG25" s="101"/>
      <c r="AH25" s="87"/>
      <c r="AI25" s="293" t="n">
        <v>9.375</v>
      </c>
      <c r="AJ25" s="224" t="n">
        <v>9.375</v>
      </c>
      <c r="AK25" s="224" t="n">
        <v>9.375</v>
      </c>
      <c r="AL25" s="224" t="n">
        <v>9.375</v>
      </c>
      <c r="AM25" s="224" t="n">
        <v>9.375</v>
      </c>
      <c r="AN25" s="224" t="n">
        <v>9.375</v>
      </c>
      <c r="AO25" s="224" t="n">
        <v>9.375</v>
      </c>
      <c r="AP25" s="224" t="n">
        <v>9.375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75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314</v>
      </c>
      <c r="D26" s="142" t="s">
        <v>224</v>
      </c>
      <c r="E26" s="282" t="s">
        <v>196</v>
      </c>
      <c r="F26" s="283" t="s">
        <v>301</v>
      </c>
      <c r="G26" s="284" t="b">
        <f aca="false">TRUE()</f>
        <v>1</v>
      </c>
      <c r="H26" s="282" t="n">
        <v>2.1</v>
      </c>
      <c r="I26" s="282" t="s">
        <v>303</v>
      </c>
      <c r="J26" s="19" t="s">
        <v>315</v>
      </c>
      <c r="K26" s="299" t="n">
        <v>0</v>
      </c>
      <c r="L26" s="299" t="n">
        <v>0</v>
      </c>
      <c r="M26" s="299" t="n">
        <v>0</v>
      </c>
      <c r="N26" s="28" t="n">
        <v>4.4049</v>
      </c>
      <c r="O26" s="19" t="n">
        <v>102.6796176</v>
      </c>
      <c r="P26" s="286" t="s">
        <v>224</v>
      </c>
      <c r="Q26" s="236" t="s">
        <v>305</v>
      </c>
      <c r="R26" s="287" t="n">
        <v>0.026012448</v>
      </c>
      <c r="S26" s="288"/>
      <c r="T26" s="289"/>
      <c r="U26" s="289"/>
      <c r="V26" s="87"/>
      <c r="W26" s="134"/>
      <c r="X26" s="290" t="n">
        <v>2.1</v>
      </c>
      <c r="Y26" s="291" t="n">
        <v>0.8</v>
      </c>
      <c r="Z26" s="300" t="n">
        <v>0</v>
      </c>
      <c r="AA26" s="19" t="n">
        <v>62.5</v>
      </c>
      <c r="AB26" s="19" t="n">
        <v>87.5</v>
      </c>
      <c r="AC26" s="101"/>
      <c r="AD26" s="101"/>
      <c r="AE26" s="101"/>
      <c r="AF26" s="101"/>
      <c r="AG26" s="101"/>
      <c r="AH26" s="87"/>
      <c r="AI26" s="293" t="n">
        <v>15.625</v>
      </c>
      <c r="AJ26" s="224" t="n">
        <v>15.625</v>
      </c>
      <c r="AK26" s="224" t="n">
        <v>15.625</v>
      </c>
      <c r="AL26" s="224" t="n">
        <v>15.625</v>
      </c>
      <c r="AM26" s="224" t="n">
        <v>21.875</v>
      </c>
      <c r="AN26" s="224" t="n">
        <v>21.875</v>
      </c>
      <c r="AO26" s="224" t="n">
        <v>21.875</v>
      </c>
      <c r="AP26" s="224" t="n">
        <v>21.875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150</v>
      </c>
      <c r="BL26" s="75"/>
    </row>
    <row r="27" customFormat="false" ht="13.2" hidden="false" customHeight="false" outlineLevel="0" collapsed="false">
      <c r="A27" s="279" t="s">
        <v>1</v>
      </c>
      <c r="B27" s="280" t="s">
        <v>104</v>
      </c>
      <c r="C27" s="281" t="s">
        <v>316</v>
      </c>
      <c r="D27" s="142" t="s">
        <v>224</v>
      </c>
      <c r="E27" s="282" t="s">
        <v>196</v>
      </c>
      <c r="F27" s="283" t="s">
        <v>301</v>
      </c>
      <c r="G27" s="284" t="b">
        <f aca="false">TRUE()</f>
        <v>1</v>
      </c>
      <c r="H27" s="282" t="n">
        <v>2.1</v>
      </c>
      <c r="I27" s="282" t="s">
        <v>303</v>
      </c>
      <c r="J27" s="19" t="s">
        <v>315</v>
      </c>
      <c r="K27" s="299" t="n">
        <v>0</v>
      </c>
      <c r="L27" s="299" t="n">
        <v>0</v>
      </c>
      <c r="M27" s="299" t="n">
        <v>0</v>
      </c>
      <c r="N27" s="28" t="n">
        <v>6.4732</v>
      </c>
      <c r="O27" s="19" t="n">
        <v>209.162184</v>
      </c>
      <c r="P27" s="286" t="s">
        <v>224</v>
      </c>
      <c r="Q27" s="236" t="s">
        <v>305</v>
      </c>
      <c r="R27" s="287" t="n">
        <v>0.05298832</v>
      </c>
      <c r="S27" s="288"/>
      <c r="T27" s="289"/>
      <c r="U27" s="289"/>
      <c r="V27" s="87"/>
      <c r="W27" s="134"/>
      <c r="X27" s="290" t="n">
        <v>2.1</v>
      </c>
      <c r="Y27" s="291" t="n">
        <v>0.8</v>
      </c>
      <c r="Z27" s="300" t="n">
        <v>0</v>
      </c>
      <c r="AA27" s="19" t="n">
        <v>500</v>
      </c>
      <c r="AB27" s="19" t="n">
        <v>700</v>
      </c>
      <c r="AC27" s="19"/>
      <c r="AD27" s="19"/>
      <c r="AE27" s="19"/>
      <c r="AF27" s="19"/>
      <c r="AG27" s="101"/>
      <c r="AH27" s="87"/>
      <c r="AI27" s="293" t="n">
        <v>125</v>
      </c>
      <c r="AJ27" s="224" t="n">
        <v>125</v>
      </c>
      <c r="AK27" s="224" t="n">
        <v>125</v>
      </c>
      <c r="AL27" s="224" t="n">
        <v>125</v>
      </c>
      <c r="AM27" s="224" t="n">
        <v>175</v>
      </c>
      <c r="AN27" s="224" t="n">
        <v>175</v>
      </c>
      <c r="AO27" s="224" t="n">
        <v>175</v>
      </c>
      <c r="AP27" s="224" t="n">
        <v>175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1200</v>
      </c>
      <c r="BL27" s="75"/>
    </row>
    <row r="28" customFormat="false" ht="13.2" hidden="false" customHeight="false" outlineLevel="0" collapsed="false">
      <c r="A28" s="279" t="s">
        <v>1</v>
      </c>
      <c r="B28" s="280" t="s">
        <v>105</v>
      </c>
      <c r="C28" s="281" t="s">
        <v>317</v>
      </c>
      <c r="D28" s="142" t="s">
        <v>224</v>
      </c>
      <c r="E28" s="282" t="s">
        <v>196</v>
      </c>
      <c r="F28" s="283" t="s">
        <v>301</v>
      </c>
      <c r="G28" s="284" t="b">
        <f aca="false">TRUE()</f>
        <v>1</v>
      </c>
      <c r="H28" s="282" t="n">
        <v>2.1</v>
      </c>
      <c r="I28" s="282" t="s">
        <v>303</v>
      </c>
      <c r="J28" s="19" t="s">
        <v>315</v>
      </c>
      <c r="K28" s="299" t="n">
        <v>0</v>
      </c>
      <c r="L28" s="299" t="n">
        <v>0</v>
      </c>
      <c r="M28" s="299" t="n">
        <v>0</v>
      </c>
      <c r="N28" s="28" t="n">
        <v>7.4955</v>
      </c>
      <c r="O28" s="19" t="n">
        <v>273.8123136</v>
      </c>
      <c r="P28" s="286" t="s">
        <v>224</v>
      </c>
      <c r="Q28" s="236" t="s">
        <v>305</v>
      </c>
      <c r="R28" s="287" t="n">
        <v>0.069366528</v>
      </c>
      <c r="S28" s="288"/>
      <c r="T28" s="289"/>
      <c r="U28" s="289"/>
      <c r="V28" s="87"/>
      <c r="W28" s="134"/>
      <c r="X28" s="290" t="n">
        <v>2.1</v>
      </c>
      <c r="Y28" s="291" t="n">
        <v>0.8</v>
      </c>
      <c r="Z28" s="300" t="n">
        <v>0</v>
      </c>
      <c r="AA28" s="19" t="n">
        <v>125</v>
      </c>
      <c r="AB28" s="19" t="n">
        <v>175</v>
      </c>
      <c r="AC28" s="19"/>
      <c r="AD28" s="19"/>
      <c r="AE28" s="19"/>
      <c r="AF28" s="19"/>
      <c r="AG28" s="101"/>
      <c r="AH28" s="87"/>
      <c r="AI28" s="293" t="n">
        <v>31.25</v>
      </c>
      <c r="AJ28" s="224" t="n">
        <v>31.25</v>
      </c>
      <c r="AK28" s="224" t="n">
        <v>31.25</v>
      </c>
      <c r="AL28" s="224" t="n">
        <v>31.25</v>
      </c>
      <c r="AM28" s="224" t="n">
        <v>43.75</v>
      </c>
      <c r="AN28" s="224" t="n">
        <v>43.75</v>
      </c>
      <c r="AO28" s="224" t="n">
        <v>43.75</v>
      </c>
      <c r="AP28" s="224" t="n">
        <v>43.75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300</v>
      </c>
      <c r="BL28" s="75"/>
    </row>
    <row r="29" customFormat="false" ht="13.2" hidden="false" customHeight="false" outlineLevel="0" collapsed="false">
      <c r="A29" s="279" t="s">
        <v>1</v>
      </c>
      <c r="B29" s="280" t="s">
        <v>106</v>
      </c>
      <c r="C29" s="281" t="s">
        <v>318</v>
      </c>
      <c r="D29" s="142" t="s">
        <v>224</v>
      </c>
      <c r="E29" s="282" t="s">
        <v>196</v>
      </c>
      <c r="F29" s="283" t="s">
        <v>301</v>
      </c>
      <c r="G29" s="284" t="b">
        <f aca="false">TRUE()</f>
        <v>1</v>
      </c>
      <c r="H29" s="282" t="s">
        <v>319</v>
      </c>
      <c r="I29" s="282" t="s">
        <v>303</v>
      </c>
      <c r="J29" s="19" t="s">
        <v>304</v>
      </c>
      <c r="K29" s="299" t="n">
        <v>0</v>
      </c>
      <c r="L29" s="299" t="n">
        <v>0</v>
      </c>
      <c r="M29" s="299" t="n">
        <v>0</v>
      </c>
      <c r="N29" s="28" t="n">
        <v>65.4374</v>
      </c>
      <c r="O29" s="19" t="n">
        <v>351.31104</v>
      </c>
      <c r="P29" s="286" t="s">
        <v>224</v>
      </c>
      <c r="Q29" s="236" t="s">
        <v>305</v>
      </c>
      <c r="R29" s="287" t="n">
        <v>0.04248</v>
      </c>
      <c r="S29" s="288"/>
      <c r="T29" s="289"/>
      <c r="U29" s="289"/>
      <c r="V29" s="87"/>
      <c r="W29" s="134"/>
      <c r="X29" s="290" t="n">
        <v>16</v>
      </c>
      <c r="Y29" s="291" t="n">
        <v>0.8</v>
      </c>
      <c r="Z29" s="300" t="n">
        <v>0</v>
      </c>
      <c r="AA29" s="19" t="n">
        <v>125</v>
      </c>
      <c r="AB29" s="19" t="n">
        <v>175</v>
      </c>
      <c r="AC29" s="19"/>
      <c r="AD29" s="19"/>
      <c r="AE29" s="19"/>
      <c r="AF29" s="19"/>
      <c r="AG29" s="101"/>
      <c r="AH29" s="87"/>
      <c r="AI29" s="293" t="n">
        <v>31.25</v>
      </c>
      <c r="AJ29" s="224" t="n">
        <v>31.25</v>
      </c>
      <c r="AK29" s="224" t="n">
        <v>31.25</v>
      </c>
      <c r="AL29" s="224" t="n">
        <v>31.25</v>
      </c>
      <c r="AM29" s="224" t="n">
        <v>43.75</v>
      </c>
      <c r="AN29" s="224" t="n">
        <v>43.75</v>
      </c>
      <c r="AO29" s="224" t="n">
        <v>43.75</v>
      </c>
      <c r="AP29" s="224" t="n">
        <v>43.75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300</v>
      </c>
      <c r="BL29" s="75"/>
    </row>
    <row r="30" customFormat="false" ht="13.2" hidden="false" customHeight="false" outlineLevel="0" collapsed="false">
      <c r="A30" s="279" t="s">
        <v>1</v>
      </c>
      <c r="B30" s="280" t="s">
        <v>107</v>
      </c>
      <c r="C30" s="281" t="s">
        <v>306</v>
      </c>
      <c r="D30" s="142" t="s">
        <v>224</v>
      </c>
      <c r="E30" s="282" t="s">
        <v>196</v>
      </c>
      <c r="F30" s="283" t="s">
        <v>301</v>
      </c>
      <c r="G30" s="284" t="b">
        <f aca="false">TRUE()</f>
        <v>1</v>
      </c>
      <c r="H30" s="282" t="s">
        <v>302</v>
      </c>
      <c r="I30" s="282" t="s">
        <v>303</v>
      </c>
      <c r="J30" s="19" t="s">
        <v>304</v>
      </c>
      <c r="K30" s="299" t="n">
        <v>0</v>
      </c>
      <c r="L30" s="299" t="n">
        <v>0</v>
      </c>
      <c r="M30" s="299" t="n">
        <v>0</v>
      </c>
      <c r="N30" s="28" t="n">
        <v>80.88564</v>
      </c>
      <c r="O30" s="19" t="n">
        <v>144</v>
      </c>
      <c r="P30" s="286" t="s">
        <v>224</v>
      </c>
      <c r="Q30" s="236" t="s">
        <v>305</v>
      </c>
      <c r="R30" s="287" t="n">
        <v>0.04</v>
      </c>
      <c r="S30" s="288"/>
      <c r="T30" s="289"/>
      <c r="U30" s="289"/>
      <c r="V30" s="87"/>
      <c r="W30" s="134"/>
      <c r="X30" s="290" t="n">
        <v>11</v>
      </c>
      <c r="Y30" s="291" t="n">
        <v>0.8</v>
      </c>
      <c r="Z30" s="300" t="n">
        <v>0</v>
      </c>
      <c r="AA30" s="19" t="n">
        <v>31.5</v>
      </c>
      <c r="AB30" s="19" t="n">
        <v>44</v>
      </c>
      <c r="AC30" s="19"/>
      <c r="AD30" s="19"/>
      <c r="AE30" s="19"/>
      <c r="AF30" s="19"/>
      <c r="AG30" s="101"/>
      <c r="AH30" s="87"/>
      <c r="AI30" s="293" t="n">
        <v>7.875</v>
      </c>
      <c r="AJ30" s="224" t="n">
        <v>7.875</v>
      </c>
      <c r="AK30" s="224" t="n">
        <v>7.875</v>
      </c>
      <c r="AL30" s="224" t="n">
        <v>7.875</v>
      </c>
      <c r="AM30" s="224" t="n">
        <v>11</v>
      </c>
      <c r="AN30" s="224" t="n">
        <v>11</v>
      </c>
      <c r="AO30" s="224" t="n">
        <v>11</v>
      </c>
      <c r="AP30" s="224" t="n">
        <v>11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75.5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24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304" t="s">
        <v>108</v>
      </c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24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109</v>
      </c>
      <c r="C33" s="281" t="s">
        <v>306</v>
      </c>
      <c r="D33" s="142" t="s">
        <v>224</v>
      </c>
      <c r="E33" s="282" t="s">
        <v>196</v>
      </c>
      <c r="F33" s="283" t="s">
        <v>301</v>
      </c>
      <c r="G33" s="284" t="b">
        <f aca="false">TRUE()</f>
        <v>1</v>
      </c>
      <c r="H33" s="282" t="s">
        <v>302</v>
      </c>
      <c r="I33" s="282" t="s">
        <v>303</v>
      </c>
      <c r="J33" s="19" t="s">
        <v>304</v>
      </c>
      <c r="K33" s="299" t="n">
        <v>0</v>
      </c>
      <c r="L33" s="299" t="n">
        <v>0</v>
      </c>
      <c r="M33" s="299" t="n">
        <v>0</v>
      </c>
      <c r="N33" s="28" t="n">
        <v>80.89</v>
      </c>
      <c r="O33" s="19" t="n">
        <v>244.8</v>
      </c>
      <c r="P33" s="286" t="s">
        <v>224</v>
      </c>
      <c r="Q33" s="236" t="s">
        <v>305</v>
      </c>
      <c r="R33" s="287" t="n">
        <v>0.04</v>
      </c>
      <c r="S33" s="288"/>
      <c r="T33" s="289"/>
      <c r="U33" s="289"/>
      <c r="V33" s="87"/>
      <c r="W33" s="134"/>
      <c r="X33" s="290" t="n">
        <v>11</v>
      </c>
      <c r="Y33" s="291" t="n">
        <v>0.8</v>
      </c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24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24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24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24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24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24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24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24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24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24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24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24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24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24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24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24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24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24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24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24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24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24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24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24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24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24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24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24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24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24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24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24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24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24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24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24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24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24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24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24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24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24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24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24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24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24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24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24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24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24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24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24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24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24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24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24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24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24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24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24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24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24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24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24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24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24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24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24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24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24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24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24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24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24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24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24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24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24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24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24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24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24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24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24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24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24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24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24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24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24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24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24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24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24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24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24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24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24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24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24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24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24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24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24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24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24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24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24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24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24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24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24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24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24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24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24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24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24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24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24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24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24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24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24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24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24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24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24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24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24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24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24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24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24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24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24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24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24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24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24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24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24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24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24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24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24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24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24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24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24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24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24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24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24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24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24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24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24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24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24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24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24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24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24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24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24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24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24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24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24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24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24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24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24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24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24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24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24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24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24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24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24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24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24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24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24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24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24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24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24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24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24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24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24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24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24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24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24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24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24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24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24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24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24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24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24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24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24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24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24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24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24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24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24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24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24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24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24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24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24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24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24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24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24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24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24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24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24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24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24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24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24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24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24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24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24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24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24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24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24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24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24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24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24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24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24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24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24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24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24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24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24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24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24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24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24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24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24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24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24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24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24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24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24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24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24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24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24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24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24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24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24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24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24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24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24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24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24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24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24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24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24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24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24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24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24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24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24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24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24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24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24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24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24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24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24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24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24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24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24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24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24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24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24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24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24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24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24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24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24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24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24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24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24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24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24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24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24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24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24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24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24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24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24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24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24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24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24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24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24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24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24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24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24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24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24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24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24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24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24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24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24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24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24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24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24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24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24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24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24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24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24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24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24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24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24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24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24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24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24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24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24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24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24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24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24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24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24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24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24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24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24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24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24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24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24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24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24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24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24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24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24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24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24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24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24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24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24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24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24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24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24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24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24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24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24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24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24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24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24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24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24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24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24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24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24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24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24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24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24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24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24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24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24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24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24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24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24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24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24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24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24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24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24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24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24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24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24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24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24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24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24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24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24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24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24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24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24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24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24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24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24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24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24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24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24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24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24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24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24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24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24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24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24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24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24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24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24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24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24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24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24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24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24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24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24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24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24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24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24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24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24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24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24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24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24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24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24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24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24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24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24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24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24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24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24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24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24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24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24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24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24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24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24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24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24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24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24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24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24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24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24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24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24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24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24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24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24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24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24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24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24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24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24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24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24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24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24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24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24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24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24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24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24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24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24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24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24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24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24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24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24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24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24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24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24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24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24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24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24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24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24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24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24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24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24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24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24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24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24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24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24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24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24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24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24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24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24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24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24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24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24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24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24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24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24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24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24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24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24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24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24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24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24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24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24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24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24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24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24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24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24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24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24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24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24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24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24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24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24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24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24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24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24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24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24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24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24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24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24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24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24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24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24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24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24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24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24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24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24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24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24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24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24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24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24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24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24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24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24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24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24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24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24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24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24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24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24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24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24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24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24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24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24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24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24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24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24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24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24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24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24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24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24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24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24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24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24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24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24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24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24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24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24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24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24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24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24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24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24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24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24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24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24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24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24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24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24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24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24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24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24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24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24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24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24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24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24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24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24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24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24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24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24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24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24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24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24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24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24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24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24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24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24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24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24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24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24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24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24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24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24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24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24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24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24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24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24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24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24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24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24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24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24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24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24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24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24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24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24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24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24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24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24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24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24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24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24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24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24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24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24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24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24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24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24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24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24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24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24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24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24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24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24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24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24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24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24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24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24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24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24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24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24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24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24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24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24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24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24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24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24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24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24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24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24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24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24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24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24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24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24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24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24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24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24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24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24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24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24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24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24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24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2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2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22</v>
      </c>
      <c r="H1031" s="225" t="s">
        <v>323</v>
      </c>
      <c r="I1031" s="234" t="s">
        <v>324</v>
      </c>
      <c r="J1031" s="234" t="s">
        <v>287</v>
      </c>
      <c r="K1031" s="234" t="s">
        <v>289</v>
      </c>
      <c r="L1031" s="234" t="s">
        <v>325</v>
      </c>
      <c r="N1031" s="314" t="s">
        <v>176</v>
      </c>
      <c r="O1031" s="315" t="s">
        <v>326</v>
      </c>
      <c r="P1031" s="315" t="s">
        <v>327</v>
      </c>
      <c r="Q1031" s="316" t="s">
        <v>328</v>
      </c>
      <c r="R1031" s="315" t="s">
        <v>329</v>
      </c>
      <c r="S1031" s="315" t="s">
        <v>330</v>
      </c>
      <c r="T1031" s="315" t="s">
        <v>331</v>
      </c>
      <c r="U1031" s="315" t="s">
        <v>332</v>
      </c>
      <c r="V1031" s="315" t="s">
        <v>333</v>
      </c>
      <c r="W1031" s="315" t="s">
        <v>334</v>
      </c>
      <c r="X1031" s="317" t="s">
        <v>33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36</v>
      </c>
      <c r="J1032" s="225" t="s">
        <v>176</v>
      </c>
      <c r="K1032" s="90" t="s">
        <v>337</v>
      </c>
      <c r="L1032" s="44" t="s">
        <v>338</v>
      </c>
      <c r="M1032" s="90"/>
      <c r="N1032" s="320" t="s">
        <v>177</v>
      </c>
      <c r="O1032" s="321" t="s">
        <v>339</v>
      </c>
      <c r="P1032" s="321" t="s">
        <v>340</v>
      </c>
      <c r="Q1032" s="322" t="s">
        <v>341</v>
      </c>
      <c r="R1032" s="321" t="s">
        <v>342</v>
      </c>
      <c r="S1032" s="321" t="s">
        <v>343</v>
      </c>
      <c r="T1032" s="321" t="s">
        <v>344</v>
      </c>
      <c r="U1032" s="321" t="s">
        <v>345</v>
      </c>
      <c r="V1032" s="321" t="s">
        <v>346</v>
      </c>
      <c r="W1032" s="321" t="s">
        <v>347</v>
      </c>
      <c r="X1032" s="321" t="s">
        <v>348</v>
      </c>
      <c r="Y1032" s="321" t="s">
        <v>349</v>
      </c>
      <c r="Z1032" s="321" t="s">
        <v>350</v>
      </c>
      <c r="AA1032" s="321" t="s">
        <v>351</v>
      </c>
      <c r="AB1032" s="321" t="s">
        <v>352</v>
      </c>
      <c r="AC1032" s="321" t="s">
        <v>353</v>
      </c>
      <c r="AD1032" s="321" t="s">
        <v>354</v>
      </c>
      <c r="AE1032" s="321" t="s">
        <v>311</v>
      </c>
      <c r="AF1032" s="321" t="s">
        <v>355</v>
      </c>
      <c r="AG1032" s="321" t="s">
        <v>356</v>
      </c>
      <c r="AH1032" s="321" t="s">
        <v>357</v>
      </c>
      <c r="AI1032" s="321" t="s">
        <v>358</v>
      </c>
      <c r="AJ1032" s="321" t="s">
        <v>359</v>
      </c>
      <c r="AK1032" s="321" t="s">
        <v>301</v>
      </c>
      <c r="AL1032" s="321" t="s">
        <v>360</v>
      </c>
      <c r="AM1032" s="321" t="s">
        <v>215</v>
      </c>
      <c r="AN1032" s="321" t="s">
        <v>361</v>
      </c>
      <c r="AO1032" s="321" t="s">
        <v>362</v>
      </c>
      <c r="AP1032" s="321" t="s">
        <v>363</v>
      </c>
      <c r="AQ1032" s="321" t="s">
        <v>36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65</v>
      </c>
      <c r="I1033" s="225" t="s">
        <v>366</v>
      </c>
      <c r="J1033" s="225" t="s">
        <v>367</v>
      </c>
      <c r="K1033" s="323" t="s">
        <v>368</v>
      </c>
      <c r="L1033" s="44" t="s">
        <v>369</v>
      </c>
      <c r="M1033" s="323"/>
      <c r="N1033" s="324" t="s">
        <v>178</v>
      </c>
      <c r="O1033" s="325" t="s">
        <v>339</v>
      </c>
      <c r="P1033" s="325" t="s">
        <v>340</v>
      </c>
      <c r="Q1033" s="326" t="s">
        <v>341</v>
      </c>
      <c r="R1033" s="325" t="s">
        <v>348</v>
      </c>
      <c r="S1033" s="325" t="s">
        <v>349</v>
      </c>
      <c r="T1033" s="325" t="s">
        <v>350</v>
      </c>
      <c r="U1033" s="325" t="s">
        <v>351</v>
      </c>
      <c r="V1033" s="325" t="s">
        <v>352</v>
      </c>
      <c r="W1033" s="325" t="s">
        <v>353</v>
      </c>
      <c r="X1033" s="325" t="s">
        <v>354</v>
      </c>
      <c r="Y1033" s="325" t="s">
        <v>311</v>
      </c>
      <c r="Z1033" s="325" t="s">
        <v>355</v>
      </c>
      <c r="AA1033" s="325" t="s">
        <v>356</v>
      </c>
      <c r="AB1033" s="325" t="s">
        <v>357</v>
      </c>
      <c r="AC1033" s="325" t="s">
        <v>358</v>
      </c>
      <c r="AD1033" s="325" t="s">
        <v>359</v>
      </c>
      <c r="AE1033" s="325" t="s">
        <v>301</v>
      </c>
      <c r="AF1033" s="325" t="s">
        <v>360</v>
      </c>
      <c r="AG1033" s="325" t="s">
        <v>215</v>
      </c>
      <c r="AH1033" s="325" t="s">
        <v>361</v>
      </c>
      <c r="AI1033" s="325" t="s">
        <v>362</v>
      </c>
      <c r="AJ1033" s="325" t="s">
        <v>363</v>
      </c>
      <c r="AK1033" s="325" t="s">
        <v>364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02</v>
      </c>
      <c r="I1034" s="225" t="s">
        <v>370</v>
      </c>
      <c r="J1034" s="225" t="s">
        <v>371</v>
      </c>
      <c r="K1034" s="323" t="s">
        <v>372</v>
      </c>
      <c r="L1034" s="44" t="s">
        <v>373</v>
      </c>
      <c r="M1034" s="323"/>
      <c r="N1034" s="324" t="s">
        <v>179</v>
      </c>
      <c r="O1034" s="325" t="s">
        <v>342</v>
      </c>
      <c r="P1034" s="325" t="s">
        <v>343</v>
      </c>
      <c r="Q1034" s="326" t="s">
        <v>344</v>
      </c>
      <c r="R1034" s="325" t="s">
        <v>345</v>
      </c>
      <c r="S1034" s="325" t="s">
        <v>346</v>
      </c>
      <c r="T1034" s="325" t="s">
        <v>347</v>
      </c>
      <c r="U1034" s="325" t="s">
        <v>353</v>
      </c>
      <c r="V1034" s="325" t="s">
        <v>354</v>
      </c>
      <c r="W1034" s="325" t="s">
        <v>374</v>
      </c>
      <c r="X1034" s="325" t="s">
        <v>375</v>
      </c>
      <c r="Y1034" s="325" t="s">
        <v>311</v>
      </c>
      <c r="Z1034" s="325" t="s">
        <v>355</v>
      </c>
      <c r="AA1034" s="325" t="s">
        <v>356</v>
      </c>
      <c r="AB1034" s="325" t="s">
        <v>357</v>
      </c>
      <c r="AC1034" s="325" t="s">
        <v>359</v>
      </c>
      <c r="AD1034" s="325" t="s">
        <v>301</v>
      </c>
      <c r="AE1034" s="325" t="s">
        <v>360</v>
      </c>
      <c r="AF1034" s="325" t="s">
        <v>215</v>
      </c>
      <c r="AG1034" s="325" t="s">
        <v>361</v>
      </c>
      <c r="AH1034" s="325" t="s">
        <v>362</v>
      </c>
      <c r="AI1034" s="325" t="s">
        <v>363</v>
      </c>
      <c r="AJ1034" s="325" t="s">
        <v>364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76</v>
      </c>
      <c r="I1035" s="225" t="s">
        <v>377</v>
      </c>
      <c r="L1035" s="44" t="s">
        <v>378</v>
      </c>
      <c r="N1035" s="327" t="s">
        <v>180</v>
      </c>
      <c r="O1035" s="325" t="s">
        <v>341</v>
      </c>
      <c r="P1035" s="325" t="s">
        <v>348</v>
      </c>
      <c r="Q1035" s="326" t="s">
        <v>349</v>
      </c>
      <c r="R1035" s="325" t="s">
        <v>350</v>
      </c>
      <c r="S1035" s="325" t="s">
        <v>351</v>
      </c>
      <c r="T1035" s="325" t="s">
        <v>353</v>
      </c>
      <c r="U1035" s="325" t="s">
        <v>354</v>
      </c>
      <c r="V1035" s="325" t="s">
        <v>374</v>
      </c>
      <c r="W1035" s="325" t="s">
        <v>375</v>
      </c>
      <c r="X1035" s="325" t="s">
        <v>311</v>
      </c>
      <c r="Y1035" s="325" t="s">
        <v>355</v>
      </c>
      <c r="Z1035" s="325" t="s">
        <v>356</v>
      </c>
      <c r="AA1035" s="325" t="s">
        <v>357</v>
      </c>
      <c r="AB1035" s="325" t="s">
        <v>359</v>
      </c>
      <c r="AC1035" s="325" t="s">
        <v>301</v>
      </c>
      <c r="AD1035" s="325" t="s">
        <v>360</v>
      </c>
      <c r="AE1035" s="325" t="s">
        <v>215</v>
      </c>
      <c r="AF1035" s="325" t="s">
        <v>361</v>
      </c>
      <c r="AG1035" s="325" t="s">
        <v>362</v>
      </c>
      <c r="AH1035" s="325" t="s">
        <v>363</v>
      </c>
      <c r="AI1035" s="325" t="s">
        <v>364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79</v>
      </c>
      <c r="I1036" s="225" t="s">
        <v>380</v>
      </c>
      <c r="L1036" s="44" t="s">
        <v>381</v>
      </c>
      <c r="N1036" s="327" t="s">
        <v>181</v>
      </c>
      <c r="O1036" s="325" t="s">
        <v>339</v>
      </c>
      <c r="P1036" s="325" t="s">
        <v>340</v>
      </c>
      <c r="Q1036" s="326" t="s">
        <v>341</v>
      </c>
      <c r="R1036" s="325" t="s">
        <v>347</v>
      </c>
      <c r="S1036" s="325" t="s">
        <v>348</v>
      </c>
      <c r="T1036" s="325" t="s">
        <v>349</v>
      </c>
      <c r="U1036" s="325" t="s">
        <v>350</v>
      </c>
      <c r="V1036" s="325" t="s">
        <v>351</v>
      </c>
      <c r="W1036" s="325" t="s">
        <v>352</v>
      </c>
      <c r="X1036" s="325" t="s">
        <v>353</v>
      </c>
      <c r="Y1036" s="325" t="s">
        <v>215</v>
      </c>
      <c r="Z1036" s="325" t="s">
        <v>361</v>
      </c>
      <c r="AA1036" s="325" t="s">
        <v>362</v>
      </c>
      <c r="AB1036" s="325" t="s">
        <v>363</v>
      </c>
      <c r="AC1036" s="325" t="s">
        <v>364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09</v>
      </c>
      <c r="I1037" s="225" t="s">
        <v>382</v>
      </c>
      <c r="L1037" s="44" t="s">
        <v>383</v>
      </c>
      <c r="N1037" s="324" t="s">
        <v>182</v>
      </c>
      <c r="O1037" s="325" t="s">
        <v>311</v>
      </c>
      <c r="P1037" s="325" t="s">
        <v>355</v>
      </c>
      <c r="Q1037" s="326" t="s">
        <v>356</v>
      </c>
      <c r="R1037" s="325" t="s">
        <v>357</v>
      </c>
      <c r="S1037" s="325" t="s">
        <v>359</v>
      </c>
      <c r="T1037" s="325" t="s">
        <v>384</v>
      </c>
      <c r="U1037" s="325" t="s">
        <v>301</v>
      </c>
      <c r="V1037" s="325" t="s">
        <v>215</v>
      </c>
      <c r="W1037" s="325" t="s">
        <v>361</v>
      </c>
      <c r="X1037" s="325" t="s">
        <v>362</v>
      </c>
      <c r="Y1037" s="325" t="s">
        <v>363</v>
      </c>
      <c r="Z1037" s="325" t="s">
        <v>364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85</v>
      </c>
      <c r="I1038" s="225" t="s">
        <v>386</v>
      </c>
      <c r="L1038" s="44" t="s">
        <v>387</v>
      </c>
      <c r="N1038" s="327" t="s">
        <v>183</v>
      </c>
      <c r="O1038" s="325" t="s">
        <v>354</v>
      </c>
      <c r="P1038" s="325" t="s">
        <v>374</v>
      </c>
      <c r="Q1038" s="326" t="s">
        <v>311</v>
      </c>
      <c r="R1038" s="325" t="s">
        <v>355</v>
      </c>
      <c r="S1038" s="325" t="s">
        <v>301</v>
      </c>
      <c r="T1038" s="325" t="s">
        <v>215</v>
      </c>
      <c r="U1038" s="325" t="s">
        <v>361</v>
      </c>
      <c r="V1038" s="325" t="s">
        <v>362</v>
      </c>
      <c r="W1038" s="325" t="s">
        <v>363</v>
      </c>
      <c r="X1038" s="325" t="s">
        <v>364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88</v>
      </c>
      <c r="I1039" s="225" t="s">
        <v>389</v>
      </c>
      <c r="N1039" s="327" t="s">
        <v>184</v>
      </c>
      <c r="O1039" s="325" t="s">
        <v>339</v>
      </c>
      <c r="P1039" s="325" t="s">
        <v>340</v>
      </c>
      <c r="Q1039" s="326" t="s">
        <v>342</v>
      </c>
      <c r="R1039" s="325" t="s">
        <v>343</v>
      </c>
      <c r="S1039" s="325" t="s">
        <v>344</v>
      </c>
      <c r="T1039" s="325" t="s">
        <v>345</v>
      </c>
      <c r="U1039" s="325" t="s">
        <v>346</v>
      </c>
      <c r="V1039" s="325" t="s">
        <v>347</v>
      </c>
      <c r="W1039" s="325" t="s">
        <v>352</v>
      </c>
      <c r="X1039" s="325" t="s">
        <v>353</v>
      </c>
      <c r="Y1039" s="325" t="s">
        <v>215</v>
      </c>
      <c r="Z1039" s="325" t="s">
        <v>361</v>
      </c>
      <c r="AA1039" s="325" t="s">
        <v>362</v>
      </c>
      <c r="AB1039" s="325" t="s">
        <v>363</v>
      </c>
      <c r="AC1039" s="325" t="s">
        <v>364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24</v>
      </c>
      <c r="G1040" s="44"/>
      <c r="H1040" s="319" t="s">
        <v>390</v>
      </c>
      <c r="I1040" s="225" t="s">
        <v>391</v>
      </c>
      <c r="N1040" s="327" t="s">
        <v>185</v>
      </c>
      <c r="O1040" s="325" t="s">
        <v>339</v>
      </c>
      <c r="P1040" s="325" t="s">
        <v>340</v>
      </c>
      <c r="Q1040" s="326" t="s">
        <v>343</v>
      </c>
      <c r="R1040" s="325" t="s">
        <v>344</v>
      </c>
      <c r="S1040" s="325" t="s">
        <v>345</v>
      </c>
      <c r="T1040" s="325" t="s">
        <v>346</v>
      </c>
      <c r="U1040" s="325" t="s">
        <v>347</v>
      </c>
      <c r="V1040" s="325" t="s">
        <v>348</v>
      </c>
      <c r="W1040" s="325" t="s">
        <v>349</v>
      </c>
      <c r="X1040" s="325" t="s">
        <v>352</v>
      </c>
      <c r="Y1040" s="325" t="s">
        <v>353</v>
      </c>
      <c r="Z1040" s="325" t="s">
        <v>215</v>
      </c>
      <c r="AA1040" s="325" t="s">
        <v>361</v>
      </c>
      <c r="AB1040" s="325" t="s">
        <v>362</v>
      </c>
      <c r="AC1040" s="325" t="s">
        <v>363</v>
      </c>
      <c r="AD1040" s="325" t="s">
        <v>364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92</v>
      </c>
      <c r="J1041" s="234" t="s">
        <v>393</v>
      </c>
      <c r="K1041" s="234" t="s">
        <v>394</v>
      </c>
      <c r="N1041" s="327" t="s">
        <v>186</v>
      </c>
      <c r="O1041" s="325" t="s">
        <v>343</v>
      </c>
      <c r="P1041" s="325" t="s">
        <v>344</v>
      </c>
      <c r="Q1041" s="326" t="s">
        <v>345</v>
      </c>
      <c r="R1041" s="325" t="s">
        <v>348</v>
      </c>
      <c r="S1041" s="325" t="s">
        <v>349</v>
      </c>
      <c r="T1041" s="325" t="s">
        <v>353</v>
      </c>
      <c r="U1041" s="325" t="s">
        <v>215</v>
      </c>
      <c r="V1041" s="325" t="s">
        <v>361</v>
      </c>
      <c r="W1041" s="325" t="s">
        <v>362</v>
      </c>
      <c r="X1041" s="325" t="s">
        <v>363</v>
      </c>
      <c r="Y1041" s="325" t="s">
        <v>364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95</v>
      </c>
      <c r="I1042" s="225" t="s">
        <v>396</v>
      </c>
      <c r="J1042" s="225" t="s">
        <v>224</v>
      </c>
      <c r="K1042" s="225" t="s">
        <v>224</v>
      </c>
      <c r="N1042" s="327" t="s">
        <v>187</v>
      </c>
      <c r="O1042" s="325" t="s">
        <v>311</v>
      </c>
      <c r="P1042" s="325" t="s">
        <v>355</v>
      </c>
      <c r="Q1042" s="326" t="s">
        <v>301</v>
      </c>
      <c r="R1042" s="325" t="s">
        <v>215</v>
      </c>
      <c r="S1042" s="325" t="s">
        <v>361</v>
      </c>
      <c r="T1042" s="325" t="s">
        <v>362</v>
      </c>
      <c r="U1042" s="325" t="s">
        <v>363</v>
      </c>
      <c r="V1042" s="325" t="s">
        <v>364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07</v>
      </c>
      <c r="I1043" s="225" t="s">
        <v>397</v>
      </c>
      <c r="J1043" s="225" t="s">
        <v>224</v>
      </c>
      <c r="K1043" s="225" t="s">
        <v>224</v>
      </c>
      <c r="N1043" s="324" t="s">
        <v>188</v>
      </c>
      <c r="O1043" s="325" t="s">
        <v>311</v>
      </c>
      <c r="P1043" s="325" t="s">
        <v>355</v>
      </c>
      <c r="Q1043" s="326" t="s">
        <v>356</v>
      </c>
      <c r="R1043" s="325" t="s">
        <v>357</v>
      </c>
      <c r="S1043" s="325" t="s">
        <v>359</v>
      </c>
      <c r="T1043" s="325" t="s">
        <v>301</v>
      </c>
      <c r="U1043" s="325" t="s">
        <v>360</v>
      </c>
      <c r="V1043" s="325" t="s">
        <v>215</v>
      </c>
      <c r="W1043" s="325" t="s">
        <v>361</v>
      </c>
      <c r="X1043" s="325" t="s">
        <v>362</v>
      </c>
      <c r="Y1043" s="325" t="s">
        <v>363</v>
      </c>
      <c r="Z1043" s="325" t="s">
        <v>364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98</v>
      </c>
      <c r="I1044" s="225" t="s">
        <v>399</v>
      </c>
      <c r="J1044" s="225" t="s">
        <v>224</v>
      </c>
      <c r="K1044" s="225" t="n">
        <v>0</v>
      </c>
      <c r="N1044" s="324" t="s">
        <v>189</v>
      </c>
      <c r="O1044" s="325" t="s">
        <v>341</v>
      </c>
      <c r="P1044" s="325" t="s">
        <v>342</v>
      </c>
      <c r="Q1044" s="326" t="s">
        <v>348</v>
      </c>
      <c r="R1044" s="325" t="s">
        <v>349</v>
      </c>
      <c r="S1044" s="325" t="s">
        <v>351</v>
      </c>
      <c r="T1044" s="325" t="s">
        <v>353</v>
      </c>
      <c r="U1044" s="325" t="s">
        <v>375</v>
      </c>
      <c r="V1044" s="325" t="s">
        <v>311</v>
      </c>
      <c r="W1044" s="325" t="s">
        <v>355</v>
      </c>
      <c r="X1044" s="325" t="s">
        <v>356</v>
      </c>
      <c r="Y1044" s="325" t="s">
        <v>357</v>
      </c>
      <c r="Z1044" s="325" t="s">
        <v>359</v>
      </c>
      <c r="AA1044" s="325" t="s">
        <v>301</v>
      </c>
      <c r="AB1044" s="325" t="s">
        <v>360</v>
      </c>
      <c r="AC1044" s="325" t="s">
        <v>215</v>
      </c>
      <c r="AD1044" s="325" t="s">
        <v>361</v>
      </c>
      <c r="AE1044" s="325" t="s">
        <v>362</v>
      </c>
      <c r="AF1044" s="325" t="s">
        <v>363</v>
      </c>
      <c r="AG1044" s="325" t="s">
        <v>364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400</v>
      </c>
      <c r="I1045" s="225" t="s">
        <v>401</v>
      </c>
      <c r="J1045" s="225" t="s">
        <v>224</v>
      </c>
      <c r="N1045" s="324" t="s">
        <v>190</v>
      </c>
      <c r="O1045" s="325" t="s">
        <v>375</v>
      </c>
      <c r="P1045" s="325" t="s">
        <v>311</v>
      </c>
      <c r="Q1045" s="326" t="s">
        <v>355</v>
      </c>
      <c r="R1045" s="325" t="s">
        <v>356</v>
      </c>
      <c r="S1045" s="325" t="s">
        <v>357</v>
      </c>
      <c r="T1045" s="325" t="s">
        <v>301</v>
      </c>
      <c r="U1045" s="325" t="s">
        <v>215</v>
      </c>
      <c r="V1045" s="325" t="s">
        <v>361</v>
      </c>
      <c r="W1045" s="325" t="s">
        <v>362</v>
      </c>
      <c r="X1045" s="325" t="s">
        <v>363</v>
      </c>
      <c r="Y1045" s="325" t="s">
        <v>364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19</v>
      </c>
      <c r="I1046" s="225" t="s">
        <v>402</v>
      </c>
      <c r="J1046" s="225" t="s">
        <v>224</v>
      </c>
      <c r="N1046" s="324" t="s">
        <v>191</v>
      </c>
      <c r="O1046" s="325" t="s">
        <v>339</v>
      </c>
      <c r="P1046" s="325" t="s">
        <v>340</v>
      </c>
      <c r="Q1046" s="326" t="s">
        <v>341</v>
      </c>
      <c r="R1046" s="325" t="s">
        <v>342</v>
      </c>
      <c r="S1046" s="325" t="s">
        <v>348</v>
      </c>
      <c r="T1046" s="325" t="s">
        <v>349</v>
      </c>
      <c r="U1046" s="325" t="s">
        <v>350</v>
      </c>
      <c r="V1046" s="325" t="s">
        <v>351</v>
      </c>
      <c r="W1046" s="325" t="s">
        <v>352</v>
      </c>
      <c r="X1046" s="325" t="s">
        <v>353</v>
      </c>
      <c r="Y1046" s="325" t="s">
        <v>215</v>
      </c>
      <c r="Z1046" s="325" t="s">
        <v>361</v>
      </c>
      <c r="AA1046" s="325" t="s">
        <v>362</v>
      </c>
      <c r="AB1046" s="325" t="s">
        <v>363</v>
      </c>
      <c r="AC1046" s="325" t="s">
        <v>364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403</v>
      </c>
      <c r="I1047" s="225" t="s">
        <v>404</v>
      </c>
      <c r="N1047" s="324" t="s">
        <v>192</v>
      </c>
      <c r="O1047" s="325" t="s">
        <v>311</v>
      </c>
      <c r="P1047" s="325" t="s">
        <v>355</v>
      </c>
      <c r="Q1047" s="326" t="s">
        <v>356</v>
      </c>
      <c r="R1047" s="325" t="s">
        <v>357</v>
      </c>
      <c r="S1047" s="325" t="s">
        <v>301</v>
      </c>
      <c r="T1047" s="325" t="s">
        <v>360</v>
      </c>
      <c r="U1047" s="325" t="s">
        <v>215</v>
      </c>
      <c r="V1047" s="325" t="s">
        <v>361</v>
      </c>
      <c r="W1047" s="325" t="s">
        <v>362</v>
      </c>
      <c r="X1047" s="325" t="s">
        <v>363</v>
      </c>
      <c r="Y1047" s="325" t="s">
        <v>364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405</v>
      </c>
      <c r="I1048" s="225" t="s">
        <v>406</v>
      </c>
      <c r="N1048" s="324" t="s">
        <v>193</v>
      </c>
      <c r="O1048" s="325" t="s">
        <v>339</v>
      </c>
      <c r="P1048" s="325" t="s">
        <v>340</v>
      </c>
      <c r="Q1048" s="326" t="s">
        <v>341</v>
      </c>
      <c r="R1048" s="325" t="s">
        <v>346</v>
      </c>
      <c r="S1048" s="325" t="s">
        <v>347</v>
      </c>
      <c r="T1048" s="325" t="s">
        <v>348</v>
      </c>
      <c r="U1048" s="325" t="s">
        <v>349</v>
      </c>
      <c r="V1048" s="325" t="s">
        <v>350</v>
      </c>
      <c r="W1048" s="325" t="s">
        <v>351</v>
      </c>
      <c r="X1048" s="325" t="s">
        <v>352</v>
      </c>
      <c r="Y1048" s="325" t="s">
        <v>353</v>
      </c>
      <c r="Z1048" s="325" t="s">
        <v>354</v>
      </c>
      <c r="AA1048" s="325" t="s">
        <v>374</v>
      </c>
      <c r="AB1048" s="325" t="s">
        <v>311</v>
      </c>
      <c r="AC1048" s="325" t="s">
        <v>355</v>
      </c>
      <c r="AD1048" s="325" t="s">
        <v>356</v>
      </c>
      <c r="AE1048" s="325" t="s">
        <v>357</v>
      </c>
      <c r="AF1048" s="325" t="s">
        <v>359</v>
      </c>
      <c r="AG1048" s="325" t="s">
        <v>301</v>
      </c>
      <c r="AH1048" s="325" t="s">
        <v>215</v>
      </c>
      <c r="AI1048" s="325" t="s">
        <v>361</v>
      </c>
      <c r="AJ1048" s="325" t="s">
        <v>362</v>
      </c>
      <c r="AK1048" s="325" t="s">
        <v>363</v>
      </c>
      <c r="AL1048" s="325" t="s">
        <v>364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407</v>
      </c>
      <c r="I1049" s="225" t="s">
        <v>408</v>
      </c>
      <c r="N1049" s="324" t="s">
        <v>194</v>
      </c>
      <c r="O1049" s="325" t="s">
        <v>339</v>
      </c>
      <c r="P1049" s="325" t="s">
        <v>340</v>
      </c>
      <c r="Q1049" s="326" t="s">
        <v>341</v>
      </c>
      <c r="R1049" s="325" t="s">
        <v>348</v>
      </c>
      <c r="S1049" s="325" t="s">
        <v>349</v>
      </c>
      <c r="T1049" s="325" t="s">
        <v>350</v>
      </c>
      <c r="U1049" s="325" t="s">
        <v>351</v>
      </c>
      <c r="V1049" s="325" t="s">
        <v>352</v>
      </c>
      <c r="W1049" s="325" t="s">
        <v>353</v>
      </c>
      <c r="X1049" s="325" t="s">
        <v>215</v>
      </c>
      <c r="Y1049" s="325" t="s">
        <v>361</v>
      </c>
      <c r="Z1049" s="325" t="s">
        <v>362</v>
      </c>
      <c r="AA1049" s="325" t="s">
        <v>363</v>
      </c>
      <c r="AB1049" s="325" t="s">
        <v>364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09</v>
      </c>
      <c r="I1050" s="225" t="s">
        <v>410</v>
      </c>
      <c r="N1050" s="324" t="s">
        <v>195</v>
      </c>
      <c r="O1050" s="325" t="s">
        <v>375</v>
      </c>
      <c r="P1050" s="325" t="s">
        <v>311</v>
      </c>
      <c r="Q1050" s="326" t="s">
        <v>355</v>
      </c>
      <c r="R1050" s="325" t="s">
        <v>356</v>
      </c>
      <c r="S1050" s="325" t="s">
        <v>357</v>
      </c>
      <c r="T1050" s="325" t="s">
        <v>359</v>
      </c>
      <c r="U1050" s="325" t="s">
        <v>301</v>
      </c>
      <c r="V1050" s="325" t="s">
        <v>360</v>
      </c>
      <c r="W1050" s="325" t="s">
        <v>215</v>
      </c>
      <c r="X1050" s="325" t="s">
        <v>361</v>
      </c>
      <c r="Y1050" s="325" t="s">
        <v>362</v>
      </c>
      <c r="Z1050" s="325" t="s">
        <v>363</v>
      </c>
      <c r="AA1050" s="325" t="s">
        <v>364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11</v>
      </c>
      <c r="I1051" s="225" t="s">
        <v>412</v>
      </c>
      <c r="N1051" s="324" t="s">
        <v>196</v>
      </c>
      <c r="O1051" s="325" t="s">
        <v>354</v>
      </c>
      <c r="P1051" s="325" t="s">
        <v>311</v>
      </c>
      <c r="Q1051" s="326" t="s">
        <v>355</v>
      </c>
      <c r="R1051" s="325" t="s">
        <v>356</v>
      </c>
      <c r="S1051" s="325" t="s">
        <v>357</v>
      </c>
      <c r="T1051" s="325" t="s">
        <v>359</v>
      </c>
      <c r="U1051" s="325" t="s">
        <v>301</v>
      </c>
      <c r="V1051" s="325" t="s">
        <v>413</v>
      </c>
      <c r="W1051" s="325" t="s">
        <v>361</v>
      </c>
      <c r="X1051" s="325" t="s">
        <v>362</v>
      </c>
      <c r="Y1051" s="325" t="s">
        <v>363</v>
      </c>
      <c r="Z1051" s="325" t="s">
        <v>364</v>
      </c>
      <c r="AA1051" s="325" t="s">
        <v>414</v>
      </c>
      <c r="AB1051" s="325" t="s">
        <v>215</v>
      </c>
      <c r="AC1051" s="325" t="s">
        <v>415</v>
      </c>
      <c r="AD1051" s="325" t="s">
        <v>360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16</v>
      </c>
      <c r="I1052" s="225" t="s">
        <v>417</v>
      </c>
      <c r="N1052" s="324" t="s">
        <v>197</v>
      </c>
      <c r="O1052" s="325" t="s">
        <v>375</v>
      </c>
      <c r="P1052" s="325" t="s">
        <v>311</v>
      </c>
      <c r="Q1052" s="326" t="s">
        <v>355</v>
      </c>
      <c r="R1052" s="325" t="s">
        <v>356</v>
      </c>
      <c r="S1052" s="325" t="s">
        <v>357</v>
      </c>
      <c r="T1052" s="325" t="s">
        <v>359</v>
      </c>
      <c r="U1052" s="325" t="s">
        <v>301</v>
      </c>
      <c r="V1052" s="329" t="s">
        <v>197</v>
      </c>
      <c r="W1052" s="325" t="s">
        <v>360</v>
      </c>
      <c r="X1052" s="325" t="s">
        <v>215</v>
      </c>
      <c r="Y1052" s="325" t="s">
        <v>361</v>
      </c>
      <c r="Z1052" s="325" t="s">
        <v>362</v>
      </c>
      <c r="AA1052" s="325" t="s">
        <v>363</v>
      </c>
      <c r="AB1052" s="325" t="s">
        <v>364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18</v>
      </c>
      <c r="I1053" s="225" t="s">
        <v>303</v>
      </c>
      <c r="N1053" s="324" t="s">
        <v>198</v>
      </c>
      <c r="O1053" s="325" t="s">
        <v>375</v>
      </c>
      <c r="P1053" s="325" t="s">
        <v>311</v>
      </c>
      <c r="Q1053" s="326" t="s">
        <v>355</v>
      </c>
      <c r="R1053" s="325" t="s">
        <v>356</v>
      </c>
      <c r="S1053" s="325" t="s">
        <v>357</v>
      </c>
      <c r="T1053" s="325" t="s">
        <v>359</v>
      </c>
      <c r="U1053" s="325" t="s">
        <v>301</v>
      </c>
      <c r="V1053" s="329" t="s">
        <v>419</v>
      </c>
      <c r="W1053" s="325" t="s">
        <v>360</v>
      </c>
      <c r="X1053" s="325" t="s">
        <v>215</v>
      </c>
      <c r="Y1053" s="325" t="s">
        <v>361</v>
      </c>
      <c r="Z1053" s="325" t="s">
        <v>362</v>
      </c>
      <c r="AA1053" s="325" t="s">
        <v>363</v>
      </c>
      <c r="AB1053" s="325" t="s">
        <v>364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20</v>
      </c>
      <c r="I1054" s="225" t="s">
        <v>421</v>
      </c>
      <c r="N1054" s="330" t="s">
        <v>199</v>
      </c>
      <c r="O1054" s="331" t="s">
        <v>339</v>
      </c>
      <c r="P1054" s="331" t="s">
        <v>340</v>
      </c>
      <c r="Q1054" s="332" t="s">
        <v>341</v>
      </c>
      <c r="R1054" s="331" t="s">
        <v>348</v>
      </c>
      <c r="S1054" s="331" t="s">
        <v>349</v>
      </c>
      <c r="T1054" s="331" t="s">
        <v>350</v>
      </c>
      <c r="U1054" s="331" t="s">
        <v>351</v>
      </c>
      <c r="V1054" s="331" t="s">
        <v>352</v>
      </c>
      <c r="W1054" s="331" t="s">
        <v>353</v>
      </c>
      <c r="X1054" s="331" t="s">
        <v>375</v>
      </c>
      <c r="Y1054" s="331" t="s">
        <v>311</v>
      </c>
      <c r="Z1054" s="331" t="s">
        <v>355</v>
      </c>
      <c r="AA1054" s="331" t="s">
        <v>356</v>
      </c>
      <c r="AB1054" s="331" t="s">
        <v>357</v>
      </c>
      <c r="AC1054" s="331" t="s">
        <v>301</v>
      </c>
      <c r="AD1054" s="331" t="s">
        <v>215</v>
      </c>
      <c r="AE1054" s="331" t="s">
        <v>361</v>
      </c>
      <c r="AF1054" s="331" t="s">
        <v>362</v>
      </c>
      <c r="AG1054" s="331" t="s">
        <v>363</v>
      </c>
      <c r="AH1054" s="331" t="s">
        <v>364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22</v>
      </c>
      <c r="I1055" s="225" t="s">
        <v>42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24</v>
      </c>
      <c r="I1056" s="225" t="s">
        <v>42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26</v>
      </c>
      <c r="I1057" s="225" t="s">
        <v>42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28</v>
      </c>
      <c r="I1058" s="225" t="s">
        <v>42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3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3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3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3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3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3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3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3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3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3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4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4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4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4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4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4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4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4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4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4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5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5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52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53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5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55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56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5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58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59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6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61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62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63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64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65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66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67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68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69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70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71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72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73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7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75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76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77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78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79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80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81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82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83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84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8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8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87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88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89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90</v>
      </c>
    </row>
    <row r="1124" customFormat="false" ht="13.2" hidden="false" customHeight="false" outlineLevel="0" collapsed="false">
      <c r="H1124" s="319" t="s">
        <v>491</v>
      </c>
    </row>
    <row r="1125" customFormat="false" ht="13.2" hidden="false" customHeight="false" outlineLevel="0" collapsed="false">
      <c r="H1125" s="319" t="s">
        <v>492</v>
      </c>
    </row>
    <row r="1126" customFormat="false" ht="13.2" hidden="false" customHeight="false" outlineLevel="0" collapsed="false">
      <c r="H1126" s="319" t="s">
        <v>493</v>
      </c>
    </row>
    <row r="1127" customFormat="false" ht="13.2" hidden="false" customHeight="false" outlineLevel="0" collapsed="false">
      <c r="H1127" s="319" t="s">
        <v>494</v>
      </c>
    </row>
    <row r="1128" customFormat="false" ht="13.2" hidden="false" customHeight="false" outlineLevel="0" collapsed="false">
      <c r="H1128" s="319" t="s">
        <v>495</v>
      </c>
    </row>
    <row r="1129" customFormat="false" ht="13.2" hidden="false" customHeight="false" outlineLevel="0" collapsed="false">
      <c r="H1129" s="319" t="s">
        <v>496</v>
      </c>
    </row>
    <row r="1130" customFormat="false" ht="13.2" hidden="false" customHeight="false" outlineLevel="0" collapsed="false">
      <c r="H1130" s="319" t="s">
        <v>497</v>
      </c>
    </row>
    <row r="1131" customFormat="false" ht="13.2" hidden="false" customHeight="false" outlineLevel="0" collapsed="false">
      <c r="H1131" s="319" t="s">
        <v>498</v>
      </c>
    </row>
    <row r="1132" customFormat="false" ht="13.2" hidden="false" customHeight="false" outlineLevel="0" collapsed="false">
      <c r="H1132" s="319" t="s">
        <v>499</v>
      </c>
    </row>
    <row r="1133" customFormat="false" ht="13.2" hidden="false" customHeight="false" outlineLevel="0" collapsed="false">
      <c r="H1133" s="319" t="s">
        <v>500</v>
      </c>
    </row>
    <row r="1134" customFormat="false" ht="13.2" hidden="false" customHeight="false" outlineLevel="0" collapsed="false">
      <c r="H1134" s="319" t="s">
        <v>501</v>
      </c>
    </row>
    <row r="1135" customFormat="false" ht="13.2" hidden="false" customHeight="false" outlineLevel="0" collapsed="false">
      <c r="H1135" s="319" t="s">
        <v>502</v>
      </c>
    </row>
    <row r="1136" customFormat="false" ht="13.2" hidden="false" customHeight="false" outlineLevel="0" collapsed="false">
      <c r="H1136" s="319" t="s">
        <v>503</v>
      </c>
    </row>
    <row r="1137" customFormat="false" ht="13.2" hidden="false" customHeight="false" outlineLevel="0" collapsed="false">
      <c r="H1137" s="319" t="s">
        <v>504</v>
      </c>
    </row>
    <row r="1138" customFormat="false" ht="13.2" hidden="false" customHeight="false" outlineLevel="0" collapsed="false">
      <c r="H1138" s="319" t="s">
        <v>505</v>
      </c>
    </row>
    <row r="1139" customFormat="false" ht="13.2" hidden="false" customHeight="false" outlineLevel="0" collapsed="false">
      <c r="H1139" s="319" t="s">
        <v>506</v>
      </c>
    </row>
    <row r="1140" customFormat="false" ht="13.2" hidden="false" customHeight="false" outlineLevel="0" collapsed="false">
      <c r="H1140" s="319" t="s">
        <v>507</v>
      </c>
    </row>
    <row r="1141" customFormat="false" ht="13.2" hidden="false" customHeight="false" outlineLevel="0" collapsed="false">
      <c r="H1141" s="319" t="s">
        <v>508</v>
      </c>
    </row>
    <row r="1142" customFormat="false" ht="13.2" hidden="false" customHeight="false" outlineLevel="0" collapsed="false">
      <c r="H1142" s="319" t="s">
        <v>509</v>
      </c>
    </row>
    <row r="1143" customFormat="false" ht="13.2" hidden="false" customHeight="false" outlineLevel="0" collapsed="false">
      <c r="H1143" s="319" t="s">
        <v>510</v>
      </c>
    </row>
    <row r="1144" customFormat="false" ht="13.2" hidden="false" customHeight="false" outlineLevel="0" collapsed="false">
      <c r="H1144" s="319" t="s">
        <v>312</v>
      </c>
    </row>
    <row r="1145" customFormat="false" ht="13.2" hidden="false" customHeight="false" outlineLevel="0" collapsed="false">
      <c r="H1145" s="319" t="s">
        <v>511</v>
      </c>
    </row>
    <row r="1146" customFormat="false" ht="13.2" hidden="false" customHeight="false" outlineLevel="0" collapsed="false">
      <c r="H1146" s="319" t="s">
        <v>512</v>
      </c>
    </row>
    <row r="1147" customFormat="false" ht="13.2" hidden="false" customHeight="false" outlineLevel="0" collapsed="false">
      <c r="H1147" s="319" t="s">
        <v>513</v>
      </c>
    </row>
    <row r="1148" customFormat="false" ht="13.2" hidden="false" customHeight="false" outlineLevel="0" collapsed="false">
      <c r="H1148" s="319" t="s">
        <v>514</v>
      </c>
    </row>
    <row r="1149" customFormat="false" ht="13.2" hidden="false" customHeight="false" outlineLevel="0" collapsed="false">
      <c r="H1149" s="319" t="s">
        <v>515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16</v>
      </c>
    </row>
    <row r="1153" customFormat="false" ht="13.2" hidden="false" customHeight="false" outlineLevel="0" collapsed="false">
      <c r="H1153" s="319" t="s">
        <v>365</v>
      </c>
    </row>
    <row r="1154" customFormat="false" ht="13.2" hidden="false" customHeight="false" outlineLevel="0" collapsed="false">
      <c r="H1154" s="319" t="s">
        <v>517</v>
      </c>
    </row>
    <row r="1155" customFormat="false" ht="13.2" hidden="false" customHeight="false" outlineLevel="0" collapsed="false">
      <c r="H1155" s="319" t="s">
        <v>518</v>
      </c>
    </row>
    <row r="1156" customFormat="false" ht="13.2" hidden="false" customHeight="false" outlineLevel="0" collapsed="false">
      <c r="H1156" s="319" t="s">
        <v>519</v>
      </c>
    </row>
    <row r="1157" customFormat="false" ht="13.2" hidden="false" customHeight="false" outlineLevel="0" collapsed="false">
      <c r="H1157" s="319" t="s">
        <v>520</v>
      </c>
    </row>
    <row r="1158" customFormat="false" ht="13.2" hidden="false" customHeight="false" outlineLevel="0" collapsed="false">
      <c r="H1158" s="319" t="s">
        <v>521</v>
      </c>
    </row>
    <row r="1159" customFormat="false" ht="13.2" hidden="false" customHeight="false" outlineLevel="0" collapsed="false">
      <c r="H1159" s="319" t="s">
        <v>506</v>
      </c>
    </row>
    <row r="1160" customFormat="false" ht="13.2" hidden="false" customHeight="false" outlineLevel="0" collapsed="false">
      <c r="H1160" s="319" t="s">
        <v>522</v>
      </c>
    </row>
    <row r="1161" customFormat="false" ht="13.2" hidden="false" customHeight="false" outlineLevel="0" collapsed="false">
      <c r="H1161" s="319" t="s">
        <v>523</v>
      </c>
    </row>
    <row r="1162" customFormat="false" ht="13.2" hidden="false" customHeight="false" outlineLevel="0" collapsed="false">
      <c r="H1162" s="319" t="s">
        <v>524</v>
      </c>
    </row>
    <row r="1163" customFormat="false" ht="13.2" hidden="false" customHeight="false" outlineLevel="0" collapsed="false">
      <c r="H1163" s="319" t="s">
        <v>525</v>
      </c>
    </row>
    <row r="1164" customFormat="false" ht="13.2" hidden="false" customHeight="false" outlineLevel="0" collapsed="false">
      <c r="H1164" s="319" t="s">
        <v>526</v>
      </c>
    </row>
    <row r="1165" customFormat="false" ht="13.2" hidden="false" customHeight="false" outlineLevel="0" collapsed="false">
      <c r="H1165" s="319" t="s">
        <v>527</v>
      </c>
    </row>
    <row r="1166" customFormat="false" ht="13.2" hidden="false" customHeight="false" outlineLevel="0" collapsed="false">
      <c r="H1166" s="319" t="s">
        <v>528</v>
      </c>
    </row>
    <row r="1167" customFormat="false" ht="13.2" hidden="false" customHeight="false" outlineLevel="0" collapsed="false">
      <c r="H1167" s="319" t="s">
        <v>529</v>
      </c>
    </row>
    <row r="1168" customFormat="false" ht="13.2" hidden="false" customHeight="false" outlineLevel="0" collapsed="false">
      <c r="H1168" s="319" t="s">
        <v>530</v>
      </c>
    </row>
    <row r="1169" customFormat="false" ht="13.2" hidden="false" customHeight="false" outlineLevel="0" collapsed="false">
      <c r="H1169" s="319" t="s">
        <v>531</v>
      </c>
    </row>
    <row r="1170" customFormat="false" ht="13.2" hidden="false" customHeight="false" outlineLevel="0" collapsed="false">
      <c r="H1170" s="319" t="s">
        <v>532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33</v>
      </c>
    </row>
    <row r="1173" customFormat="false" ht="13.2" hidden="false" customHeight="false" outlineLevel="0" collapsed="false">
      <c r="H1173" s="319" t="s">
        <v>534</v>
      </c>
    </row>
    <row r="1174" customFormat="false" ht="13.2" hidden="false" customHeight="false" outlineLevel="0" collapsed="false">
      <c r="H1174" s="319" t="s">
        <v>535</v>
      </c>
    </row>
    <row r="1175" customFormat="false" ht="13.2" hidden="false" customHeight="false" outlineLevel="0" collapsed="false">
      <c r="H1175" s="319" t="s">
        <v>536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37</v>
      </c>
    </row>
    <row r="1178" customFormat="false" ht="13.2" hidden="false" customHeight="false" outlineLevel="0" collapsed="false">
      <c r="H1178" s="319" t="s">
        <v>538</v>
      </c>
    </row>
    <row r="1179" customFormat="false" ht="13.2" hidden="false" customHeight="false" outlineLevel="0" collapsed="false">
      <c r="H1179" s="319" t="s">
        <v>539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40</v>
      </c>
    </row>
    <row r="1183" customFormat="false" ht="13.2" hidden="false" customHeight="false" outlineLevel="0" collapsed="false">
      <c r="H1183" s="319" t="s">
        <v>365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8:38:13Z</dcterms:created>
  <dc:creator>Standard Configuration</dc:creator>
  <dc:description/>
  <dc:language>en-US</dc:language>
  <cp:lastModifiedBy>Standard Configuration</cp:lastModifiedBy>
  <dcterms:modified xsi:type="dcterms:W3CDTF">2007-01-02T18:38:55Z</dcterms:modified>
  <cp:revision>0</cp:revision>
  <dc:subject/>
  <dc:title/>
</cp:coreProperties>
</file>