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5</xdr:colOff>
                <xdr:row>9</xdr:row>
                <xdr:rowOff>11</xdr:rowOff>
              </xdr:from>
              <xdr:to>
                <xdr:col>2</xdr:col>
                <xdr:colOff>9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5</xdr:colOff>
                <xdr:row>10</xdr:row>
                <xdr:rowOff>11</xdr:rowOff>
              </xdr:from>
              <xdr:to>
                <xdr:col>2</xdr:col>
                <xdr:colOff>95</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5</xdr:colOff>
                <xdr:row>11</xdr:row>
                <xdr:rowOff>11</xdr:rowOff>
              </xdr:from>
              <xdr:to>
                <xdr:col>2</xdr:col>
                <xdr:colOff>95</xdr:colOff>
                <xdr:row>14</xdr:row>
                <xdr:rowOff>20</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5</xdr:colOff>
                <xdr:row>14</xdr:row>
                <xdr:rowOff>11</xdr:rowOff>
              </xdr:from>
              <xdr:to>
                <xdr:col>2</xdr:col>
                <xdr:colOff>9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15</xdr:row>
                <xdr:rowOff>11</xdr:rowOff>
              </xdr:from>
              <xdr:to>
                <xdr:col>2</xdr:col>
                <xdr:colOff>9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18</xdr:row>
                <xdr:rowOff>11</xdr:rowOff>
              </xdr:from>
              <xdr:to>
                <xdr:col>2</xdr:col>
                <xdr:colOff>9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19</xdr:row>
                <xdr:rowOff>11</xdr:rowOff>
              </xdr:from>
              <xdr:to>
                <xdr:col>2</xdr:col>
                <xdr:colOff>9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20</xdr:row>
                <xdr:rowOff>11</xdr:rowOff>
              </xdr:from>
              <xdr:to>
                <xdr:col>2</xdr:col>
                <xdr:colOff>9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22</xdr:row>
                <xdr:rowOff>12</xdr:rowOff>
              </xdr:from>
              <xdr:to>
                <xdr:col>2</xdr:col>
                <xdr:colOff>95</xdr:colOff>
                <xdr:row>25</xdr:row>
                <xdr:rowOff>16</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23</xdr:row>
                <xdr:rowOff>12</xdr:rowOff>
              </xdr:from>
              <xdr:to>
                <xdr:col>2</xdr:col>
                <xdr:colOff>9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25</xdr:row>
                <xdr:rowOff>11</xdr:rowOff>
              </xdr:from>
              <xdr:to>
                <xdr:col>2</xdr:col>
                <xdr:colOff>9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26</xdr:row>
                <xdr:rowOff>11</xdr:rowOff>
              </xdr:from>
              <xdr:to>
                <xdr:col>2</xdr:col>
                <xdr:colOff>9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27</xdr:row>
                <xdr:rowOff>11</xdr:rowOff>
              </xdr:from>
              <xdr:to>
                <xdr:col>2</xdr:col>
                <xdr:colOff>95</xdr:colOff>
                <xdr:row>32</xdr:row>
                <xdr:rowOff>1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28</xdr:row>
                <xdr:rowOff>32</xdr:rowOff>
              </xdr:from>
              <xdr:to>
                <xdr:col>2</xdr:col>
                <xdr:colOff>95</xdr:colOff>
                <xdr:row>35</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29</xdr:row>
                <xdr:rowOff>11</xdr:rowOff>
              </xdr:from>
              <xdr:to>
                <xdr:col>2</xdr:col>
                <xdr:colOff>95</xdr:colOff>
                <xdr:row>35</xdr:row>
                <xdr:rowOff>2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0</xdr:row>
                <xdr:rowOff>11</xdr:rowOff>
              </xdr:from>
              <xdr:to>
                <xdr:col>2</xdr:col>
                <xdr:colOff>95</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31</xdr:row>
                <xdr:rowOff>11</xdr:rowOff>
              </xdr:from>
              <xdr:to>
                <xdr:col>2</xdr:col>
                <xdr:colOff>95</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2</xdr:row>
                <xdr:rowOff>11</xdr:rowOff>
              </xdr:from>
              <xdr:to>
                <xdr:col>2</xdr:col>
                <xdr:colOff>95</xdr:colOff>
                <xdr:row>35</xdr:row>
                <xdr:rowOff>22</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33</xdr:row>
                <xdr:rowOff>11</xdr:rowOff>
              </xdr:from>
              <xdr:to>
                <xdr:col>2</xdr:col>
                <xdr:colOff>95</xdr:colOff>
                <xdr:row>36</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34</xdr:row>
                <xdr:rowOff>11</xdr:rowOff>
              </xdr:from>
              <xdr:to>
                <xdr:col>2</xdr:col>
                <xdr:colOff>9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5</xdr:colOff>
                <xdr:row>37</xdr:row>
                <xdr:rowOff>32</xdr:rowOff>
              </xdr:from>
              <xdr:to>
                <xdr:col>2</xdr:col>
                <xdr:colOff>95</xdr:colOff>
                <xdr:row>41</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38</xdr:row>
                <xdr:rowOff>32</xdr:rowOff>
              </xdr:from>
              <xdr:to>
                <xdr:col>2</xdr:col>
                <xdr:colOff>9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5</xdr:colOff>
                <xdr:row>39</xdr:row>
                <xdr:rowOff>11</xdr:rowOff>
              </xdr:from>
              <xdr:to>
                <xdr:col>2</xdr:col>
                <xdr:colOff>9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40</xdr:row>
                <xdr:rowOff>11</xdr:rowOff>
              </xdr:from>
              <xdr:to>
                <xdr:col>2</xdr:col>
                <xdr:colOff>9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41</xdr:row>
                <xdr:rowOff>11</xdr:rowOff>
              </xdr:from>
              <xdr:to>
                <xdr:col>2</xdr:col>
                <xdr:colOff>9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42</xdr:row>
                <xdr:rowOff>11</xdr:rowOff>
              </xdr:from>
              <xdr:to>
                <xdr:col>2</xdr:col>
                <xdr:colOff>95</xdr:colOff>
                <xdr:row>46</xdr:row>
                <xdr:rowOff>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5</xdr:colOff>
                <xdr:row>43</xdr:row>
                <xdr:rowOff>11</xdr:rowOff>
              </xdr:from>
              <xdr:to>
                <xdr:col>2</xdr:col>
                <xdr:colOff>95</xdr:colOff>
                <xdr:row>47</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44</xdr:row>
                <xdr:rowOff>11</xdr:rowOff>
              </xdr:from>
              <xdr:to>
                <xdr:col>2</xdr:col>
                <xdr:colOff>95</xdr:colOff>
                <xdr:row>48</xdr:row>
                <xdr:rowOff>15</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5</xdr:colOff>
                <xdr:row>49</xdr:row>
                <xdr:rowOff>15</xdr:rowOff>
              </xdr:from>
              <xdr:to>
                <xdr:col>2</xdr:col>
                <xdr:colOff>9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5</xdr:colOff>
                <xdr:row>51</xdr:row>
                <xdr:rowOff>11</xdr:rowOff>
              </xdr:from>
              <xdr:to>
                <xdr:col>2</xdr:col>
                <xdr:colOff>9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5</xdr:colOff>
                <xdr:row>55</xdr:row>
                <xdr:rowOff>15</xdr:rowOff>
              </xdr:from>
              <xdr:to>
                <xdr:col>2</xdr:col>
                <xdr:colOff>9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5</xdr:colOff>
                <xdr:row>59</xdr:row>
                <xdr:rowOff>12</xdr:rowOff>
              </xdr:from>
              <xdr:to>
                <xdr:col>2</xdr:col>
                <xdr:colOff>95</xdr:colOff>
                <xdr:row>64</xdr:row>
                <xdr:rowOff>2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5</xdr:colOff>
                <xdr:row>63</xdr:row>
                <xdr:rowOff>12</xdr:rowOff>
              </xdr:from>
              <xdr:to>
                <xdr:col>2</xdr:col>
                <xdr:colOff>9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5</xdr:colOff>
                <xdr:row>67</xdr:row>
                <xdr:rowOff>12</xdr:rowOff>
              </xdr:from>
              <xdr:to>
                <xdr:col>2</xdr:col>
                <xdr:colOff>9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5</xdr:colOff>
                <xdr:row>71</xdr:row>
                <xdr:rowOff>12</xdr:rowOff>
              </xdr:from>
              <xdr:to>
                <xdr:col>2</xdr:col>
                <xdr:colOff>9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5</xdr:colOff>
                <xdr:row>78</xdr:row>
                <xdr:rowOff>15</xdr:rowOff>
              </xdr:from>
              <xdr:to>
                <xdr:col>2</xdr:col>
                <xdr:colOff>9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5</xdr:colOff>
                <xdr:row>83</xdr:row>
                <xdr:rowOff>11</xdr:rowOff>
              </xdr:from>
              <xdr:to>
                <xdr:col>2</xdr:col>
                <xdr:colOff>9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84</xdr:row>
                <xdr:rowOff>11</xdr:rowOff>
              </xdr:from>
              <xdr:to>
                <xdr:col>2</xdr:col>
                <xdr:colOff>9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87</xdr:row>
                <xdr:rowOff>11</xdr:rowOff>
              </xdr:from>
              <xdr:to>
                <xdr:col>2</xdr:col>
                <xdr:colOff>9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88</xdr:row>
                <xdr:rowOff>11</xdr:rowOff>
              </xdr:from>
              <xdr:to>
                <xdr:col>2</xdr:col>
                <xdr:colOff>9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89</xdr:row>
                <xdr:rowOff>11</xdr:rowOff>
              </xdr:from>
              <xdr:to>
                <xdr:col>2</xdr:col>
                <xdr:colOff>9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5</xdr:colOff>
                <xdr:row>91</xdr:row>
                <xdr:rowOff>12</xdr:rowOff>
              </xdr:from>
              <xdr:to>
                <xdr:col>2</xdr:col>
                <xdr:colOff>9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95</xdr:row>
                <xdr:rowOff>12</xdr:rowOff>
              </xdr:from>
              <xdr:to>
                <xdr:col>2</xdr:col>
                <xdr:colOff>9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97</xdr:row>
                <xdr:rowOff>11</xdr:rowOff>
              </xdr:from>
              <xdr:to>
                <xdr:col>2</xdr:col>
                <xdr:colOff>9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98</xdr:row>
                <xdr:rowOff>11</xdr:rowOff>
              </xdr:from>
              <xdr:to>
                <xdr:col>2</xdr:col>
                <xdr:colOff>95</xdr:colOff>
                <xdr:row>102</xdr:row>
                <xdr:rowOff>1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99</xdr:row>
                <xdr:rowOff>11</xdr:rowOff>
              </xdr:from>
              <xdr:to>
                <xdr:col>2</xdr:col>
                <xdr:colOff>95</xdr:colOff>
                <xdr:row>104</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100</xdr:row>
                <xdr:rowOff>32</xdr:rowOff>
              </xdr:from>
              <xdr:to>
                <xdr:col>2</xdr:col>
                <xdr:colOff>95</xdr:colOff>
                <xdr:row>107</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101</xdr:row>
                <xdr:rowOff>11</xdr:rowOff>
              </xdr:from>
              <xdr:to>
                <xdr:col>2</xdr:col>
                <xdr:colOff>95</xdr:colOff>
                <xdr:row>108</xdr:row>
                <xdr:rowOff>4</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2</xdr:row>
                <xdr:rowOff>11</xdr:rowOff>
              </xdr:from>
              <xdr:to>
                <xdr:col>2</xdr:col>
                <xdr:colOff>95</xdr:colOff>
                <xdr:row>107</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103</xdr:row>
                <xdr:rowOff>11</xdr:rowOff>
              </xdr:from>
              <xdr:to>
                <xdr:col>2</xdr:col>
                <xdr:colOff>9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4</xdr:row>
                <xdr:rowOff>11</xdr:rowOff>
              </xdr:from>
              <xdr:to>
                <xdr:col>2</xdr:col>
                <xdr:colOff>9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105</xdr:row>
                <xdr:rowOff>11</xdr:rowOff>
              </xdr:from>
              <xdr:to>
                <xdr:col>2</xdr:col>
                <xdr:colOff>9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106</xdr:row>
                <xdr:rowOff>11</xdr:rowOff>
              </xdr:from>
              <xdr:to>
                <xdr:col>2</xdr:col>
                <xdr:colOff>9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5</xdr:colOff>
                <xdr:row>112</xdr:row>
                <xdr:rowOff>11</xdr:rowOff>
              </xdr:from>
              <xdr:to>
                <xdr:col>2</xdr:col>
                <xdr:colOff>95</xdr:colOff>
                <xdr:row>115</xdr:row>
                <xdr:rowOff>2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113</xdr:row>
                <xdr:rowOff>11</xdr:rowOff>
              </xdr:from>
              <xdr:to>
                <xdr:col>2</xdr:col>
                <xdr:colOff>95</xdr:colOff>
                <xdr:row>11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9" uniqueCount="465">
  <si>
    <t xml:space="preserve">Table PIP1.1: 2003 Implementation Plan Program Budget </t>
  </si>
  <si>
    <t xml:space="preserve">Table 2.1: 2003 Quarterly Expenditures</t>
  </si>
  <si>
    <t xml:space="preserve">Southern California Edison Company (SCE)</t>
  </si>
  <si>
    <t xml:space="preserve">Statewide Builder Operator Certification</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raining Classes - 5 CLASSES (8 days per class)  @ $48,500 per CLASS</t>
  </si>
  <si>
    <t xml:space="preserve">Cost for classroom facilities in hotel including food and parking</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tudents Enrolled</t>
  </si>
  <si>
    <t xml:space="preserve">T4.1 - 2</t>
  </si>
  <si>
    <t xml:space="preserve">Training Courses (8 days/cours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Per D.03-04-055, the utilities are in the planning </t>
  </si>
  <si>
    <t xml:space="preserve">T6 - 2</t>
  </si>
  <si>
    <t xml:space="preserve">process to determine the MA&amp;E activities for this</t>
  </si>
  <si>
    <t xml:space="preserve">T6 - 3</t>
  </si>
  <si>
    <t xml:space="preserve">program.  This will be updated in the second quarter</t>
  </si>
  <si>
    <t xml:space="preserve">T6 - 4</t>
  </si>
  <si>
    <t xml:space="preserve">report.</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orthwest Energy Efficiency Council</t>
  </si>
  <si>
    <t xml:space="preserve">Provide curriculum, training, testing, and certification</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B1" colorId="64" zoomScale="75" zoomScaleNormal="75" zoomScalePageLayoutView="25"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1" width="69.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Builder Operator Certificatio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2300</v>
      </c>
      <c r="C11" s="52"/>
      <c r="D11" s="50" t="str">
        <f aca="false">A11</f>
        <v>Type A -  Program Planning/Design/Program Mgmt.</v>
      </c>
      <c r="E11" s="53" t="n">
        <v>3572.38</v>
      </c>
      <c r="F11" s="53"/>
      <c r="G11" s="53"/>
      <c r="H11" s="53"/>
      <c r="I11" s="53"/>
      <c r="J11" s="53"/>
      <c r="K11" s="54"/>
      <c r="L11" s="55"/>
      <c r="M11" s="54" t="n">
        <f aca="false">SUM(E11:K11)</f>
        <v>3572.38</v>
      </c>
      <c r="N11" s="55" t="n">
        <f aca="false">SUM(L11:M11)</f>
        <v>3572.38</v>
      </c>
      <c r="O11" s="56"/>
      <c r="P11" s="41"/>
    </row>
    <row r="12" s="42" customFormat="true" ht="15.75" hidden="false" customHeight="false" outlineLevel="0" collapsed="false">
      <c r="A12" s="50" t="s">
        <v>24</v>
      </c>
      <c r="B12" s="57" t="n">
        <v>5100</v>
      </c>
      <c r="C12" s="52"/>
      <c r="D12" s="50" t="str">
        <f aca="false">A12</f>
        <v>Type B - Mgmt./Supervisor</v>
      </c>
      <c r="E12" s="53" t="n">
        <v>1394.13</v>
      </c>
      <c r="F12" s="53"/>
      <c r="G12" s="53"/>
      <c r="H12" s="53"/>
      <c r="I12" s="53"/>
      <c r="J12" s="53"/>
      <c r="K12" s="54"/>
      <c r="L12" s="55"/>
      <c r="M12" s="54" t="n">
        <f aca="false">SUM(E12:K12)</f>
        <v>1394.13</v>
      </c>
      <c r="N12" s="55" t="n">
        <f aca="false">SUM(L12:M12)</f>
        <v>1394.13</v>
      </c>
      <c r="O12" s="56"/>
      <c r="P12" s="41"/>
    </row>
    <row r="13" s="42" customFormat="true" ht="16.5" hidden="false" customHeight="false" outlineLevel="0" collapsed="false">
      <c r="A13" s="58" t="s">
        <v>25</v>
      </c>
      <c r="B13" s="59" t="n">
        <v>2100</v>
      </c>
      <c r="C13" s="60"/>
      <c r="D13" s="58" t="str">
        <f aca="false">A13</f>
        <v>Type C - Clerical Support</v>
      </c>
      <c r="E13" s="61" t="n">
        <v>498.06</v>
      </c>
      <c r="F13" s="61"/>
      <c r="G13" s="61"/>
      <c r="H13" s="61"/>
      <c r="I13" s="61"/>
      <c r="J13" s="61"/>
      <c r="K13" s="62"/>
      <c r="L13" s="63"/>
      <c r="M13" s="62" t="n">
        <f aca="false">SUM(E13:K13)</f>
        <v>498.06</v>
      </c>
      <c r="N13" s="63" t="n">
        <f aca="false">SUM(L13:M13)</f>
        <v>498.06</v>
      </c>
      <c r="O13" s="56"/>
      <c r="P13" s="41"/>
    </row>
    <row r="14" s="42" customFormat="true" ht="16.5" hidden="false" customHeight="false" outlineLevel="0" collapsed="false">
      <c r="A14" s="64" t="s">
        <v>26</v>
      </c>
      <c r="B14" s="65" t="n">
        <f aca="false">SUM(B11:B13)</f>
        <v>59500</v>
      </c>
      <c r="C14" s="45"/>
      <c r="D14" s="64" t="str">
        <f aca="false">A14</f>
        <v>Subtotal Labor</v>
      </c>
      <c r="E14" s="65" t="n">
        <f aca="false">SUM(E11:E13)</f>
        <v>5464.57</v>
      </c>
      <c r="F14" s="65" t="n">
        <f aca="false">SUM(F11:F13)</f>
        <v>0</v>
      </c>
      <c r="G14" s="65" t="n">
        <f aca="false">SUM(G11:G13)</f>
        <v>0</v>
      </c>
      <c r="H14" s="65" t="n">
        <f aca="false">SUM(H11:H13)</f>
        <v>0</v>
      </c>
      <c r="I14" s="65" t="n">
        <f aca="false">SUM(I11:I13)</f>
        <v>0</v>
      </c>
      <c r="J14" s="65" t="n">
        <f aca="false">SUM(J11:J13)</f>
        <v>0</v>
      </c>
      <c r="K14" s="66" t="n">
        <f aca="false">SUM(K11:K13)</f>
        <v>0</v>
      </c>
      <c r="L14" s="66" t="n">
        <f aca="false">SUM(L11:L13)</f>
        <v>0</v>
      </c>
      <c r="M14" s="66" t="n">
        <f aca="false">SUM(E14:K14)</f>
        <v>5464.57</v>
      </c>
      <c r="N14" s="66" t="n">
        <f aca="false">SUM(L14:M14)</f>
        <v>5464.5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8900</v>
      </c>
      <c r="C16" s="52" t="s">
        <v>29</v>
      </c>
      <c r="D16" s="50" t="str">
        <f aca="false">A16</f>
        <v>Pensions &amp; Benefits</v>
      </c>
      <c r="E16" s="53" t="n">
        <v>2655.78</v>
      </c>
      <c r="F16" s="53"/>
      <c r="G16" s="53"/>
      <c r="H16" s="53"/>
      <c r="I16" s="53"/>
      <c r="J16" s="53"/>
      <c r="K16" s="54"/>
      <c r="L16" s="55"/>
      <c r="M16" s="54" t="n">
        <f aca="false">SUM(E16:K16)</f>
        <v>2655.78</v>
      </c>
      <c r="N16" s="55" t="n">
        <f aca="false">SUM(L16:M16)</f>
        <v>2655.78</v>
      </c>
      <c r="O16" s="56"/>
      <c r="P16" s="41"/>
    </row>
    <row r="17" s="42" customFormat="true" ht="16.5" hidden="false" customHeight="false" outlineLevel="0" collapsed="false">
      <c r="A17" s="58" t="s">
        <v>30</v>
      </c>
      <c r="B17" s="59" t="n">
        <v>4400</v>
      </c>
      <c r="C17" s="60" t="s">
        <v>31</v>
      </c>
      <c r="D17" s="58" t="str">
        <f aca="false">A17</f>
        <v>Payroll Taxes</v>
      </c>
      <c r="E17" s="61" t="n">
        <v>196.53</v>
      </c>
      <c r="F17" s="61"/>
      <c r="G17" s="61"/>
      <c r="H17" s="61"/>
      <c r="I17" s="61"/>
      <c r="J17" s="61"/>
      <c r="K17" s="62"/>
      <c r="L17" s="63"/>
      <c r="M17" s="62" t="n">
        <f aca="false">SUM(E17:K17)</f>
        <v>196.53</v>
      </c>
      <c r="N17" s="63" t="n">
        <f aca="false">SUM(L17:M17)</f>
        <v>196.53</v>
      </c>
      <c r="O17" s="56"/>
      <c r="P17" s="41"/>
    </row>
    <row r="18" s="42" customFormat="true" ht="16.5" hidden="false" customHeight="false" outlineLevel="0" collapsed="false">
      <c r="A18" s="67" t="s">
        <v>32</v>
      </c>
      <c r="B18" s="68" t="n">
        <f aca="false">SUM(B16:B17)</f>
        <v>33300</v>
      </c>
      <c r="C18" s="45"/>
      <c r="D18" s="67" t="str">
        <f aca="false">A18</f>
        <v>Subtotal Benefits</v>
      </c>
      <c r="E18" s="68" t="n">
        <f aca="false">SUM(E16:E17)</f>
        <v>2852.31</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2852.31</v>
      </c>
      <c r="N18" s="69" t="n">
        <f aca="false">SUM(L18:M18)</f>
        <v>2852.31</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3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c r="C21" s="52"/>
      <c r="D21" s="50" t="str">
        <f aca="false">A21</f>
        <v>Type B  - Other - Meals, lodging, misc. expenses</v>
      </c>
      <c r="E21" s="53"/>
      <c r="F21" s="53"/>
      <c r="G21" s="53"/>
      <c r="H21" s="53"/>
      <c r="I21" s="53"/>
      <c r="J21" s="53"/>
      <c r="K21" s="54"/>
      <c r="L21" s="55"/>
      <c r="M21" s="54" t="n">
        <f aca="false">SUM(E21:K21)</f>
        <v>0</v>
      </c>
      <c r="N21" s="55" t="n">
        <f aca="false">SUM(L21:M21)</f>
        <v>0</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5800</v>
      </c>
      <c r="C23" s="45"/>
      <c r="D23" s="67" t="str">
        <f aca="false">A23</f>
        <v>Subtotal Travel/Conference/Training</v>
      </c>
      <c r="E23" s="68" t="n">
        <f aca="false">SUM(E20:E22)</f>
        <v>0</v>
      </c>
      <c r="F23" s="68" t="n">
        <f aca="false">SUM(F20:F22)</f>
        <v>0</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0</v>
      </c>
      <c r="N23" s="69" t="n">
        <f aca="false">SUM(L23:M23)</f>
        <v>0</v>
      </c>
      <c r="O23" s="70"/>
      <c r="P23" s="41"/>
    </row>
    <row r="24" s="42" customFormat="true" ht="16.5" hidden="false" customHeight="false" outlineLevel="0" collapsed="false">
      <c r="A24" s="72" t="s">
        <v>38</v>
      </c>
      <c r="B24" s="73"/>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5000</v>
      </c>
      <c r="C25" s="74"/>
      <c r="D25" s="72" t="str">
        <f aca="false">A25</f>
        <v>Materials &amp; Handling</v>
      </c>
      <c r="E25" s="73"/>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c r="G27" s="80"/>
      <c r="H27" s="80"/>
      <c r="I27" s="80"/>
      <c r="J27" s="80"/>
      <c r="K27" s="81"/>
      <c r="L27" s="82"/>
      <c r="M27" s="81" t="n">
        <f aca="false">SUM(E27:K27)</f>
        <v>1013.09</v>
      </c>
      <c r="N27" s="82" t="n">
        <f aca="false">SUM(L27:M27)</f>
        <v>1013.09</v>
      </c>
      <c r="O27" s="56"/>
      <c r="P27" s="41"/>
    </row>
    <row r="28" customFormat="false" ht="15.75" hidden="false" customHeight="false" outlineLevel="0" collapsed="false">
      <c r="A28" s="78" t="s">
        <v>42</v>
      </c>
      <c r="B28" s="57" t="n">
        <v>7000</v>
      </c>
      <c r="C28" s="79"/>
      <c r="D28" s="78" t="str">
        <f aca="false">A28</f>
        <v>Type B - Accounting Support</v>
      </c>
      <c r="E28" s="80" t="n">
        <v>1115.69</v>
      </c>
      <c r="F28" s="80"/>
      <c r="G28" s="80"/>
      <c r="H28" s="80"/>
      <c r="I28" s="80"/>
      <c r="J28" s="80"/>
      <c r="K28" s="81"/>
      <c r="L28" s="82"/>
      <c r="M28" s="81" t="n">
        <f aca="false">SUM(E28:K28)</f>
        <v>1115.69</v>
      </c>
      <c r="N28" s="82" t="n">
        <f aca="false">SUM(L28:M28)</f>
        <v>1115.69</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c r="G29" s="80"/>
      <c r="H29" s="80"/>
      <c r="I29" s="80"/>
      <c r="J29" s="80"/>
      <c r="K29" s="81"/>
      <c r="L29" s="82"/>
      <c r="M29" s="81" t="n">
        <f aca="false">SUM(E29:K29)</f>
        <v>2135.3</v>
      </c>
      <c r="N29" s="82" t="n">
        <f aca="false">SUM(L29:M29)</f>
        <v>2135.3</v>
      </c>
      <c r="O29" s="56"/>
      <c r="P29" s="41"/>
    </row>
    <row r="30" customFormat="false" ht="15.75" hidden="false" customHeight="false" outlineLevel="0" collapsed="false">
      <c r="A30" s="78" t="s">
        <v>44</v>
      </c>
      <c r="B30" s="57" t="n">
        <v>2500</v>
      </c>
      <c r="C30" s="79"/>
      <c r="D30" s="78" t="str">
        <f aca="false">A30</f>
        <v>Type D - Human Resources Support</v>
      </c>
      <c r="E30" s="80" t="n">
        <v>488.47</v>
      </c>
      <c r="F30" s="80"/>
      <c r="G30" s="80"/>
      <c r="H30" s="80"/>
      <c r="I30" s="80"/>
      <c r="J30" s="80"/>
      <c r="K30" s="81"/>
      <c r="L30" s="82"/>
      <c r="M30" s="81" t="n">
        <f aca="false">SUM(E30:K30)</f>
        <v>488.47</v>
      </c>
      <c r="N30" s="82" t="n">
        <f aca="false">SUM(L30:M30)</f>
        <v>488.4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0</v>
      </c>
      <c r="G37" s="68" t="n">
        <f aca="false">SUM(G27:G36)</f>
        <v>0</v>
      </c>
      <c r="H37" s="68" t="n">
        <f aca="false">SUM(H27:H36)</f>
        <v>0</v>
      </c>
      <c r="I37" s="68" t="n">
        <f aca="false">SUM(I27:I36)</f>
        <v>0</v>
      </c>
      <c r="J37" s="68" t="n">
        <f aca="false">SUM(J27:J36)</f>
        <v>0</v>
      </c>
      <c r="K37" s="69" t="n">
        <f aca="false">SUM(K27:K36)</f>
        <v>0</v>
      </c>
      <c r="L37" s="69" t="n">
        <f aca="false">SUM(L27:L36)</f>
        <v>0</v>
      </c>
      <c r="M37" s="69" t="n">
        <f aca="false">SUM(E37:K37)</f>
        <v>4752.55</v>
      </c>
      <c r="N37" s="69" t="n">
        <f aca="false">SUM(L37:M37)</f>
        <v>4752.5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302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302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1400</v>
      </c>
      <c r="C48" s="100"/>
      <c r="D48" s="98" t="str">
        <f aca="false">A48</f>
        <v>Total Administrative Costs</v>
      </c>
      <c r="E48" s="101" t="n">
        <f aca="false">E47+E37+E25+E24+E23+E18+E14</f>
        <v>13069.43</v>
      </c>
      <c r="F48" s="101" t="n">
        <f aca="false">F47+F37+F25+F24+F23+F18+F14</f>
        <v>0</v>
      </c>
      <c r="G48" s="101" t="n">
        <f aca="false">G47+G37+G25+G24+G23+G18+G14</f>
        <v>0</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3069.43</v>
      </c>
      <c r="N48" s="101" t="n">
        <f aca="false">SUM(L48:M48)</f>
        <v>13069.4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0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18250</v>
      </c>
      <c r="C70" s="131"/>
      <c r="D70" s="83" t="str">
        <f aca="false">A70</f>
        <v>Training Classes - 5 CLASSES (8 days per class)  @ $48,500 per CLASS</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53650</v>
      </c>
      <c r="C71" s="124"/>
      <c r="D71" s="83" t="str">
        <f aca="false">A71</f>
        <v>Cost for classroom facilities in hotel including food and parking</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27190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271900</v>
      </c>
      <c r="C77" s="100"/>
      <c r="D77" s="98" t="str">
        <f aca="false">A77</f>
        <v>Total Direct Implementation costs</v>
      </c>
      <c r="E77" s="101" t="n">
        <f aca="false">E76+E72+E68+E64+E60</f>
        <v>0</v>
      </c>
      <c r="F77" s="101" t="n">
        <f aca="false">F76+F72+F68+F64+F60</f>
        <v>0</v>
      </c>
      <c r="G77" s="101" t="n">
        <f aca="false">G76+G72+G68+G64+G60</f>
        <v>0</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0</v>
      </c>
      <c r="N77" s="101" t="n">
        <f aca="false">SUM(L77:M77)</f>
        <v>0</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33300</v>
      </c>
      <c r="C116" s="85"/>
      <c r="D116" s="148" t="str">
        <f aca="false">A116</f>
        <v>Less Costs Not Charged to this Program (e.g., benefits recovered by alternate means, as noted above)</v>
      </c>
      <c r="E116" s="149" t="n">
        <f aca="false">-E18</f>
        <v>-2852.31</v>
      </c>
      <c r="F116" s="86"/>
      <c r="G116" s="86"/>
      <c r="H116" s="86"/>
      <c r="I116" s="86"/>
      <c r="J116" s="86"/>
      <c r="K116" s="86"/>
      <c r="L116" s="86"/>
      <c r="M116" s="86" t="n">
        <f aca="false">SUM(E116:K116)</f>
        <v>-2852.31</v>
      </c>
      <c r="N116" s="86" t="n">
        <f aca="false">SUM(L116:M116)</f>
        <v>-2852.31</v>
      </c>
      <c r="O116" s="121"/>
      <c r="P116" s="41"/>
    </row>
    <row r="117" customFormat="false" ht="18.75" hidden="false" customHeight="false" outlineLevel="0" collapsed="false">
      <c r="A117" s="98" t="s">
        <v>95</v>
      </c>
      <c r="B117" s="150" t="n">
        <f aca="false">SUM(B114:B116)</f>
        <v>-33300</v>
      </c>
      <c r="C117" s="100"/>
      <c r="D117" s="98" t="str">
        <f aca="false">A117</f>
        <v>Total Other Costs</v>
      </c>
      <c r="E117" s="144" t="n">
        <f aca="false">SUM(E114:E116)</f>
        <v>-2852.31</v>
      </c>
      <c r="F117" s="144" t="n">
        <f aca="false">SUM(F114:F116)</f>
        <v>0</v>
      </c>
      <c r="G117" s="144" t="n">
        <f aca="false">SUM(G114:G116)</f>
        <v>0</v>
      </c>
      <c r="H117" s="144" t="n">
        <f aca="false">SUM(H114:H116)</f>
        <v>0</v>
      </c>
      <c r="I117" s="144" t="n">
        <f aca="false">SUM(I114:I116)</f>
        <v>0</v>
      </c>
      <c r="J117" s="144" t="n">
        <f aca="false">SUM(J114:J116)</f>
        <v>0</v>
      </c>
      <c r="K117" s="144" t="n">
        <f aca="false">SUM(K114:K116)</f>
        <v>0</v>
      </c>
      <c r="L117" s="144" t="n">
        <f aca="false">SUM(L114:L116)</f>
        <v>0</v>
      </c>
      <c r="M117" s="144" t="n">
        <f aca="false">SUM(E117:K117)</f>
        <v>-2852.31</v>
      </c>
      <c r="N117" s="144" t="n">
        <f aca="false">SUM(L117:M117)</f>
        <v>-2852.31</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500000</v>
      </c>
      <c r="C119" s="153"/>
      <c r="D119" s="151" t="str">
        <f aca="false">A119</f>
        <v>Budget Grand Total</v>
      </c>
      <c r="E119" s="154" t="n">
        <f aca="false">E117+E110+E77+E54+E48</f>
        <v>10217.12</v>
      </c>
      <c r="F119" s="154" t="n">
        <f aca="false">F117+F110+F77+F54+F48</f>
        <v>0</v>
      </c>
      <c r="G119" s="154" t="n">
        <f aca="false">G117+G110+G77+G54+G48</f>
        <v>0</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0217.12</v>
      </c>
      <c r="N119" s="155" t="n">
        <f aca="false">SUM(L119:M119)</f>
        <v>10217.1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25</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7</v>
      </c>
      <c r="B7" s="471" t="s">
        <v>426</v>
      </c>
      <c r="C7" s="470" t="s">
        <v>427</v>
      </c>
      <c r="D7" s="470" t="s">
        <v>382</v>
      </c>
      <c r="E7" s="470" t="s">
        <v>383</v>
      </c>
      <c r="F7" s="471" t="s">
        <v>363</v>
      </c>
      <c r="G7" s="471" t="s">
        <v>384</v>
      </c>
      <c r="H7" s="471" t="s">
        <v>385</v>
      </c>
      <c r="I7" s="472" t="s">
        <v>386</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7</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88</v>
      </c>
      <c r="B47" s="484"/>
      <c r="C47" s="485"/>
      <c r="D47" s="485"/>
      <c r="E47" s="486"/>
      <c r="F47" s="484"/>
      <c r="G47" s="485"/>
      <c r="H47" s="485"/>
      <c r="I47" s="487" t="n">
        <f aca="false">'Budget &amp; Expenditures Worksheet'!N119-D46</f>
        <v>10217.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2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4</v>
      </c>
      <c r="B7" s="408" t="s">
        <v>345</v>
      </c>
      <c r="C7" s="408" t="s">
        <v>27</v>
      </c>
      <c r="D7" s="409" t="s">
        <v>346</v>
      </c>
      <c r="E7" s="410" t="s">
        <v>347</v>
      </c>
    </row>
    <row r="8" customFormat="false" ht="13.5" hidden="false" customHeight="false" outlineLevel="0" collapsed="false">
      <c r="A8" s="409"/>
      <c r="B8" s="411" t="n">
        <f aca="false">'T9 - Non-Administrator Costs'!I46-'T9 - Non-Administrator Costs'!D46+'T9 - Non-Administrator Costs'!I47-'T8 - Program Benefits'!Q49-'T8 - Program Benefits'!R49</f>
        <v>10217.12</v>
      </c>
      <c r="C8" s="411" t="n">
        <f aca="false">'T8 - Program Benefits'!T47</f>
        <v>0</v>
      </c>
      <c r="D8" s="412" t="n">
        <f aca="false">C8/B8</f>
        <v>0</v>
      </c>
      <c r="E8" s="413" t="n">
        <f aca="false">C8-B8</f>
        <v>-10217.12</v>
      </c>
    </row>
    <row r="10" customFormat="false" ht="13.5" hidden="false" customHeight="false" outlineLevel="0" collapsed="false">
      <c r="A10" s="414"/>
      <c r="B10" s="415"/>
    </row>
    <row r="11" customFormat="false" ht="13.5" hidden="false" customHeight="false" outlineLevel="0" collapsed="false">
      <c r="A11" s="416" t="s">
        <v>348</v>
      </c>
      <c r="B11" s="417" t="s">
        <v>345</v>
      </c>
      <c r="C11" s="408" t="s">
        <v>27</v>
      </c>
      <c r="D11" s="409" t="s">
        <v>346</v>
      </c>
      <c r="E11" s="410" t="s">
        <v>347</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29</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430</v>
      </c>
      <c r="E20" s="611" t="s">
        <v>431</v>
      </c>
      <c r="F20" s="422" t="s">
        <v>350</v>
      </c>
    </row>
    <row r="21" customFormat="false" ht="13.5" hidden="false" customHeight="false" outlineLevel="0" collapsed="false">
      <c r="A21" s="423" t="s">
        <v>351</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52</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53</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54</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55</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32</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33</v>
      </c>
    </row>
    <row r="2" customFormat="false" ht="15.75" hidden="false" customHeight="false" outlineLevel="0" collapsed="false">
      <c r="E2" s="619" t="s">
        <v>434</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35</v>
      </c>
      <c r="D4" s="624"/>
      <c r="E4" s="624"/>
      <c r="F4" s="624"/>
      <c r="G4" s="624"/>
      <c r="H4" s="624"/>
      <c r="I4" s="624" t="s">
        <v>436</v>
      </c>
      <c r="J4" s="624"/>
      <c r="K4" s="624"/>
      <c r="L4" s="624"/>
    </row>
    <row r="5" customFormat="false" ht="11.25" hidden="false" customHeight="false" outlineLevel="0" collapsed="false">
      <c r="B5" s="625" t="s">
        <v>437</v>
      </c>
      <c r="C5" s="626" t="s">
        <v>438</v>
      </c>
      <c r="D5" s="627" t="s">
        <v>439</v>
      </c>
      <c r="E5" s="627" t="s">
        <v>440</v>
      </c>
      <c r="F5" s="626" t="s">
        <v>350</v>
      </c>
      <c r="G5" s="626"/>
      <c r="H5" s="628"/>
      <c r="I5" s="626" t="s">
        <v>438</v>
      </c>
      <c r="J5" s="628" t="s">
        <v>439</v>
      </c>
      <c r="K5" s="628" t="s">
        <v>440</v>
      </c>
      <c r="L5" s="626" t="s">
        <v>350</v>
      </c>
    </row>
    <row r="6" customFormat="false" ht="11.25" hidden="false" customHeight="false" outlineLevel="0" collapsed="false">
      <c r="B6" s="629" t="s">
        <v>441</v>
      </c>
      <c r="C6" s="629" t="s">
        <v>442</v>
      </c>
      <c r="D6" s="629" t="s">
        <v>442</v>
      </c>
      <c r="E6" s="629" t="s">
        <v>442</v>
      </c>
      <c r="F6" s="629" t="s">
        <v>442</v>
      </c>
      <c r="G6" s="629"/>
      <c r="H6" s="630" t="s">
        <v>441</v>
      </c>
      <c r="I6" s="630" t="s">
        <v>443</v>
      </c>
      <c r="J6" s="630" t="s">
        <v>443</v>
      </c>
      <c r="K6" s="630" t="s">
        <v>443</v>
      </c>
      <c r="L6" s="630" t="s">
        <v>443</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44</v>
      </c>
      <c r="C27" s="640" t="n">
        <f aca="false">SUM(C7:C26)</f>
        <v>1.34643</v>
      </c>
      <c r="D27" s="640" t="n">
        <f aca="false">SUM(D7:D26)</f>
        <v>0.15924</v>
      </c>
      <c r="E27" s="640" t="n">
        <f aca="false">SUM(E7:E26)</f>
        <v>0.17653</v>
      </c>
      <c r="F27" s="640" t="n">
        <f aca="false">SUM(F7:F26)</f>
        <v>1.6822</v>
      </c>
      <c r="G27" s="640"/>
      <c r="H27" s="639" t="s">
        <v>444</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45</v>
      </c>
      <c r="C29" s="640" t="n">
        <f aca="false">NPV($N$31,C7)*(1+$N$31)</f>
        <v>0.09905</v>
      </c>
      <c r="D29" s="640" t="n">
        <f aca="false">NPV($N$31,D7)*(1+$N$31)</f>
        <v>0.00525</v>
      </c>
      <c r="E29" s="640" t="n">
        <f aca="false">NPV($N$31,E7)*(1+$N$31)</f>
        <v>0.00655</v>
      </c>
      <c r="F29" s="640" t="n">
        <f aca="false">NPV($N$31,F7)*(1+$N$31)</f>
        <v>0.11085</v>
      </c>
      <c r="G29" s="640"/>
      <c r="H29" s="634" t="s">
        <v>445</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46</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46</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47</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47</v>
      </c>
      <c r="I31" s="643" t="n">
        <f aca="false">NPV($N$31,I7:I9)*(1+$N$31)</f>
        <v>1.12280460328789</v>
      </c>
      <c r="J31" s="643" t="n">
        <f aca="false">NPV($N$31,J7:J9)*(1+$N$31)</f>
        <v>0.0833881193159703</v>
      </c>
      <c r="K31" s="643" t="n">
        <f aca="false">NPV($N$31,K7:K9)*(1+$N$31)</f>
        <v>0.166776238631941</v>
      </c>
      <c r="L31" s="643" t="n">
        <f aca="false">NPV($N$31,L7:L9)*(1+$N$31)</f>
        <v>1.3729689612358</v>
      </c>
      <c r="M31" s="617" t="s">
        <v>433</v>
      </c>
      <c r="N31" s="645" t="n">
        <f aca="false">K2</f>
        <v>0.0815</v>
      </c>
    </row>
    <row r="32" customFormat="false" ht="11.25" hidden="false" customHeight="false" outlineLevel="0" collapsed="false">
      <c r="A32" s="634" t="n">
        <v>4</v>
      </c>
      <c r="B32" s="634" t="s">
        <v>448</v>
      </c>
      <c r="C32" s="640" t="n">
        <f aca="false">NPV($N$31,C7:C10)*(1+$N$31)</f>
        <v>0.240241962020937</v>
      </c>
      <c r="D32" s="640" t="n">
        <f aca="false">NPV($N$31,D7:D10)*(1+$N$31)</f>
        <v>0.019986215460791</v>
      </c>
      <c r="E32" s="640" t="n">
        <f aca="false">NPV($N$31,E7:E10)*(1+$N$31)</f>
        <v>0.0245483411591478</v>
      </c>
      <c r="F32" s="640" t="n">
        <f aca="false">NPV($N$31,F7:F10)*(1+$N$31)</f>
        <v>0.284776518640876</v>
      </c>
      <c r="H32" s="634" t="s">
        <v>448</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49</v>
      </c>
      <c r="C33" s="640" t="n">
        <f aca="false">NPV($N$31,C7:C11)*(1+$N$31)</f>
        <v>0.276504912085651</v>
      </c>
      <c r="D33" s="640" t="n">
        <f aca="false">NPV($N$31,D7:D11)*(1+$N$31)</f>
        <v>0.0245181705182638</v>
      </c>
      <c r="E33" s="640" t="n">
        <f aca="false">NPV($N$31,E7:E11)*(1+$N$31)</f>
        <v>0.0299574488083895</v>
      </c>
      <c r="F33" s="640" t="n">
        <f aca="false">NPV($N$31,F7:F11)*(1+$N$31)</f>
        <v>0.330980531412304</v>
      </c>
      <c r="H33" s="634" t="s">
        <v>449</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50</v>
      </c>
      <c r="C34" s="640" t="n">
        <f aca="false">NPV($N$31,C7:C12)*(1+$N$31)</f>
        <v>0.311346348443863</v>
      </c>
      <c r="D34" s="640" t="n">
        <f aca="false">NPV($N$31,D7:D12)*(1+$N$31)</f>
        <v>0.0289113681192023</v>
      </c>
      <c r="E34" s="640" t="n">
        <f aca="false">NPV($N$31,E7:E12)*(1+$N$31)</f>
        <v>0.0350941106187176</v>
      </c>
      <c r="F34" s="640" t="n">
        <f aca="false">NPV($N$31,F7:F12)*(1+$N$31)</f>
        <v>0.375351827181783</v>
      </c>
      <c r="H34" s="634" t="s">
        <v>450</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51</v>
      </c>
      <c r="C35" s="640" t="n">
        <f aca="false">NPV($N$31,C7:C13)*(1+$N$31)</f>
        <v>0.344624597634798</v>
      </c>
      <c r="D35" s="640" t="n">
        <f aca="false">NPV($N$31,D7:D13)*(1+$N$31)</f>
        <v>0.0331297377349547</v>
      </c>
      <c r="E35" s="640" t="n">
        <f aca="false">NPV($N$31,E7:E13)*(1+$N$31)</f>
        <v>0.0399999182459259</v>
      </c>
      <c r="F35" s="640" t="n">
        <f aca="false">NPV($N$31,F7:F13)*(1+$N$31)</f>
        <v>0.417754253615679</v>
      </c>
      <c r="H35" s="634" t="s">
        <v>451</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52</v>
      </c>
      <c r="C36" s="640" t="n">
        <f aca="false">NPV($N$31,C7:C14)*(1+$N$31)</f>
        <v>0.376464075154423</v>
      </c>
      <c r="D36" s="640" t="n">
        <f aca="false">NPV($N$31,D7:D14)*(1+$N$31)</f>
        <v>0.0371977943908197</v>
      </c>
      <c r="E36" s="640" t="n">
        <f aca="false">NPV($N$31,E7:E14)*(1+$N$31)</f>
        <v>0.0447036087542698</v>
      </c>
      <c r="F36" s="640" t="n">
        <f aca="false">NPV($N$31,F7:F14)*(1+$N$31)</f>
        <v>0.458365478299513</v>
      </c>
      <c r="H36" s="634" t="s">
        <v>452</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53</v>
      </c>
      <c r="C37" s="640" t="n">
        <f aca="false">NPV($N$31,C7:C15)*(1+$N$31)</f>
        <v>0.406962104238184</v>
      </c>
      <c r="D37" s="640" t="n">
        <f aca="false">NPV($N$31,D7:D15)*(1+$N$31)</f>
        <v>0.0411195801910089</v>
      </c>
      <c r="E37" s="640" t="n">
        <f aca="false">NPV($N$31,E7:E15)*(1+$N$31)</f>
        <v>0.0491596977969917</v>
      </c>
      <c r="F37" s="640" t="n">
        <f aca="false">NPV($N$31,F7:F15)*(1+$N$31)</f>
        <v>0.497241382226185</v>
      </c>
      <c r="H37" s="634" t="s">
        <v>453</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54</v>
      </c>
      <c r="C38" s="640" t="n">
        <f aca="false">NPV($N$31,C7:C16)*(1+$N$31)</f>
        <v>0.436090647169041</v>
      </c>
      <c r="D38" s="640" t="n">
        <f aca="false">NPV($N$31,D7:D16)*(1+$N$31)</f>
        <v>0.0448742770409837</v>
      </c>
      <c r="E38" s="640" t="n">
        <f aca="false">NPV($N$31,E7:E16)*(1+$N$31)</f>
        <v>0.0534084337061737</v>
      </c>
      <c r="F38" s="640" t="n">
        <f aca="false">NPV($N$31,F7:F16)*(1+$N$31)</f>
        <v>0.534373357916199</v>
      </c>
      <c r="H38" s="634" t="s">
        <v>454</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55</v>
      </c>
      <c r="C39" s="640" t="n">
        <f aca="false">NPV($N$31,C7:C17)*(1+$N$31)</f>
        <v>0.464129590723492</v>
      </c>
      <c r="D39" s="640" t="n">
        <f aca="false">NPV($N$31,D7:D17)*(1+$N$31)</f>
        <v>0.0485013414238827</v>
      </c>
      <c r="E39" s="640" t="n">
        <f aca="false">NPV($N$31,E7:E17)*(1+$N$31)</f>
        <v>0.0574466262936834</v>
      </c>
      <c r="F39" s="640" t="n">
        <f aca="false">NPV($N$31,F7:F17)*(1+$N$31)</f>
        <v>0.570077558441058</v>
      </c>
      <c r="H39" s="634" t="s">
        <v>455</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56</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56</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57</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57</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58</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58</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59</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59</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60</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60</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61</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61</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62</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62</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63</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63</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64</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64</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75" colorId="64" zoomScale="75" zoomScaleNormal="75" zoomScalePageLayoutView="100" workbookViewId="0">
      <selection pane="topLeft" activeCell="B194" activeCellId="0" sqref="B194:B197"/>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Builder Operator Certification</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c r="D54" s="268" t="n">
        <v>120</v>
      </c>
      <c r="E54" s="269"/>
      <c r="F54" s="269"/>
      <c r="G54" s="269"/>
      <c r="H54" s="269"/>
      <c r="I54" s="269"/>
      <c r="J54" s="269"/>
      <c r="K54" s="269"/>
      <c r="L54" s="270" t="n">
        <f aca="false">SUM(E54:K54)</f>
        <v>0</v>
      </c>
      <c r="M54" s="225"/>
      <c r="N54" s="261"/>
    </row>
    <row r="55" customFormat="false" ht="12.75" hidden="false" customHeight="false" outlineLevel="0" collapsed="false">
      <c r="A55" s="271" t="s">
        <v>160</v>
      </c>
      <c r="B55" s="272" t="s">
        <v>161</v>
      </c>
      <c r="C55" s="273" t="n">
        <v>48500</v>
      </c>
      <c r="D55" s="274" t="n">
        <v>5</v>
      </c>
      <c r="E55" s="227"/>
      <c r="F55" s="228"/>
      <c r="G55" s="228"/>
      <c r="H55" s="228"/>
      <c r="I55" s="228"/>
      <c r="J55" s="228"/>
      <c r="K55" s="228"/>
      <c r="L55" s="275" t="n">
        <f aca="false">SUM(E55:K55)</f>
        <v>0</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5" t="s">
        <v>243</v>
      </c>
      <c r="B142" s="296" t="s">
        <v>244</v>
      </c>
      <c r="C142" s="297" t="n">
        <v>10000</v>
      </c>
      <c r="D142" s="298"/>
      <c r="E142" s="269"/>
      <c r="F142" s="269"/>
      <c r="G142" s="269"/>
      <c r="H142" s="269"/>
      <c r="I142" s="269"/>
      <c r="J142" s="269"/>
      <c r="K142" s="270" t="n">
        <f aca="false">SUM(D142:J142)</f>
        <v>0</v>
      </c>
      <c r="L142" s="299"/>
      <c r="M142" s="261"/>
      <c r="T142" s="167"/>
      <c r="U142" s="167"/>
    </row>
    <row r="143" customFormat="false" ht="13.5" hidden="false" customHeight="false" outlineLevel="0" collapsed="false">
      <c r="A143" s="295" t="s">
        <v>245</v>
      </c>
      <c r="B143" s="300"/>
      <c r="C143" s="301"/>
      <c r="D143" s="302"/>
      <c r="E143" s="228"/>
      <c r="F143" s="228"/>
      <c r="G143" s="228"/>
      <c r="H143" s="228"/>
      <c r="I143" s="228"/>
      <c r="J143" s="228"/>
      <c r="K143" s="275" t="n">
        <f aca="false">SUM(D143:J143)</f>
        <v>0</v>
      </c>
      <c r="L143" s="303"/>
      <c r="M143" s="261"/>
      <c r="T143" s="167"/>
      <c r="U143" s="167"/>
    </row>
    <row r="144" customFormat="false" ht="13.5" hidden="false" customHeight="false" outlineLevel="0" collapsed="false">
      <c r="A144" s="295" t="s">
        <v>246</v>
      </c>
      <c r="B144" s="300"/>
      <c r="C144" s="301"/>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47</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48</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49</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0</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1</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2</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3</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4</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5</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6</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57</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58</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59</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0</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1</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2</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3</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2</v>
      </c>
      <c r="L167" s="261"/>
      <c r="T167" s="167"/>
      <c r="U167" s="167"/>
    </row>
    <row r="168" customFormat="false" ht="12.75" hidden="false" customHeight="false" outlineLevel="0" collapsed="false">
      <c r="A168" s="324" t="s">
        <v>266</v>
      </c>
      <c r="B168" s="325"/>
      <c r="C168" s="326"/>
      <c r="D168" s="327"/>
      <c r="E168" s="328"/>
      <c r="F168" s="328"/>
      <c r="G168" s="328"/>
      <c r="H168" s="328"/>
      <c r="I168" s="328"/>
      <c r="J168" s="328"/>
      <c r="K168" s="329"/>
      <c r="L168" s="261"/>
      <c r="T168" s="167"/>
      <c r="U168" s="167"/>
    </row>
    <row r="169" customFormat="false" ht="12.75" hidden="false" customHeight="false" outlineLevel="0" collapsed="false">
      <c r="A169" s="324" t="s">
        <v>267</v>
      </c>
      <c r="B169" s="305"/>
      <c r="C169" s="286"/>
      <c r="D169" s="330"/>
      <c r="E169" s="288"/>
      <c r="F169" s="288"/>
      <c r="G169" s="288"/>
      <c r="H169" s="288"/>
      <c r="I169" s="288"/>
      <c r="J169" s="288"/>
      <c r="K169" s="289"/>
      <c r="L169" s="261"/>
      <c r="T169" s="167"/>
      <c r="U169" s="167"/>
    </row>
    <row r="170" customFormat="false" ht="12.75" hidden="false" customHeight="false" outlineLevel="0" collapsed="false">
      <c r="A170" s="324" t="s">
        <v>268</v>
      </c>
      <c r="B170" s="305"/>
      <c r="C170" s="286"/>
      <c r="D170" s="330"/>
      <c r="E170" s="290"/>
      <c r="F170" s="287"/>
      <c r="G170" s="287"/>
      <c r="H170" s="290"/>
      <c r="I170" s="287"/>
      <c r="J170" s="287"/>
      <c r="K170" s="289"/>
      <c r="L170" s="261"/>
      <c r="T170" s="167"/>
      <c r="U170" s="167"/>
    </row>
    <row r="171" customFormat="false" ht="12.75" hidden="false" customHeight="false" outlineLevel="0" collapsed="false">
      <c r="A171" s="324" t="s">
        <v>269</v>
      </c>
      <c r="B171" s="305"/>
      <c r="C171" s="286"/>
      <c r="D171" s="330"/>
      <c r="E171" s="290"/>
      <c r="F171" s="287"/>
      <c r="G171" s="287"/>
      <c r="H171" s="290"/>
      <c r="I171" s="287"/>
      <c r="J171" s="287"/>
      <c r="K171" s="289"/>
      <c r="L171" s="261"/>
      <c r="T171" s="167"/>
      <c r="U171" s="167"/>
    </row>
    <row r="172" customFormat="false" ht="12.75" hidden="false" customHeight="false" outlineLevel="0" collapsed="false">
      <c r="A172" s="324" t="s">
        <v>270</v>
      </c>
      <c r="B172" s="305"/>
      <c r="C172" s="286"/>
      <c r="D172" s="330"/>
      <c r="E172" s="290"/>
      <c r="F172" s="287"/>
      <c r="G172" s="287"/>
      <c r="H172" s="290"/>
      <c r="I172" s="287"/>
      <c r="J172" s="287"/>
      <c r="K172" s="289"/>
      <c r="L172" s="261"/>
      <c r="T172" s="167"/>
      <c r="U172" s="167"/>
    </row>
    <row r="173" customFormat="false" ht="12.75" hidden="false" customHeight="false" outlineLevel="0" collapsed="false">
      <c r="A173" s="324" t="s">
        <v>271</v>
      </c>
      <c r="B173" s="305"/>
      <c r="C173" s="286"/>
      <c r="D173" s="330"/>
      <c r="E173" s="290"/>
      <c r="F173" s="287"/>
      <c r="G173" s="287"/>
      <c r="H173" s="290"/>
      <c r="I173" s="287"/>
      <c r="J173" s="287"/>
      <c r="K173" s="289"/>
      <c r="L173" s="261"/>
      <c r="T173" s="167"/>
      <c r="U173" s="167"/>
    </row>
    <row r="174" customFormat="false" ht="12.75" hidden="false" customHeight="false" outlineLevel="0" collapsed="false">
      <c r="A174" s="324" t="s">
        <v>272</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73</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74</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75</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76</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77</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78</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79</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80</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81</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82</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83</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84</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85</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5" t="s">
        <v>200</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8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88</v>
      </c>
      <c r="L193" s="336" t="s">
        <v>289</v>
      </c>
      <c r="M193" s="323" t="s">
        <v>202</v>
      </c>
      <c r="N193" s="261"/>
    </row>
    <row r="194" customFormat="false" ht="12.75" hidden="false" customHeight="false" outlineLevel="0" collapsed="false">
      <c r="A194" s="337" t="s">
        <v>290</v>
      </c>
      <c r="B194" s="338" t="s">
        <v>291</v>
      </c>
      <c r="C194" s="326"/>
      <c r="D194" s="327"/>
      <c r="E194" s="328"/>
      <c r="F194" s="328"/>
      <c r="G194" s="328"/>
      <c r="H194" s="328"/>
      <c r="I194" s="328"/>
      <c r="J194" s="328"/>
      <c r="K194" s="339"/>
      <c r="L194" s="339"/>
      <c r="M194" s="329"/>
      <c r="N194" s="261"/>
    </row>
    <row r="195" customFormat="false" ht="12.75" hidden="false" customHeight="false" outlineLevel="0" collapsed="false">
      <c r="A195" s="340" t="s">
        <v>292</v>
      </c>
      <c r="B195" s="341" t="s">
        <v>293</v>
      </c>
      <c r="C195" s="286"/>
      <c r="D195" s="330"/>
      <c r="E195" s="288"/>
      <c r="F195" s="288"/>
      <c r="G195" s="288"/>
      <c r="H195" s="288"/>
      <c r="I195" s="288"/>
      <c r="J195" s="288"/>
      <c r="K195" s="342"/>
      <c r="L195" s="342"/>
      <c r="M195" s="289"/>
      <c r="N195" s="261"/>
    </row>
    <row r="196" customFormat="false" ht="12.75" hidden="false" customHeight="false" outlineLevel="0" collapsed="false">
      <c r="A196" s="337" t="s">
        <v>294</v>
      </c>
      <c r="B196" s="341" t="s">
        <v>295</v>
      </c>
      <c r="C196" s="286"/>
      <c r="D196" s="330"/>
      <c r="E196" s="290"/>
      <c r="F196" s="287"/>
      <c r="G196" s="287"/>
      <c r="H196" s="290"/>
      <c r="I196" s="287"/>
      <c r="J196" s="287"/>
      <c r="K196" s="343"/>
      <c r="L196" s="343"/>
      <c r="M196" s="289"/>
      <c r="N196" s="261"/>
    </row>
    <row r="197" customFormat="false" ht="12.75" hidden="false" customHeight="false" outlineLevel="0" collapsed="false">
      <c r="A197" s="340" t="s">
        <v>296</v>
      </c>
      <c r="B197" s="341" t="s">
        <v>297</v>
      </c>
      <c r="C197" s="286"/>
      <c r="D197" s="330"/>
      <c r="E197" s="290"/>
      <c r="F197" s="287"/>
      <c r="G197" s="287"/>
      <c r="H197" s="290"/>
      <c r="I197" s="287"/>
      <c r="J197" s="287"/>
      <c r="K197" s="343"/>
      <c r="L197" s="343"/>
      <c r="M197" s="289"/>
      <c r="N197" s="261"/>
    </row>
    <row r="198" customFormat="false" ht="12" hidden="false" customHeight="true" outlineLevel="0" collapsed="false">
      <c r="A198" s="337" t="s">
        <v>298</v>
      </c>
      <c r="B198" s="341"/>
      <c r="C198" s="286"/>
      <c r="D198" s="330"/>
      <c r="E198" s="290"/>
      <c r="F198" s="287"/>
      <c r="G198" s="287"/>
      <c r="H198" s="290"/>
      <c r="I198" s="287"/>
      <c r="J198" s="287"/>
      <c r="K198" s="343"/>
      <c r="L198" s="343"/>
      <c r="M198" s="289"/>
      <c r="N198" s="261"/>
    </row>
    <row r="199" customFormat="false" ht="12.75" hidden="false" customHeight="false" outlineLevel="0" collapsed="false">
      <c r="A199" s="340" t="s">
        <v>299</v>
      </c>
      <c r="B199" s="341"/>
      <c r="C199" s="286"/>
      <c r="D199" s="330"/>
      <c r="E199" s="290"/>
      <c r="F199" s="287"/>
      <c r="G199" s="287"/>
      <c r="H199" s="290"/>
      <c r="I199" s="287"/>
      <c r="J199" s="287"/>
      <c r="K199" s="343"/>
      <c r="L199" s="343"/>
      <c r="M199" s="289"/>
      <c r="N199" s="261"/>
    </row>
    <row r="200" customFormat="false" ht="12.75" hidden="false" customHeight="false" outlineLevel="0" collapsed="false">
      <c r="A200" s="337" t="s">
        <v>300</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01</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02</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03</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04</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05</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06</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07</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08</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99</v>
      </c>
      <c r="B211" s="260" t="s">
        <v>309</v>
      </c>
      <c r="C211" s="200" t="s">
        <v>310</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11</v>
      </c>
      <c r="B214" s="354" t="s">
        <v>312</v>
      </c>
      <c r="C214" s="355" t="s">
        <v>313</v>
      </c>
      <c r="D214" s="355"/>
      <c r="E214" s="355"/>
      <c r="F214" s="355"/>
      <c r="G214" s="355"/>
      <c r="H214" s="355"/>
      <c r="I214" s="261"/>
      <c r="J214" s="166"/>
      <c r="K214" s="166"/>
      <c r="L214" s="166"/>
      <c r="R214" s="167"/>
      <c r="S214" s="167"/>
      <c r="T214" s="167"/>
      <c r="U214" s="167"/>
    </row>
    <row r="215" customFormat="false" ht="12.75" hidden="false" customHeight="false" outlineLevel="0" collapsed="false">
      <c r="A215" s="356" t="s">
        <v>314</v>
      </c>
      <c r="B215" s="357"/>
      <c r="C215" s="358"/>
      <c r="D215" s="358"/>
      <c r="E215" s="358"/>
      <c r="F215" s="358"/>
      <c r="G215" s="358"/>
      <c r="H215" s="358"/>
      <c r="I215" s="261"/>
      <c r="J215" s="166"/>
      <c r="K215" s="166"/>
      <c r="L215" s="166"/>
      <c r="R215" s="167"/>
      <c r="S215" s="167"/>
      <c r="T215" s="167"/>
      <c r="U215" s="167"/>
    </row>
    <row r="216" customFormat="false" ht="12.75" hidden="false" customHeight="false" outlineLevel="0" collapsed="false">
      <c r="A216" s="324" t="s">
        <v>315</v>
      </c>
      <c r="B216" s="305"/>
      <c r="C216" s="358"/>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16</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17</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18</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19</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20</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21</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22</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23</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24</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25</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26</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27</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28</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29</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30</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31</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32</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33</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Builder Operator Certification</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Nonresidential</v>
      </c>
      <c r="B5" s="368"/>
      <c r="C5" s="368"/>
    </row>
    <row r="6" customFormat="false" ht="17.25" hidden="false" customHeight="false" outlineLevel="0" collapsed="false">
      <c r="A6" s="369"/>
      <c r="B6" s="369"/>
      <c r="C6" s="369"/>
    </row>
    <row r="7" customFormat="false" ht="50.25" hidden="false" customHeight="false" outlineLevel="0" collapsed="false">
      <c r="A7" s="370" t="s">
        <v>334</v>
      </c>
      <c r="B7" s="371" t="s">
        <v>335</v>
      </c>
      <c r="C7" s="372" t="s">
        <v>336</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3</f>
        <v>2100</v>
      </c>
      <c r="C9" s="378" t="n">
        <f aca="false">B9/$B$37</f>
        <v>0.00828729281767956</v>
      </c>
    </row>
    <row r="10" customFormat="false" ht="16.5" hidden="false" customHeight="false" outlineLevel="0" collapsed="false">
      <c r="A10" s="376" t="s">
        <v>27</v>
      </c>
      <c r="B10" s="377" t="n">
        <f aca="false">'Budget &amp; Expenditures Worksheet'!B17</f>
        <v>4400</v>
      </c>
      <c r="C10" s="378" t="n">
        <f aca="false">B10/$B$37</f>
        <v>0.0173638516179953</v>
      </c>
    </row>
    <row r="11" customFormat="false" ht="16.5" hidden="false" customHeight="false" outlineLevel="0" collapsed="false">
      <c r="A11" s="376" t="s">
        <v>33</v>
      </c>
      <c r="B11" s="377" t="n">
        <f aca="false">'Budget &amp; Expenditures Worksheet'!B22</f>
        <v>2500</v>
      </c>
      <c r="C11" s="378" t="n">
        <f aca="false">B11/$B$37</f>
        <v>0.00986582478295186</v>
      </c>
    </row>
    <row r="12" customFormat="false" ht="16.5" hidden="false" customHeight="false" outlineLevel="0" collapsed="false">
      <c r="A12" s="376" t="s">
        <v>38</v>
      </c>
      <c r="B12" s="377" t="n">
        <f aca="false">'Budget &amp; Expenditures Worksheet'!B23</f>
        <v>5800</v>
      </c>
      <c r="C12" s="378" t="n">
        <f aca="false">B12/$B$37</f>
        <v>0.0228887134964483</v>
      </c>
    </row>
    <row r="13" customFormat="false" ht="16.5" hidden="false" customHeight="false" outlineLevel="0" collapsed="false">
      <c r="A13" s="376" t="s">
        <v>39</v>
      </c>
      <c r="B13" s="377" t="n">
        <f aca="false">'Budget &amp; Expenditures Worksheet'!B24</f>
        <v>0</v>
      </c>
      <c r="C13" s="378" t="n">
        <f aca="false">B13/$B$37</f>
        <v>0</v>
      </c>
    </row>
    <row r="14" customFormat="false" ht="16.5" hidden="false" customHeight="false" outlineLevel="0" collapsed="false">
      <c r="A14" s="376" t="s">
        <v>57</v>
      </c>
      <c r="B14" s="377" t="n">
        <f aca="false">'Budget &amp; Expenditures Worksheet'!B36</f>
        <v>0</v>
      </c>
      <c r="C14" s="378" t="n">
        <f aca="false">B14/$B$37</f>
        <v>0</v>
      </c>
    </row>
    <row r="15" customFormat="false" ht="17.25" hidden="false" customHeight="false" outlineLevel="0" collapsed="false">
      <c r="A15" s="379" t="s">
        <v>337</v>
      </c>
      <c r="B15" s="380" t="n">
        <f aca="false">'Budget &amp; Expenditures Worksheet'!B46</f>
        <v>0</v>
      </c>
      <c r="C15" s="381" t="n">
        <f aca="false">B15/$B$37</f>
        <v>0</v>
      </c>
    </row>
    <row r="16" customFormat="false" ht="16.5" hidden="false" customHeight="false" outlineLevel="0" collapsed="false">
      <c r="A16" s="376" t="s">
        <v>60</v>
      </c>
      <c r="B16" s="377" t="n">
        <f aca="false">SUM(B9:B15)</f>
        <v>14800</v>
      </c>
      <c r="C16" s="378" t="n">
        <f aca="false">B16/$B$37</f>
        <v>0.058405682715075</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3</f>
        <v>0</v>
      </c>
      <c r="C18" s="387" t="n">
        <f aca="false">B18/$B$37</f>
        <v>0</v>
      </c>
    </row>
    <row r="19" customFormat="false" ht="30" hidden="false" customHeight="true" outlineLevel="0" collapsed="false">
      <c r="A19" s="382" t="s">
        <v>66</v>
      </c>
      <c r="B19" s="383"/>
      <c r="C19" s="384"/>
    </row>
    <row r="20" customFormat="false" ht="16.5" hidden="false" customHeight="false" outlineLevel="0" collapsed="false">
      <c r="A20" s="376" t="s">
        <v>338</v>
      </c>
      <c r="B20" s="377" t="n">
        <f aca="false">'Budget &amp; Expenditures Worksheet'!B59</f>
        <v>0</v>
      </c>
      <c r="C20" s="378" t="n">
        <f aca="false">B20/$B$37</f>
        <v>0</v>
      </c>
    </row>
    <row r="21" customFormat="false" ht="16.5" hidden="false" customHeight="false" outlineLevel="0" collapsed="false">
      <c r="A21" s="376" t="s">
        <v>339</v>
      </c>
      <c r="B21" s="377" t="n">
        <f aca="false">'Budget &amp; Expenditures Worksheet'!B63</f>
        <v>0</v>
      </c>
      <c r="C21" s="378" t="n">
        <f aca="false">B21/$B$37</f>
        <v>0</v>
      </c>
    </row>
    <row r="22" customFormat="false" ht="16.5" hidden="false" customHeight="false" outlineLevel="0" collapsed="false">
      <c r="A22" s="376" t="s">
        <v>340</v>
      </c>
      <c r="B22" s="377" t="n">
        <f aca="false">'Budget &amp; Expenditures Worksheet'!B67</f>
        <v>0</v>
      </c>
      <c r="C22" s="378" t="n">
        <f aca="false">B22/$B$37</f>
        <v>0</v>
      </c>
    </row>
    <row r="23" customFormat="false" ht="16.5" hidden="false" customHeight="false" outlineLevel="0" collapsed="false">
      <c r="A23" s="376" t="s">
        <v>341</v>
      </c>
      <c r="B23" s="377" t="n">
        <f aca="false">'Budget &amp; Expenditures Worksheet'!B72</f>
        <v>271900</v>
      </c>
      <c r="C23" s="378" t="n">
        <f aca="false">B23/$B$37</f>
        <v>1.07300710339384</v>
      </c>
    </row>
    <row r="24" customFormat="false" ht="17.25" hidden="false" customHeight="false" outlineLevel="0" collapsed="false">
      <c r="A24" s="388" t="s">
        <v>77</v>
      </c>
      <c r="B24" s="380" t="n">
        <f aca="false">'Budget &amp; Expenditures Worksheet'!B76</f>
        <v>0</v>
      </c>
      <c r="C24" s="389" t="n">
        <f aca="false">B24/$B$37</f>
        <v>0</v>
      </c>
    </row>
    <row r="25" customFormat="false" ht="16.5" hidden="false" customHeight="false" outlineLevel="0" collapsed="false">
      <c r="A25" s="385" t="s">
        <v>79</v>
      </c>
      <c r="B25" s="386" t="n">
        <f aca="false">SUM(B20:B24)</f>
        <v>271900</v>
      </c>
      <c r="C25" s="387" t="n">
        <f aca="false">B25/$B$37</f>
        <v>1.07300710339384</v>
      </c>
    </row>
    <row r="26" s="393" customFormat="true" ht="30.75" hidden="false" customHeight="true" outlineLevel="0" collapsed="false">
      <c r="A26" s="390" t="s">
        <v>80</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4</v>
      </c>
      <c r="B29" s="377" t="n">
        <f aca="false">'Budget &amp; Expenditures Worksheet'!B92</f>
        <v>0</v>
      </c>
      <c r="C29" s="378" t="n">
        <f aca="false">B29/$B$37</f>
        <v>0</v>
      </c>
    </row>
    <row r="30" customFormat="false" ht="16.5" hidden="false" customHeight="false" outlineLevel="0" collapsed="false">
      <c r="A30" s="376" t="s">
        <v>342</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89</v>
      </c>
      <c r="B33" s="386" t="n">
        <f aca="false">SUM(B27:B32)</f>
        <v>0</v>
      </c>
      <c r="C33" s="389" t="n">
        <f aca="false">B33/$B$37</f>
        <v>0</v>
      </c>
    </row>
    <row r="34" customFormat="false" ht="29.25" hidden="false" customHeight="true" outlineLevel="0" collapsed="false">
      <c r="A34" s="382" t="s">
        <v>90</v>
      </c>
      <c r="B34" s="383"/>
      <c r="C34" s="384"/>
    </row>
    <row r="35" customFormat="false" ht="16.5" hidden="false" customHeight="false" outlineLevel="0" collapsed="false">
      <c r="A35" s="395" t="s">
        <v>95</v>
      </c>
      <c r="B35" s="386" t="n">
        <f aca="false">'Budget &amp; Expenditures Worksheet'!B117</f>
        <v>-33300</v>
      </c>
      <c r="C35" s="389" t="n">
        <f aca="false">B35/$B$37</f>
        <v>-0.131412786108919</v>
      </c>
    </row>
    <row r="36" customFormat="false" ht="17.25" hidden="false" customHeight="false" outlineLevel="0" collapsed="false">
      <c r="A36" s="396"/>
      <c r="B36" s="397"/>
      <c r="C36" s="394"/>
    </row>
    <row r="37" customFormat="false" ht="29.25" hidden="false" customHeight="true" outlineLevel="0" collapsed="false">
      <c r="A37" s="398" t="s">
        <v>96</v>
      </c>
      <c r="B37" s="399" t="n">
        <f aca="false">B16+B18+B25+B33+B35</f>
        <v>2534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43</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4</v>
      </c>
      <c r="B7" s="408" t="s">
        <v>345</v>
      </c>
      <c r="C7" s="408" t="s">
        <v>27</v>
      </c>
      <c r="D7" s="409" t="s">
        <v>346</v>
      </c>
      <c r="E7" s="410" t="s">
        <v>347</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500000</v>
      </c>
      <c r="C8" s="411" t="n">
        <f aca="false">'TPIP4 - Program Benefits'!V47</f>
        <v>0</v>
      </c>
      <c r="D8" s="412" t="n">
        <f aca="false">C8/B8</f>
        <v>0</v>
      </c>
      <c r="E8" s="413" t="n">
        <f aca="false">C8-B8</f>
        <v>-500000</v>
      </c>
    </row>
    <row r="10" customFormat="false" ht="13.5" hidden="false" customHeight="false" outlineLevel="0" collapsed="false">
      <c r="A10" s="414"/>
      <c r="B10" s="415"/>
    </row>
    <row r="11" customFormat="false" ht="13.5" hidden="false" customHeight="false" outlineLevel="0" collapsed="false">
      <c r="A11" s="416" t="s">
        <v>348</v>
      </c>
      <c r="B11" s="417" t="s">
        <v>345</v>
      </c>
      <c r="C11" s="408" t="s">
        <v>27</v>
      </c>
      <c r="D11" s="409" t="s">
        <v>346</v>
      </c>
      <c r="E11" s="410" t="s">
        <v>347</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49</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350</v>
      </c>
    </row>
    <row r="21" customFormat="false" ht="13.5" hidden="false" customHeight="false" outlineLevel="0" collapsed="false">
      <c r="A21" s="423" t="s">
        <v>351</v>
      </c>
      <c r="B21" s="424"/>
      <c r="C21" s="424"/>
      <c r="D21" s="425" t="n">
        <f aca="false">'TPIP4 - Program Benefits'!L47</f>
        <v>0</v>
      </c>
    </row>
    <row r="22" customFormat="false" ht="13.5" hidden="false" customHeight="false" outlineLevel="0" collapsed="false">
      <c r="A22" s="423" t="s">
        <v>352</v>
      </c>
      <c r="B22" s="424"/>
      <c r="C22" s="424"/>
      <c r="D22" s="426" t="n">
        <f aca="false">'TPIP4 - Program Benefits'!J47</f>
        <v>0</v>
      </c>
    </row>
    <row r="23" customFormat="false" ht="13.5" hidden="false" customHeight="false" outlineLevel="0" collapsed="false">
      <c r="A23" s="423" t="s">
        <v>353</v>
      </c>
      <c r="B23" s="424"/>
      <c r="C23" s="424"/>
      <c r="D23" s="426" t="n">
        <f aca="false">'TPIP4 - Program Benefits'!M47</f>
        <v>0</v>
      </c>
    </row>
    <row r="24" customFormat="false" ht="13.5" hidden="false" customHeight="false" outlineLevel="0" collapsed="false">
      <c r="A24" s="423" t="s">
        <v>354</v>
      </c>
      <c r="B24" s="424"/>
      <c r="C24" s="424"/>
      <c r="D24" s="426" t="n">
        <f aca="false">'TPIP4 - Program Benefits'!K47</f>
        <v>0</v>
      </c>
    </row>
    <row r="25" customFormat="false" ht="13.5" hidden="false" customHeight="false" outlineLevel="0" collapsed="false">
      <c r="A25" s="423" t="s">
        <v>355</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56</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Builder Operator Certification</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Non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57</v>
      </c>
      <c r="B8" s="435" t="s">
        <v>358</v>
      </c>
      <c r="C8" s="435" t="s">
        <v>359</v>
      </c>
      <c r="D8" s="436" t="s">
        <v>360</v>
      </c>
      <c r="E8" s="436" t="s">
        <v>361</v>
      </c>
      <c r="F8" s="436" t="s">
        <v>362</v>
      </c>
      <c r="G8" s="436" t="s">
        <v>363</v>
      </c>
      <c r="H8" s="436" t="s">
        <v>364</v>
      </c>
      <c r="I8" s="436" t="s">
        <v>365</v>
      </c>
      <c r="J8" s="436" t="s">
        <v>366</v>
      </c>
      <c r="K8" s="436" t="s">
        <v>367</v>
      </c>
      <c r="L8" s="436" t="s">
        <v>368</v>
      </c>
      <c r="M8" s="436" t="s">
        <v>369</v>
      </c>
      <c r="N8" s="436" t="s">
        <v>370</v>
      </c>
      <c r="O8" s="436" t="s">
        <v>371</v>
      </c>
      <c r="P8" s="436" t="s">
        <v>372</v>
      </c>
      <c r="Q8" s="436" t="s">
        <v>373</v>
      </c>
      <c r="R8" s="436" t="s">
        <v>374</v>
      </c>
      <c r="S8" s="436" t="s">
        <v>375</v>
      </c>
      <c r="T8" s="436" t="s">
        <v>376</v>
      </c>
      <c r="U8" s="436" t="s">
        <v>377</v>
      </c>
      <c r="V8" s="437" t="s">
        <v>378</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79</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0</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1</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7</v>
      </c>
      <c r="B7" s="469" t="s">
        <v>109</v>
      </c>
      <c r="C7" s="470" t="s">
        <v>101</v>
      </c>
      <c r="D7" s="470" t="s">
        <v>382</v>
      </c>
      <c r="E7" s="470" t="s">
        <v>383</v>
      </c>
      <c r="F7" s="471" t="s">
        <v>363</v>
      </c>
      <c r="G7" s="471" t="s">
        <v>384</v>
      </c>
      <c r="H7" s="471" t="s">
        <v>385</v>
      </c>
      <c r="I7" s="472" t="s">
        <v>386</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7</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88</v>
      </c>
      <c r="B47" s="484"/>
      <c r="C47" s="485"/>
      <c r="D47" s="485"/>
      <c r="E47" s="486"/>
      <c r="F47" s="484"/>
      <c r="G47" s="485"/>
      <c r="H47" s="485"/>
      <c r="I47" s="487"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89</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Builder Operator Certification</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Non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34</v>
      </c>
      <c r="B7" s="491" t="s">
        <v>390</v>
      </c>
      <c r="C7" s="492" t="s">
        <v>391</v>
      </c>
      <c r="D7" s="492" t="s">
        <v>392</v>
      </c>
      <c r="E7" s="492" t="s">
        <v>14</v>
      </c>
      <c r="F7" s="492" t="s">
        <v>15</v>
      </c>
      <c r="G7" s="492" t="s">
        <v>16</v>
      </c>
      <c r="H7" s="492" t="s">
        <v>17</v>
      </c>
      <c r="I7" s="492" t="s">
        <v>393</v>
      </c>
      <c r="J7" s="493" t="s">
        <v>9</v>
      </c>
      <c r="K7" s="494" t="s">
        <v>394</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498.06</v>
      </c>
      <c r="C9" s="377" t="n">
        <f aca="false">'Budget &amp; Expenditures Worksheet'!F13</f>
        <v>0</v>
      </c>
      <c r="D9" s="377" t="n">
        <f aca="false">'Budget &amp; Expenditures Worksheet'!G13</f>
        <v>0</v>
      </c>
      <c r="E9" s="377" t="n">
        <f aca="false">'Budget &amp; Expenditures Worksheet'!H13</f>
        <v>0</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498.06</v>
      </c>
      <c r="K9" s="496" t="n">
        <f aca="false">'Budget &amp; Expenditures Worksheet'!N13</f>
        <v>498.06</v>
      </c>
    </row>
    <row r="10" customFormat="false" ht="16.5" hidden="false" customHeight="false" outlineLevel="0" collapsed="false">
      <c r="A10" s="376" t="s">
        <v>27</v>
      </c>
      <c r="B10" s="377" t="n">
        <f aca="false">'Budget &amp; Expenditures Worksheet'!E17</f>
        <v>196.53</v>
      </c>
      <c r="C10" s="377" t="n">
        <f aca="false">'Budget &amp; Expenditures Worksheet'!F17</f>
        <v>0</v>
      </c>
      <c r="D10" s="377" t="n">
        <f aca="false">'Budget &amp; Expenditures Worksheet'!G17</f>
        <v>0</v>
      </c>
      <c r="E10" s="377" t="n">
        <f aca="false">'Budget &amp; Expenditures Worksheet'!H17</f>
        <v>0</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196.53</v>
      </c>
      <c r="K10" s="497" t="n">
        <f aca="false">'Budget &amp; Expenditures Worksheet'!N17</f>
        <v>196.53</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0</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0</v>
      </c>
      <c r="K11" s="497" t="n">
        <f aca="false">'Budget &amp; Expenditures Worksheet'!N22</f>
        <v>0</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0</v>
      </c>
      <c r="E12" s="377" t="n">
        <f aca="false">'Budget &amp; Expenditures Worksheet'!H23</f>
        <v>0</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0</v>
      </c>
      <c r="K12" s="497" t="n">
        <f aca="false">'Budget &amp; Expenditures Worksheet'!N23</f>
        <v>0</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37</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694.59</v>
      </c>
      <c r="C16" s="377" t="n">
        <f aca="false">SUM(C9:C15)</f>
        <v>0</v>
      </c>
      <c r="D16" s="377" t="n">
        <f aca="false">SUM(D9:D15)</f>
        <v>0</v>
      </c>
      <c r="E16" s="377" t="n">
        <f aca="false">SUM(E9:E15)</f>
        <v>0</v>
      </c>
      <c r="F16" s="377" t="n">
        <f aca="false">SUM(F9:F15)</f>
        <v>0</v>
      </c>
      <c r="G16" s="377" t="n">
        <f aca="false">SUM(G9:G15)</f>
        <v>0</v>
      </c>
      <c r="H16" s="377" t="n">
        <f aca="false">SUM(H9:H15)</f>
        <v>0</v>
      </c>
      <c r="I16" s="377" t="n">
        <f aca="false">SUM(I9:I15)</f>
        <v>0</v>
      </c>
      <c r="J16" s="377" t="n">
        <f aca="false">SUM(J9:J15)</f>
        <v>694.59</v>
      </c>
      <c r="K16" s="497" t="n">
        <f aca="false">SUM(K9:K15)</f>
        <v>694.59</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0</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0</v>
      </c>
      <c r="K18" s="497" t="n">
        <f aca="false">'Budget &amp; Expenditures Worksheet'!N53</f>
        <v>0</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38</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39</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40</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41</v>
      </c>
      <c r="B23" s="377" t="n">
        <f aca="false">'Budget &amp; Expenditures Worksheet'!E72</f>
        <v>0</v>
      </c>
      <c r="C23" s="500" t="n">
        <f aca="false">'Budget &amp; Expenditures Worksheet'!F72</f>
        <v>0</v>
      </c>
      <c r="D23" s="501" t="n">
        <f aca="false">'Budget &amp; Expenditures Worksheet'!G72</f>
        <v>0</v>
      </c>
      <c r="E23" s="502" t="n">
        <f aca="false">'Budget &amp; Expenditures Worksheet'!H72</f>
        <v>0</v>
      </c>
      <c r="F23" s="377" t="n">
        <f aca="false">'Budget &amp; Expenditures Worksheet'!I72</f>
        <v>0</v>
      </c>
      <c r="G23" s="502" t="n">
        <f aca="false">'Budget &amp; Expenditures Worksheet'!J72</f>
        <v>0</v>
      </c>
      <c r="H23" s="377" t="n">
        <f aca="false">'Budget &amp; Expenditures Worksheet'!K72</f>
        <v>0</v>
      </c>
      <c r="I23" s="377" t="n">
        <f aca="false">'Budget &amp; Expenditures Worksheet'!L72</f>
        <v>0</v>
      </c>
      <c r="J23" s="377" t="n">
        <f aca="false">'Budget &amp; Expenditures Worksheet'!M72</f>
        <v>0</v>
      </c>
      <c r="K23" s="497" t="n">
        <f aca="false">'Budget &amp; Expenditures Worksheet'!N72</f>
        <v>0</v>
      </c>
    </row>
    <row r="24" customFormat="false" ht="17.25" hidden="false" customHeight="false" outlineLevel="0" collapsed="false">
      <c r="A24" s="388" t="s">
        <v>77</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79</v>
      </c>
      <c r="B25" s="386" t="n">
        <f aca="false">SUM(B20:B24)</f>
        <v>0</v>
      </c>
      <c r="C25" s="386" t="n">
        <f aca="false">SUM(C20:C24)</f>
        <v>0</v>
      </c>
      <c r="D25" s="386" t="n">
        <f aca="false">SUM(D20:D24)</f>
        <v>0</v>
      </c>
      <c r="E25" s="386" t="n">
        <f aca="false">SUM(E20:E24)</f>
        <v>0</v>
      </c>
      <c r="F25" s="386" t="n">
        <f aca="false">SUM(F20:F24)</f>
        <v>0</v>
      </c>
      <c r="G25" s="386" t="n">
        <f aca="false">SUM(G20:G24)</f>
        <v>0</v>
      </c>
      <c r="H25" s="386" t="n">
        <f aca="false">SUM(H20:H24)</f>
        <v>0</v>
      </c>
      <c r="I25" s="386" t="n">
        <f aca="false">SUM(I20:I24)</f>
        <v>0</v>
      </c>
      <c r="J25" s="386" t="n">
        <f aca="false">SUM(J20:J24)</f>
        <v>0</v>
      </c>
      <c r="K25" s="508" t="n">
        <f aca="false">SUM(K20:K24)</f>
        <v>0</v>
      </c>
    </row>
    <row r="26" s="393" customFormat="true" ht="30.75" hidden="false" customHeight="true" outlineLevel="0" collapsed="false">
      <c r="A26" s="382" t="s">
        <v>80</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4</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42</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89</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0</v>
      </c>
      <c r="B34" s="383"/>
      <c r="C34" s="383"/>
      <c r="D34" s="383"/>
      <c r="E34" s="383"/>
      <c r="F34" s="383"/>
      <c r="G34" s="383"/>
      <c r="H34" s="383"/>
      <c r="I34" s="383"/>
      <c r="J34" s="383"/>
      <c r="K34" s="499"/>
    </row>
    <row r="35" customFormat="false" ht="16.5" hidden="false" customHeight="false" outlineLevel="0" collapsed="false">
      <c r="A35" s="395" t="s">
        <v>95</v>
      </c>
      <c r="B35" s="386" t="n">
        <f aca="false">'Budget &amp; Expenditures Worksheet'!E117</f>
        <v>-2852.31</v>
      </c>
      <c r="C35" s="512" t="n">
        <f aca="false">'Budget &amp; Expenditures Worksheet'!F117</f>
        <v>0</v>
      </c>
      <c r="D35" s="503" t="n">
        <f aca="false">'Budget &amp; Expenditures Worksheet'!G117</f>
        <v>0</v>
      </c>
      <c r="E35" s="513" t="n">
        <f aca="false">'Budget &amp; Expenditures Worksheet'!H117</f>
        <v>0</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2852.31</v>
      </c>
      <c r="K35" s="516" t="n">
        <f aca="false">'Budget &amp; Expenditures Worksheet'!N117</f>
        <v>-2852.31</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395</v>
      </c>
      <c r="B37" s="399" t="n">
        <f aca="false">B16+B18+B25+B33+B35</f>
        <v>-2157.72</v>
      </c>
      <c r="C37" s="399" t="n">
        <f aca="false">C16+C18+C25+C33+C35</f>
        <v>0</v>
      </c>
      <c r="D37" s="399" t="n">
        <f aca="false">D16+D18+D25+D33+D35</f>
        <v>0</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2157.72</v>
      </c>
      <c r="K37" s="520" t="n">
        <f aca="false">K16+K18+K25+K33+K35</f>
        <v>-2157.72</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396</v>
      </c>
      <c r="B1" s="526"/>
      <c r="C1" s="526"/>
      <c r="D1" s="526"/>
      <c r="E1" s="526"/>
      <c r="F1" s="5"/>
      <c r="G1" s="5"/>
      <c r="H1" s="5"/>
      <c r="I1" s="5"/>
      <c r="J1" s="5"/>
      <c r="K1" s="5"/>
      <c r="L1" s="5"/>
      <c r="M1" s="5"/>
      <c r="W1" s="366" t="s">
        <v>397</v>
      </c>
      <c r="X1" s="526"/>
      <c r="Y1" s="366"/>
      <c r="Z1" s="366"/>
      <c r="AA1" s="366"/>
      <c r="AB1" s="366"/>
      <c r="AH1" s="366" t="s">
        <v>398</v>
      </c>
      <c r="AI1" s="366"/>
      <c r="AJ1" s="366"/>
      <c r="AK1" s="366"/>
      <c r="AL1" s="366"/>
      <c r="AM1" s="366"/>
      <c r="AU1" s="366" t="s">
        <v>399</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Statewide Builder Operator Certification</v>
      </c>
      <c r="B3" s="527"/>
      <c r="C3" s="527"/>
      <c r="D3" s="527"/>
      <c r="E3" s="527"/>
      <c r="F3" s="528"/>
      <c r="G3" s="182"/>
      <c r="H3" s="182"/>
      <c r="I3" s="5"/>
      <c r="J3" s="5"/>
      <c r="K3" s="5"/>
      <c r="L3" s="5"/>
      <c r="M3" s="5"/>
      <c r="W3" s="367" t="str">
        <f aca="false">A3</f>
        <v>Statewide Builder Operator Certification</v>
      </c>
      <c r="X3" s="527"/>
      <c r="Y3" s="367"/>
      <c r="Z3" s="367"/>
      <c r="AA3" s="367"/>
      <c r="AB3" s="367"/>
      <c r="AH3" s="367" t="str">
        <f aca="false">A3</f>
        <v>Statewide Builder Operator Certification</v>
      </c>
      <c r="AI3" s="367"/>
      <c r="AJ3" s="367"/>
      <c r="AK3" s="367"/>
      <c r="AL3" s="367"/>
      <c r="AM3" s="367"/>
      <c r="AU3" s="367" t="str">
        <f aca="false">A3</f>
        <v>Statewide Builder Operator Certification</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Nonresidential</v>
      </c>
      <c r="B5" s="529"/>
      <c r="C5" s="529"/>
      <c r="D5" s="529"/>
      <c r="E5" s="529"/>
      <c r="F5" s="528"/>
      <c r="G5" s="182"/>
      <c r="H5" s="182"/>
      <c r="I5" s="5"/>
      <c r="J5" s="5"/>
      <c r="K5" s="5"/>
      <c r="L5" s="5"/>
      <c r="M5" s="5"/>
      <c r="W5" s="368" t="str">
        <f aca="false">A5</f>
        <v>Nonresidential</v>
      </c>
      <c r="X5" s="529"/>
      <c r="Y5" s="368"/>
      <c r="Z5" s="368"/>
      <c r="AA5" s="368"/>
      <c r="AB5" s="368"/>
      <c r="AH5" s="368" t="str">
        <f aca="false">A5</f>
        <v>Nonresidential</v>
      </c>
      <c r="AI5" s="368"/>
      <c r="AJ5" s="368"/>
      <c r="AK5" s="368"/>
      <c r="AL5" s="368"/>
      <c r="AM5" s="368"/>
      <c r="AU5" s="368" t="str">
        <f aca="false">A5</f>
        <v>Nonresidential</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99</v>
      </c>
      <c r="B7" s="530" t="s">
        <v>100</v>
      </c>
      <c r="C7" s="531" t="s">
        <v>101</v>
      </c>
      <c r="D7" s="532" t="s">
        <v>102</v>
      </c>
      <c r="E7" s="533" t="s">
        <v>103</v>
      </c>
      <c r="F7" s="534" t="s">
        <v>400</v>
      </c>
      <c r="G7" s="534" t="e">
        <f aca="false">#REF!</f>
        <v>#REF!</v>
      </c>
      <c r="H7" s="535" t="s">
        <v>105</v>
      </c>
      <c r="I7" s="531" t="s">
        <v>106</v>
      </c>
      <c r="J7" s="536" t="s">
        <v>107</v>
      </c>
      <c r="K7" s="537" t="s">
        <v>108</v>
      </c>
      <c r="L7" s="537" t="n">
        <v>0</v>
      </c>
      <c r="M7" s="537" t="n">
        <v>0</v>
      </c>
      <c r="N7" s="537" t="n">
        <v>0</v>
      </c>
      <c r="O7" s="537" t="n">
        <v>0</v>
      </c>
      <c r="P7" s="537" t="n">
        <v>0</v>
      </c>
      <c r="Q7" s="537" t="n">
        <v>0</v>
      </c>
      <c r="R7" s="537" t="n">
        <v>0</v>
      </c>
      <c r="S7" s="537" t="n">
        <v>0</v>
      </c>
      <c r="T7" s="537" t="n">
        <v>0</v>
      </c>
      <c r="U7" s="538"/>
      <c r="V7" s="538"/>
      <c r="W7" s="194" t="s">
        <v>99</v>
      </c>
      <c r="X7" s="530" t="s">
        <v>100</v>
      </c>
      <c r="Y7" s="539" t="s">
        <v>401</v>
      </c>
      <c r="Z7" s="539"/>
      <c r="AA7" s="539"/>
      <c r="AB7" s="539"/>
      <c r="AC7" s="539"/>
      <c r="AD7" s="539"/>
      <c r="AE7" s="539"/>
      <c r="AF7" s="539"/>
      <c r="AG7" s="539"/>
      <c r="AH7" s="194" t="s">
        <v>99</v>
      </c>
      <c r="AI7" s="194" t="s">
        <v>100</v>
      </c>
      <c r="AJ7" s="539" t="s">
        <v>402</v>
      </c>
      <c r="AK7" s="539"/>
      <c r="AL7" s="539"/>
      <c r="AM7" s="539"/>
      <c r="AN7" s="539"/>
      <c r="AO7" s="539"/>
      <c r="AP7" s="539"/>
      <c r="AQ7" s="539"/>
      <c r="AR7" s="539"/>
      <c r="AS7" s="539"/>
      <c r="AT7" s="540"/>
      <c r="AU7" s="194" t="s">
        <v>99</v>
      </c>
      <c r="AV7" s="194" t="s">
        <v>100</v>
      </c>
      <c r="AW7" s="541" t="s">
        <v>403</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09</v>
      </c>
      <c r="L8" s="542" t="s">
        <v>110</v>
      </c>
      <c r="M8" s="542" t="n">
        <v>0</v>
      </c>
      <c r="N8" s="542" t="n">
        <v>0</v>
      </c>
      <c r="O8" s="542" t="n">
        <v>0</v>
      </c>
      <c r="P8" s="542" t="n">
        <v>0</v>
      </c>
      <c r="Q8" s="542" t="n">
        <v>0</v>
      </c>
      <c r="R8" s="542" t="n">
        <v>0</v>
      </c>
      <c r="S8" s="542" t="n">
        <v>0</v>
      </c>
      <c r="T8" s="543" t="s">
        <v>111</v>
      </c>
      <c r="U8" s="163"/>
      <c r="V8" s="163"/>
      <c r="W8" s="194" t="n">
        <v>0</v>
      </c>
      <c r="X8" s="530" t="n">
        <v>0</v>
      </c>
      <c r="Y8" s="544" t="s">
        <v>404</v>
      </c>
      <c r="Z8" s="544"/>
      <c r="AA8" s="544"/>
      <c r="AB8" s="544"/>
      <c r="AC8" s="544"/>
      <c r="AD8" s="544"/>
      <c r="AE8" s="544"/>
      <c r="AF8" s="544"/>
      <c r="AG8" s="543" t="s">
        <v>405</v>
      </c>
      <c r="AH8" s="194" t="s">
        <v>110</v>
      </c>
      <c r="AI8" s="194" t="n">
        <v>0</v>
      </c>
      <c r="AJ8" s="544" t="s">
        <v>406</v>
      </c>
      <c r="AK8" s="544"/>
      <c r="AL8" s="544"/>
      <c r="AM8" s="544"/>
      <c r="AN8" s="544"/>
      <c r="AO8" s="544"/>
      <c r="AP8" s="544"/>
      <c r="AQ8" s="544"/>
      <c r="AR8" s="543" t="s">
        <v>407</v>
      </c>
      <c r="AS8" s="543" t="s">
        <v>408</v>
      </c>
      <c r="AT8" s="543" t="s">
        <v>409</v>
      </c>
      <c r="AU8" s="194" t="n">
        <v>0</v>
      </c>
      <c r="AV8" s="194" t="n">
        <v>0</v>
      </c>
      <c r="AW8" s="545" t="s">
        <v>410</v>
      </c>
      <c r="AX8" s="545"/>
      <c r="AY8" s="545"/>
      <c r="AZ8" s="545"/>
      <c r="BA8" s="545"/>
      <c r="BB8" s="545"/>
      <c r="BC8" s="545"/>
      <c r="BD8" s="545"/>
      <c r="BE8" s="543" t="s">
        <v>411</v>
      </c>
      <c r="BF8" s="546" t="s">
        <v>412</v>
      </c>
      <c r="BG8" s="543" t="s">
        <v>413</v>
      </c>
      <c r="BH8" s="547"/>
    </row>
    <row r="9" s="547" customFormat="true" ht="48.75" hidden="false" customHeight="true" outlineLevel="0" collapsed="false">
      <c r="A9" s="194" t="n">
        <v>0</v>
      </c>
      <c r="B9" s="530" t="n">
        <v>0</v>
      </c>
      <c r="C9" s="531" t="n">
        <v>0</v>
      </c>
      <c r="D9" s="532" t="n">
        <v>0</v>
      </c>
      <c r="E9" s="533" t="n">
        <v>0</v>
      </c>
      <c r="F9" s="548" t="s">
        <v>112</v>
      </c>
      <c r="G9" s="549" t="s">
        <v>113</v>
      </c>
      <c r="H9" s="535" t="n">
        <v>0</v>
      </c>
      <c r="I9" s="531"/>
      <c r="J9" s="536"/>
      <c r="K9" s="533" t="n">
        <v>0</v>
      </c>
      <c r="L9" s="548" t="s">
        <v>414</v>
      </c>
      <c r="M9" s="550" t="s">
        <v>391</v>
      </c>
      <c r="N9" s="550" t="s">
        <v>392</v>
      </c>
      <c r="O9" s="550" t="s">
        <v>14</v>
      </c>
      <c r="P9" s="550" t="s">
        <v>15</v>
      </c>
      <c r="Q9" s="550" t="s">
        <v>16</v>
      </c>
      <c r="R9" s="550" t="s">
        <v>17</v>
      </c>
      <c r="S9" s="551" t="s">
        <v>114</v>
      </c>
      <c r="T9" s="543" t="n">
        <v>0</v>
      </c>
      <c r="U9" s="552"/>
      <c r="V9" s="552"/>
      <c r="W9" s="194" t="n">
        <v>0</v>
      </c>
      <c r="X9" s="530" t="n">
        <v>0</v>
      </c>
      <c r="Y9" s="553" t="s">
        <v>414</v>
      </c>
      <c r="Z9" s="550" t="s">
        <v>391</v>
      </c>
      <c r="AA9" s="550" t="s">
        <v>392</v>
      </c>
      <c r="AB9" s="550" t="s">
        <v>14</v>
      </c>
      <c r="AC9" s="550" t="s">
        <v>15</v>
      </c>
      <c r="AD9" s="550" t="s">
        <v>16</v>
      </c>
      <c r="AE9" s="550" t="s">
        <v>17</v>
      </c>
      <c r="AF9" s="554" t="s">
        <v>415</v>
      </c>
      <c r="AG9" s="543"/>
      <c r="AH9" s="194" t="s">
        <v>414</v>
      </c>
      <c r="AI9" s="194" t="s">
        <v>391</v>
      </c>
      <c r="AJ9" s="553" t="s">
        <v>414</v>
      </c>
      <c r="AK9" s="550" t="s">
        <v>391</v>
      </c>
      <c r="AL9" s="550" t="s">
        <v>392</v>
      </c>
      <c r="AM9" s="550" t="s">
        <v>14</v>
      </c>
      <c r="AN9" s="550" t="s">
        <v>15</v>
      </c>
      <c r="AO9" s="550" t="s">
        <v>16</v>
      </c>
      <c r="AP9" s="550" t="s">
        <v>17</v>
      </c>
      <c r="AQ9" s="554" t="s">
        <v>416</v>
      </c>
      <c r="AR9" s="543"/>
      <c r="AS9" s="543"/>
      <c r="AT9" s="543"/>
      <c r="AU9" s="194" t="n">
        <v>0</v>
      </c>
      <c r="AV9" s="194" t="n">
        <v>0</v>
      </c>
      <c r="AW9" s="548" t="s">
        <v>414</v>
      </c>
      <c r="AX9" s="550" t="s">
        <v>391</v>
      </c>
      <c r="AY9" s="550" t="s">
        <v>392</v>
      </c>
      <c r="AZ9" s="550" t="s">
        <v>14</v>
      </c>
      <c r="BA9" s="550" t="s">
        <v>15</v>
      </c>
      <c r="BB9" s="550" t="s">
        <v>16</v>
      </c>
      <c r="BC9" s="550" t="s">
        <v>17</v>
      </c>
      <c r="BD9" s="554" t="s">
        <v>417</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18</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19</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20</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21</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Statewide Builder Operator Certification</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Non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57</v>
      </c>
      <c r="B8" s="436" t="s">
        <v>422</v>
      </c>
      <c r="C8" s="436" t="s">
        <v>360</v>
      </c>
      <c r="D8" s="436" t="s">
        <v>361</v>
      </c>
      <c r="E8" s="436" t="s">
        <v>362</v>
      </c>
      <c r="F8" s="436" t="s">
        <v>363</v>
      </c>
      <c r="G8" s="436" t="s">
        <v>364</v>
      </c>
      <c r="H8" s="436" t="s">
        <v>365</v>
      </c>
      <c r="I8" s="436" t="s">
        <v>366</v>
      </c>
      <c r="J8" s="436" t="s">
        <v>367</v>
      </c>
      <c r="K8" s="436" t="s">
        <v>369</v>
      </c>
      <c r="L8" s="436" t="s">
        <v>370</v>
      </c>
      <c r="M8" s="436" t="s">
        <v>371</v>
      </c>
      <c r="N8" s="436" t="s">
        <v>372</v>
      </c>
      <c r="O8" s="436" t="s">
        <v>373</v>
      </c>
      <c r="P8" s="436" t="s">
        <v>374</v>
      </c>
      <c r="Q8" s="436" t="s">
        <v>375</v>
      </c>
      <c r="R8" s="436" t="s">
        <v>376</v>
      </c>
      <c r="S8" s="436" t="s">
        <v>423</v>
      </c>
      <c r="T8" s="437" t="s">
        <v>424</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79</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80</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Unsatisfied Word User</cp:lastModifiedBy>
  <cp:lastPrinted>2003-05-13T16:41:02Z</cp:lastPrinted>
  <dcterms:modified xsi:type="dcterms:W3CDTF">2003-05-14T23:47:06Z</dcterms:modified>
  <cp:revision>0</cp:revision>
  <dc:subject/>
  <dc:title/>
</cp:coreProperties>
</file>