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5" uniqueCount="996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L2 Small HTR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Local Nonresidential Hard to Reach</t>
  </si>
  <si>
    <t xml:space="preserve">SCE</t>
  </si>
  <si>
    <t xml:space="preserve">Dec-05</t>
  </si>
  <si>
    <t xml:space="preserve">IOU Local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Labor - Information Technology</t>
  </si>
  <si>
    <t xml:space="preserve">Subcontractor - 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contractor 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</t>
  </si>
  <si>
    <t xml:space="preserve">VS or S NR</t>
  </si>
  <si>
    <t xml:space="preserve">Screw-in Compact Fluorescent Lamp, 5-13 Watts</t>
  </si>
  <si>
    <t xml:space="preserve">lamp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fixture</t>
  </si>
  <si>
    <t xml:space="preserve">2nd Gen. (1) 24" T-8 Lamp with Elec. Bal. </t>
  </si>
  <si>
    <t xml:space="preserve">2nd Gen. (1) 36" T-8 Lamp with Elec. Bal.</t>
  </si>
  <si>
    <t xml:space="preserve">2nd Gen. (1) 48" T-8 Lamp with Elec. Bal. </t>
  </si>
  <si>
    <t xml:space="preserve">2nd Gen. (2) 48" T-8 Lamp with Elec. Bal. </t>
  </si>
  <si>
    <t xml:space="preserve">2nd Gen. (3) 48" T-8 Lamp with Elec. Bal. </t>
  </si>
  <si>
    <t xml:space="preserve">2nd Gen. (4) 48" T-8 Lamp with Elec. Bal. </t>
  </si>
  <si>
    <t xml:space="preserve">2nd Gen. (3) 48" T-8 Lamp with (2) Elec. Bal. </t>
  </si>
  <si>
    <t xml:space="preserve">2nd Gen. (4) 48" T-8 Lamp with (2) Elec. Bal. </t>
  </si>
  <si>
    <t xml:space="preserve">(4) 48" T-12 to (3) 48" T-8 Lamp with Elec. Bal. </t>
  </si>
  <si>
    <t xml:space="preserve">(4) 48" T-12 to (2) 48" T-8 Lamp with Elec. Bal.</t>
  </si>
  <si>
    <t xml:space="preserve">(3) 48" T-12 to (2) 48" T-8 Lamp with Elec. Bal.</t>
  </si>
  <si>
    <t xml:space="preserve">(1) 96" T-12 to (2) 48" T-8 Lamp with Elec. Bal.</t>
  </si>
  <si>
    <t xml:space="preserve">(2) 96" T-12 to (4) 48" T-8 Lamp with Elec. Bal.</t>
  </si>
  <si>
    <t xml:space="preserve">(1) 96" T-12 to (1) 96" T-8 Lamp with Elec. Bal.</t>
  </si>
  <si>
    <t xml:space="preserve">(2) 96" T-12 to (2) 96" T-8 Lamp with Elec. Bal.</t>
  </si>
  <si>
    <t xml:space="preserve">(2) U-Tube T-8 with Elec. Bal.</t>
  </si>
  <si>
    <t xml:space="preserve">[4] 8'ft Fixtures [4] 8'ft</t>
  </si>
  <si>
    <t xml:space="preserve">[4] 8'ft Fixtures [8] 4'ft</t>
  </si>
  <si>
    <t xml:space="preserve">Interior HID fixture 0-35 watts incandescent basecase</t>
  </si>
  <si>
    <t xml:space="preserve">Interior HID fixture 0-35 watts mercury vapor basecase</t>
  </si>
  <si>
    <t xml:space="preserve">Interior HID fixture 36-70 watts incandescent basecase</t>
  </si>
  <si>
    <t xml:space="preserve">Interior HID fixture 36-70 watts mercury vapor basecase</t>
  </si>
  <si>
    <t xml:space="preserve">Interior HID fixture 71-100 watts incandescent basecase</t>
  </si>
  <si>
    <t xml:space="preserve">Interior HID fixture 71-100 watts mercury vapor basecase</t>
  </si>
  <si>
    <t xml:space="preserve">Interior HID fixture 101-175 watts incandescent basecase</t>
  </si>
  <si>
    <t xml:space="preserve">Interior HID fixture 101-175 watts mercury vapro basecase</t>
  </si>
  <si>
    <t xml:space="preserve">Interior HID fixture 176 - 250 watts mercury vapro basecase</t>
  </si>
  <si>
    <t xml:space="preserve">Interior HID fixture 176-250 watts incandescent basecase</t>
  </si>
  <si>
    <t xml:space="preserve">Interior HID fixture 251 - 400 watts mercury vapro basecase</t>
  </si>
  <si>
    <t xml:space="preserve">Interior HID fixture 251-400 watts incandescent basecase</t>
  </si>
  <si>
    <t xml:space="preserve">Interior HID fixture 251-400 watts metal halide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Interior Pulse Start Metal Halide (400 W replacements)</t>
  </si>
  <si>
    <t xml:space="preserve">HVAC</t>
  </si>
  <si>
    <t xml:space="preserve">HVAC - Control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HVAC - Air Conditioning Systems</t>
  </si>
  <si>
    <t xml:space="preserve">Setback Programmable Thermostats</t>
  </si>
  <si>
    <t xml:space="preserve">unit</t>
  </si>
  <si>
    <t xml:space="preserve">Package Terminal Air Conditioners</t>
  </si>
  <si>
    <t xml:space="preserve">HVAC - Tune-up </t>
  </si>
  <si>
    <t xml:space="preserve">&gt;5 ton Basic HVAC Diagnostic</t>
  </si>
  <si>
    <t xml:space="preserve">&lt;= 5 ton Basic HVAC Diagnostic</t>
  </si>
  <si>
    <t xml:space="preserve">RES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Heating Systems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ollateral materials (energy surveys, program flyers, energy guides, fact sheets)</t>
  </si>
  <si>
    <t xml:space="preserve">Training classes (job development)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Manager, Nonresidential Energy Efficiency</t>
  </si>
  <si>
    <t xml:space="preserve">Project Analyst, Small HTR Program</t>
  </si>
  <si>
    <t xml:space="preserve">Contract Manager, Planning and Implementation</t>
  </si>
  <si>
    <t xml:space="preserve">Supplemental support</t>
  </si>
  <si>
    <t xml:space="preserve">Project Manager, Small HTR Program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General_)"/>
    <numFmt numFmtId="174" formatCode="0.00%"/>
    <numFmt numFmtId="175" formatCode="[$-409]mmm\-yy;@"/>
    <numFmt numFmtId="176" formatCode="General"/>
    <numFmt numFmtId="177" formatCode="[$-409]mmm\-yy"/>
    <numFmt numFmtId="178" formatCode="_(\$* #,##0_);_(\$* \(#,##0\);_(\$* \-_);_(@_)"/>
    <numFmt numFmtId="179" formatCode="\$#,##0_);[RED]&quot;($&quot;#,##0\)"/>
    <numFmt numFmtId="180" formatCode="\$#,##0"/>
    <numFmt numFmtId="181" formatCode="_(\$* #,##0.00_);_(\$* \(#,##0.00\);_(\$* \-??_);_(@_)"/>
    <numFmt numFmtId="182" formatCode="0.0000"/>
    <numFmt numFmtId="183" formatCode="\$#,##0.0000"/>
    <numFmt numFmtId="184" formatCode="mmmm\-yy"/>
    <numFmt numFmtId="185" formatCode="0%"/>
    <numFmt numFmtId="186" formatCode="@"/>
    <numFmt numFmtId="187" formatCode="_(* #,##0.00_);_(* \(#,##0.00\);_(* \-??_);_(@_)"/>
    <numFmt numFmtId="188" formatCode="#,##0.0000"/>
    <numFmt numFmtId="189" formatCode="0"/>
    <numFmt numFmtId="190" formatCode="\$#,##0.00"/>
    <numFmt numFmtId="191" formatCode="#,##0.00"/>
    <numFmt numFmtId="192" formatCode="#,##0.0000_);\(#,##0.0000\)"/>
    <numFmt numFmtId="193" formatCode="\$#,##0_);&quot;($&quot;#,##0\)"/>
    <numFmt numFmtId="194" formatCode="\$#,##0.00_);[RED]&quot;($&quot;#,##0.00\)"/>
    <numFmt numFmtId="195" formatCode="\$#,##0.00_);&quot;($&quot;#,##0.00\)"/>
    <numFmt numFmtId="196" formatCode="0.0%"/>
    <numFmt numFmtId="197" formatCode="0.0"/>
  </numFmts>
  <fonts count="8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applyFont="true" applyBorder="true" applyAlignment="true" applyProtection="false">
      <alignment horizontal="general" vertical="bottom" textRotation="0" wrapText="false" indent="0" shrinkToFit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9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9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6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6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0" fontId="46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0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9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9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9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5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0" borderId="5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7" fillId="1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9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46" fillId="9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0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7" fillId="8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7" fillId="8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0" fontId="2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9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9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2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7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7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40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8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1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0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74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7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7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9" fontId="27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7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6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1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0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0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27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7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7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7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2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7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0" fillId="0" borderId="5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8" xfId="39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85" fontId="1" fillId="0" borderId="5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7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9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1" fillId="0" borderId="38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11" borderId="1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11" borderId="17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5" fillId="3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3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3" fillId="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" fillId="3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7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2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3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4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3" borderId="73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1"/>
    <cellStyle name="Comma0" xfId="22"/>
    <cellStyle name="Currency0" xfId="23"/>
    <cellStyle name="Date" xfId="24"/>
    <cellStyle name="Fixed" xfId="25"/>
    <cellStyle name="Grey" xfId="26"/>
    <cellStyle name="HEADER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Hidden" xfId="34"/>
    <cellStyle name="HIGHLIGHT" xfId="35"/>
    <cellStyle name="Input [yellow]" xfId="36"/>
    <cellStyle name="no dec" xfId="37"/>
    <cellStyle name="Normal - Style1" xfId="38"/>
    <cellStyle name="Normal_BudgetItems_CrossReferenceList_v2_07-22-03" xfId="39"/>
    <cellStyle name="Normal_CPUC_EE_2003Proposal_Workbook_smallv03_ewkedits" xfId="40"/>
    <cellStyle name="Normal_EEGA_Validator_v2.0a_Beta" xfId="41"/>
    <cellStyle name="Normal_gdp ucla" xfId="42"/>
    <cellStyle name="Normal_PIPFixerV1_1" xfId="43"/>
    <cellStyle name="Normal_Policy Manual Objectives" xfId="44"/>
    <cellStyle name="Normal_R_RET4" xfId="45"/>
    <cellStyle name="Normal_Sheet10" xfId="46"/>
    <cellStyle name="Normal_Sheet7" xfId="47"/>
    <cellStyle name="Normal_Sheet8" xfId="48"/>
    <cellStyle name="Normal_Sheet9" xfId="49"/>
    <cellStyle name="Percent [2]" xfId="50"/>
    <cellStyle name="Total" xfId="51"/>
    <cellStyle name="Unprot" xfId="52"/>
    <cellStyle name="Unprot$" xfId="53"/>
    <cellStyle name="Unprotect" xfId="54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8" min="22" style="532" width="11.65"/>
    <col collapsed="false" customWidth="true" hidden="false" outlineLevel="0" max="39" min="39" style="532" width="14.32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48</v>
      </c>
      <c r="D2" s="685"/>
      <c r="E2" s="686" t="s">
        <v>849</v>
      </c>
      <c r="F2" s="687" t="s">
        <v>850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5539434.244</v>
      </c>
      <c r="O2" s="689" t="n">
        <f aca="false">SUMPRODUCT(O11:O310,$F11:$F310)</f>
        <v>4558993.976</v>
      </c>
      <c r="P2" s="689" t="n">
        <f aca="false">SUMPRODUCT(P11:P310,$F11:$F310)</f>
        <v>3903665.284</v>
      </c>
      <c r="Q2" s="689" t="n">
        <f aca="false">SUMPRODUCT(Q11:Q310,$F11:$F310)</f>
        <v>655328.692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143163.868</v>
      </c>
      <c r="AL2" s="689" t="n">
        <f aca="false">SUMPRODUCT(AL11:AL310,$F11:$F310)</f>
        <v>255112.84</v>
      </c>
      <c r="AM2" s="689" t="n">
        <f aca="false">SUMPRODUCT(AM11:AM310,$F11:$F310)</f>
        <v>2630924.588</v>
      </c>
      <c r="AN2" s="689" t="n">
        <f aca="false">SUMPRODUCT(AN11:AN310,$F11:$F310)</f>
        <v>490916.904</v>
      </c>
      <c r="AO2" s="689" t="n">
        <f aca="false">SUMPRODUCT(AO11:AO310,$F11:$F310)</f>
        <v>383547.084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51</v>
      </c>
      <c r="D3" s="692" t="s">
        <v>852</v>
      </c>
      <c r="E3" s="686" t="s">
        <v>486</v>
      </c>
      <c r="F3" s="687" t="s">
        <v>850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53</v>
      </c>
      <c r="C4" s="699" t="n">
        <f aca="false">'2 - ProjectedEEActivities'!C8</f>
        <v>0.019641292645311</v>
      </c>
      <c r="D4" s="700" t="n">
        <f aca="false">D6/(NPV('LU - Avd.  Costs TRC'!K2,'LU - Levelized Cost Electric'!E8:X8)*(1+'LU - Avd.  Costs TRC'!K2))</f>
        <v>0.0151935012175446</v>
      </c>
      <c r="E4" s="684" t="s">
        <v>854</v>
      </c>
      <c r="F4" s="701"/>
      <c r="G4" s="702" t="s">
        <v>855</v>
      </c>
      <c r="H4" s="703"/>
      <c r="I4" s="703"/>
      <c r="J4" s="703"/>
      <c r="K4" s="703"/>
      <c r="L4" s="703"/>
      <c r="M4" s="703"/>
      <c r="N4" s="704" t="s">
        <v>851</v>
      </c>
      <c r="O4" s="704" t="s">
        <v>852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56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51</v>
      </c>
      <c r="F5" s="709" t="s">
        <v>857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3790.38528</v>
      </c>
      <c r="O5" s="710" t="n">
        <f aca="false">SUMPRODUCT($H$11:$H$310,$M$11:$M$310,O11:O310)</f>
        <v>2921.08464</v>
      </c>
      <c r="P5" s="710" t="n">
        <f aca="false">SUMPRODUCT($H$11:$H$310,$M$11:$M$310,P11:P310)</f>
        <v>2500.26</v>
      </c>
      <c r="Q5" s="711" t="n">
        <f aca="false">SUMPRODUCT($H$11:$H$310,$M$11:$M$310,Q11:Q310)</f>
        <v>420.82464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83.79456</v>
      </c>
      <c r="AL5" s="710" t="n">
        <f aca="false">SUMPRODUCT($H$11:$H$310,$M$11:$M$310,AL11:AL310)</f>
        <v>165.0888</v>
      </c>
      <c r="AM5" s="710" t="n">
        <f aca="false">SUMPRODUCT($H$11:$H$310,$M$11:$M$310,AM11:AM310)</f>
        <v>1724.35344</v>
      </c>
      <c r="AN5" s="710" t="n">
        <f aca="false">SUMPRODUCT($H$11:$H$310,$M$11:$M$310,AN11:AN310)</f>
        <v>314.8152</v>
      </c>
      <c r="AO5" s="710" t="n">
        <f aca="false">SUMPRODUCT($H$11:$H$310,$M$11:$M$310,AO11:AO310)</f>
        <v>212.208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58</v>
      </c>
      <c r="C6" s="714" t="n">
        <f aca="false">'2 - ProjectedEEActivities'!C4</f>
        <v>3601102.65803077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2785629.1644</v>
      </c>
      <c r="E6" s="716" t="n">
        <f aca="false">'2 - ProjectedEEActivities'!I4</f>
        <v>2436559.78</v>
      </c>
      <c r="F6" s="717" t="n">
        <f aca="false">(SUM(AV11:AV310)+(-CK9-CL9))</f>
        <v>1865415.14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19534659.77664</v>
      </c>
      <c r="O6" s="710" t="n">
        <f aca="false">SUMPRODUCT($I$11:$I$310,$M$11:$M$310,O11:O310)</f>
        <v>13887048.2136</v>
      </c>
      <c r="P6" s="710" t="n">
        <f aca="false">SUMPRODUCT($I$11:$I$310,$M$11:$M$310,P11:P310)</f>
        <v>11855863.71792</v>
      </c>
      <c r="Q6" s="711" t="n">
        <f aca="false">SUMPRODUCT($I$11:$I$310,$M$11:$M$310,Q11:Q310)</f>
        <v>2031184.49568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394632.28224</v>
      </c>
      <c r="AL6" s="710" t="n">
        <f aca="false">SUMPRODUCT($I$11:$I$310,$M$11:$M$310,AL11:AL310)</f>
        <v>778689.4632</v>
      </c>
      <c r="AM6" s="710" t="n">
        <f aca="false">SUMPRODUCT($I$11:$I$310,$M$11:$M$310,AM11:AM310)</f>
        <v>8151770.36304</v>
      </c>
      <c r="AN6" s="710" t="n">
        <f aca="false">SUMPRODUCT($I$11:$I$310,$M$11:$M$310,AN11:AN310)</f>
        <v>1504844.40048</v>
      </c>
      <c r="AO6" s="710" t="n">
        <f aca="false">SUMPRODUCT($I$11:$I$310,$M$11:$M$310,AO11:AO310)</f>
        <v>1025927.20896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59</v>
      </c>
      <c r="C7" s="718" t="n">
        <f aca="false">'2 - ProjectedEEActivities'!C5</f>
        <v>13818571.8330967</v>
      </c>
      <c r="D7" s="715" t="n">
        <f aca="false">SUM(CP11:CP310)</f>
        <v>9903536.11658596</v>
      </c>
      <c r="E7" s="716" t="n">
        <f aca="false">'2 - ProjectedEEActivities'!I5</f>
        <v>45336975.7293364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6472758.67216261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308006610.33984</v>
      </c>
      <c r="O7" s="710" t="n">
        <f aca="false">SUMPRODUCT($I$11:$I$310,$M$11:$M$310,O11:O310,$L$11:$L$310)</f>
        <v>221127739.7376</v>
      </c>
      <c r="P7" s="710" t="n">
        <f aca="false">SUMPRODUCT($I$11:$I$310,$M$11:$M$310,P11:P310,$L$11:$L$310)</f>
        <v>188741047.90272</v>
      </c>
      <c r="Q7" s="711" t="n">
        <f aca="false">SUMPRODUCT($I$11:$I$310,$M$11:$M$310,Q11:Q310,$L$11:$L$310)</f>
        <v>32386691.83488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6296845.73184</v>
      </c>
      <c r="AL7" s="710" t="n">
        <f aca="false">SUMPRODUCT($I$11:$I$310,$M$11:$M$310,AL11:AL310,$L$11:$L$310)</f>
        <v>12422762.7648</v>
      </c>
      <c r="AM7" s="710" t="n">
        <f aca="false">SUMPRODUCT($I$11:$I$310,$M$11:$M$310,AM11:AM310,$L$11:$L$310)</f>
        <v>129684530.71104</v>
      </c>
      <c r="AN7" s="710" t="n">
        <f aca="false">SUMPRODUCT($I$11:$I$310,$M$11:$M$310,AN11:AN310,$L$11:$L$310)</f>
        <v>24025698.05568</v>
      </c>
      <c r="AO7" s="710" t="n">
        <f aca="false">SUMPRODUCT($I$11:$I$310,$M$11:$M$310,AO11:AO310,$L$11:$L$310)</f>
        <v>16311210.63936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60</v>
      </c>
      <c r="C8" s="721" t="n">
        <f aca="false">'2 - ProjectedEEActivities'!C6</f>
        <v>10217469.1750659</v>
      </c>
      <c r="D8" s="715" t="n">
        <f aca="false">D7-D6</f>
        <v>7117906.95218596</v>
      </c>
      <c r="E8" s="716" t="n">
        <f aca="false">'2 - ProjectedEEActivities'!I6</f>
        <v>42900415.9493364</v>
      </c>
      <c r="F8" s="715" t="n">
        <f aca="false">F7-F6</f>
        <v>4607343.53216261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3.8373168291329</v>
      </c>
      <c r="D9" s="723" t="n">
        <f aca="false">D7/D6</f>
        <v>3.5552241637731</v>
      </c>
      <c r="E9" s="724" t="n">
        <f aca="false">'2 - ProjectedEEActivities'!I7</f>
        <v>18.6069622019848</v>
      </c>
      <c r="F9" s="725" t="n">
        <f aca="false">F7/F6</f>
        <v>3.46987570400153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861</v>
      </c>
      <c r="P10" s="734" t="s">
        <v>862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863</v>
      </c>
      <c r="AY10" s="605" t="s">
        <v>864</v>
      </c>
      <c r="AZ10" s="605" t="s">
        <v>865</v>
      </c>
      <c r="BA10" s="605" t="s">
        <v>866</v>
      </c>
      <c r="BB10" s="605" t="s">
        <v>867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s">
        <v>765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s">
        <v>383</v>
      </c>
      <c r="C12" s="749" t="s">
        <v>766</v>
      </c>
      <c r="D12" s="750" t="s">
        <v>767</v>
      </c>
      <c r="E12" s="751" t="s">
        <v>768</v>
      </c>
      <c r="F12" s="752" t="n">
        <v>9.524</v>
      </c>
      <c r="G12" s="752" t="n">
        <v>0</v>
      </c>
      <c r="H12" s="753" t="n">
        <v>0.031</v>
      </c>
      <c r="I12" s="754" t="n">
        <v>145.235</v>
      </c>
      <c r="J12" s="754" t="n">
        <v>0</v>
      </c>
      <c r="K12" s="755" t="n">
        <v>9.17</v>
      </c>
      <c r="L12" s="756" t="n">
        <v>16</v>
      </c>
      <c r="M12" s="757" t="n">
        <v>0.96</v>
      </c>
      <c r="N12" s="758" t="n">
        <v>5332</v>
      </c>
      <c r="O12" s="747" t="n">
        <v>4177</v>
      </c>
      <c r="P12" s="747" t="n">
        <v>3340</v>
      </c>
      <c r="Q12" s="635" t="n">
        <v>837</v>
      </c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 t="n">
        <v>5</v>
      </c>
      <c r="AL12" s="652" t="n">
        <v>59</v>
      </c>
      <c r="AM12" s="652" t="n">
        <v>2182</v>
      </c>
      <c r="AN12" s="652" t="n">
        <v>541</v>
      </c>
      <c r="AO12" s="652" t="n">
        <v>553</v>
      </c>
      <c r="AP12" s="652"/>
      <c r="AQ12" s="652"/>
      <c r="AR12" s="652"/>
      <c r="AS12" s="652"/>
      <c r="AT12" s="638" t="n">
        <v>39781.748</v>
      </c>
      <c r="AU12" s="638" t="n">
        <v>0</v>
      </c>
      <c r="AV12" s="639" t="n">
        <v>38303.09</v>
      </c>
      <c r="AW12" s="640" t="n">
        <v>36770.9664</v>
      </c>
      <c r="AX12" s="641" t="n">
        <v>124.30752</v>
      </c>
      <c r="AY12" s="642" t="n">
        <v>582380.7312</v>
      </c>
      <c r="AZ12" s="641" t="n">
        <v>0</v>
      </c>
      <c r="BA12" s="642" t="n">
        <v>9318091.6992</v>
      </c>
      <c r="BB12" s="641" t="n">
        <v>0</v>
      </c>
      <c r="BC12" s="641" t="n">
        <v>0.715979476290606</v>
      </c>
      <c r="BD12" s="641" t="n">
        <v>4.92969217190997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1.53849776106072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1.53849776106072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933324.428162612</v>
      </c>
      <c r="CL12" s="640" t="n">
        <v>0</v>
      </c>
      <c r="CM12" s="640" t="n">
        <v>416972.650926316</v>
      </c>
      <c r="CN12" s="640" t="n">
        <v>0</v>
      </c>
      <c r="CO12" s="640" t="n">
        <v>933324.428162612</v>
      </c>
      <c r="CP12" s="644" t="n">
        <v>416972.650926316</v>
      </c>
    </row>
    <row r="13" s="537" customFormat="true" ht="12.75" hidden="false" customHeight="false" outlineLevel="0" collapsed="false">
      <c r="A13" s="294"/>
      <c r="B13" s="748" t="s">
        <v>383</v>
      </c>
      <c r="C13" s="749" t="s">
        <v>766</v>
      </c>
      <c r="D13" s="750" t="s">
        <v>769</v>
      </c>
      <c r="E13" s="751" t="s">
        <v>768</v>
      </c>
      <c r="F13" s="752" t="n">
        <v>9.524</v>
      </c>
      <c r="G13" s="752" t="n">
        <v>0</v>
      </c>
      <c r="H13" s="753" t="n">
        <v>0.0495</v>
      </c>
      <c r="I13" s="754" t="n">
        <v>231.9075</v>
      </c>
      <c r="J13" s="754" t="n">
        <v>0</v>
      </c>
      <c r="K13" s="755" t="n">
        <v>12</v>
      </c>
      <c r="L13" s="756" t="n">
        <v>16</v>
      </c>
      <c r="M13" s="757" t="n">
        <v>0.96</v>
      </c>
      <c r="N13" s="758" t="n">
        <v>5328</v>
      </c>
      <c r="O13" s="747" t="n">
        <v>8569</v>
      </c>
      <c r="P13" s="747" t="n">
        <v>7379</v>
      </c>
      <c r="Q13" s="635" t="n">
        <v>1190</v>
      </c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 t="n">
        <v>216</v>
      </c>
      <c r="AL13" s="652" t="n">
        <v>393</v>
      </c>
      <c r="AM13" s="652" t="n">
        <v>5677</v>
      </c>
      <c r="AN13" s="652" t="n">
        <v>669</v>
      </c>
      <c r="AO13" s="652" t="n">
        <v>424</v>
      </c>
      <c r="AP13" s="652"/>
      <c r="AQ13" s="652"/>
      <c r="AR13" s="652"/>
      <c r="AS13" s="652"/>
      <c r="AT13" s="638" t="n">
        <v>81611.156</v>
      </c>
      <c r="AU13" s="638" t="n">
        <v>0</v>
      </c>
      <c r="AV13" s="639" t="n">
        <v>102828</v>
      </c>
      <c r="AW13" s="640" t="n">
        <v>98714.88</v>
      </c>
      <c r="AX13" s="641" t="n">
        <v>407.19888</v>
      </c>
      <c r="AY13" s="642" t="n">
        <v>1907726.7528</v>
      </c>
      <c r="AZ13" s="641" t="n">
        <v>0</v>
      </c>
      <c r="BA13" s="642" t="n">
        <v>30523628.0448</v>
      </c>
      <c r="BB13" s="641" t="n">
        <v>0</v>
      </c>
      <c r="BC13" s="641" t="n">
        <v>0.715979476290606</v>
      </c>
      <c r="BD13" s="641" t="n">
        <v>4.92969217190997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1365893.20137532</v>
      </c>
      <c r="CN13" s="640" t="n">
        <v>0</v>
      </c>
      <c r="CO13" s="640" t="n">
        <v>0</v>
      </c>
      <c r="CP13" s="644" t="n">
        <v>1365893.20137532</v>
      </c>
    </row>
    <row r="14" s="537" customFormat="true" ht="12.75" hidden="false" customHeight="false" outlineLevel="0" collapsed="false">
      <c r="A14" s="294"/>
      <c r="B14" s="748" t="s">
        <v>383</v>
      </c>
      <c r="C14" s="749" t="s">
        <v>766</v>
      </c>
      <c r="D14" s="750" t="s">
        <v>770</v>
      </c>
      <c r="E14" s="751" t="s">
        <v>768</v>
      </c>
      <c r="F14" s="752" t="n">
        <v>9.524</v>
      </c>
      <c r="G14" s="752" t="n">
        <v>0</v>
      </c>
      <c r="H14" s="753" t="n">
        <v>0.094</v>
      </c>
      <c r="I14" s="754" t="n">
        <v>440.39</v>
      </c>
      <c r="J14" s="754" t="n">
        <v>0</v>
      </c>
      <c r="K14" s="755" t="n">
        <v>12</v>
      </c>
      <c r="L14" s="756" t="n">
        <v>16</v>
      </c>
      <c r="M14" s="757" t="n">
        <v>0.96</v>
      </c>
      <c r="N14" s="758" t="n">
        <v>702</v>
      </c>
      <c r="O14" s="747" t="n">
        <v>1017</v>
      </c>
      <c r="P14" s="747" t="n">
        <v>853</v>
      </c>
      <c r="Q14" s="635" t="n">
        <v>164</v>
      </c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 t="n">
        <v>36</v>
      </c>
      <c r="AL14" s="652" t="n">
        <v>133</v>
      </c>
      <c r="AM14" s="652" t="n">
        <v>518</v>
      </c>
      <c r="AN14" s="652" t="n">
        <v>33</v>
      </c>
      <c r="AO14" s="652" t="n">
        <v>133</v>
      </c>
      <c r="AP14" s="652"/>
      <c r="AQ14" s="652"/>
      <c r="AR14" s="652"/>
      <c r="AS14" s="652"/>
      <c r="AT14" s="638" t="n">
        <v>9685.908</v>
      </c>
      <c r="AU14" s="638" t="n">
        <v>0</v>
      </c>
      <c r="AV14" s="639" t="n">
        <v>12204</v>
      </c>
      <c r="AW14" s="640" t="n">
        <v>11715.84</v>
      </c>
      <c r="AX14" s="641" t="n">
        <v>91.77408</v>
      </c>
      <c r="AY14" s="642" t="n">
        <v>429961.5648</v>
      </c>
      <c r="AZ14" s="641" t="n">
        <v>0</v>
      </c>
      <c r="BA14" s="642" t="n">
        <v>6879385.0368</v>
      </c>
      <c r="BB14" s="641" t="n">
        <v>0</v>
      </c>
      <c r="BC14" s="641" t="n">
        <v>0.715979476290606</v>
      </c>
      <c r="BD14" s="641" t="n">
        <v>4.92969217190997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307843.655990594</v>
      </c>
      <c r="CN14" s="640" t="n">
        <v>0</v>
      </c>
      <c r="CO14" s="640" t="n">
        <v>0</v>
      </c>
      <c r="CP14" s="644" t="n">
        <v>307843.655990594</v>
      </c>
    </row>
    <row r="15" s="537" customFormat="true" ht="12.75" hidden="false" customHeight="false" outlineLevel="0" collapsed="false">
      <c r="A15" s="294"/>
      <c r="B15" s="748" t="s">
        <v>383</v>
      </c>
      <c r="C15" s="749" t="s">
        <v>766</v>
      </c>
      <c r="D15" s="750" t="s">
        <v>771</v>
      </c>
      <c r="E15" s="751" t="s">
        <v>772</v>
      </c>
      <c r="F15" s="752" t="n">
        <v>66.808</v>
      </c>
      <c r="G15" s="752" t="n">
        <v>0</v>
      </c>
      <c r="H15" s="753" t="n">
        <v>0.034</v>
      </c>
      <c r="I15" s="754" t="n">
        <v>297.024</v>
      </c>
      <c r="J15" s="754" t="n">
        <v>0</v>
      </c>
      <c r="K15" s="755" t="n">
        <v>94</v>
      </c>
      <c r="L15" s="756" t="n">
        <v>16</v>
      </c>
      <c r="M15" s="757" t="n">
        <v>0.96</v>
      </c>
      <c r="N15" s="758" t="n">
        <v>1776</v>
      </c>
      <c r="O15" s="747" t="n">
        <v>900</v>
      </c>
      <c r="P15" s="747" t="n">
        <v>738</v>
      </c>
      <c r="Q15" s="635" t="n">
        <v>162</v>
      </c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 t="n">
        <v>16</v>
      </c>
      <c r="AL15" s="652" t="n">
        <v>40</v>
      </c>
      <c r="AM15" s="652" t="n">
        <v>511</v>
      </c>
      <c r="AN15" s="652" t="n">
        <v>92</v>
      </c>
      <c r="AO15" s="652" t="n">
        <v>79</v>
      </c>
      <c r="AP15" s="652"/>
      <c r="AQ15" s="652"/>
      <c r="AR15" s="652"/>
      <c r="AS15" s="652"/>
      <c r="AT15" s="638" t="n">
        <v>60127.2</v>
      </c>
      <c r="AU15" s="638" t="n">
        <v>0</v>
      </c>
      <c r="AV15" s="639" t="n">
        <v>84600</v>
      </c>
      <c r="AW15" s="640" t="n">
        <v>81216</v>
      </c>
      <c r="AX15" s="641" t="n">
        <v>29.376</v>
      </c>
      <c r="AY15" s="642" t="n">
        <v>256628.736</v>
      </c>
      <c r="AZ15" s="641" t="n">
        <v>0</v>
      </c>
      <c r="BA15" s="642" t="n">
        <v>4106059.776</v>
      </c>
      <c r="BB15" s="641" t="n">
        <v>0</v>
      </c>
      <c r="BC15" s="641" t="n">
        <v>0.715979476290606</v>
      </c>
      <c r="BD15" s="641" t="n">
        <v>4.92969217190997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183740.9080024</v>
      </c>
      <c r="CN15" s="640" t="n">
        <v>0</v>
      </c>
      <c r="CO15" s="640" t="n">
        <v>0</v>
      </c>
      <c r="CP15" s="644" t="n">
        <v>183740.9080024</v>
      </c>
    </row>
    <row r="16" s="537" customFormat="true" ht="12.75" hidden="false" customHeight="false" outlineLevel="0" collapsed="false">
      <c r="A16" s="294"/>
      <c r="B16" s="748" t="s">
        <v>383</v>
      </c>
      <c r="C16" s="749" t="s">
        <v>766</v>
      </c>
      <c r="D16" s="750" t="s">
        <v>773</v>
      </c>
      <c r="E16" s="751" t="s">
        <v>772</v>
      </c>
      <c r="F16" s="752" t="n">
        <v>37.572</v>
      </c>
      <c r="G16" s="752" t="n">
        <v>0</v>
      </c>
      <c r="H16" s="753" t="n">
        <v>0.008</v>
      </c>
      <c r="I16" s="754" t="n">
        <v>37.48</v>
      </c>
      <c r="J16" s="754" t="n">
        <v>0</v>
      </c>
      <c r="K16" s="755" t="n">
        <v>84</v>
      </c>
      <c r="L16" s="756" t="n">
        <v>16</v>
      </c>
      <c r="M16" s="757" t="n">
        <v>0.96</v>
      </c>
      <c r="N16" s="758" t="n">
        <v>1776</v>
      </c>
      <c r="O16" s="747" t="n">
        <v>360</v>
      </c>
      <c r="P16" s="747" t="n">
        <v>326</v>
      </c>
      <c r="Q16" s="635" t="n">
        <v>34</v>
      </c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 t="n">
        <v>9</v>
      </c>
      <c r="AL16" s="652" t="n">
        <v>21</v>
      </c>
      <c r="AM16" s="652" t="n">
        <v>240</v>
      </c>
      <c r="AN16" s="652" t="n">
        <v>34</v>
      </c>
      <c r="AO16" s="652" t="n">
        <v>22</v>
      </c>
      <c r="AP16" s="652"/>
      <c r="AQ16" s="652"/>
      <c r="AR16" s="652"/>
      <c r="AS16" s="652"/>
      <c r="AT16" s="638" t="n">
        <v>13525.92</v>
      </c>
      <c r="AU16" s="638" t="n">
        <v>0</v>
      </c>
      <c r="AV16" s="639" t="n">
        <v>30240</v>
      </c>
      <c r="AW16" s="640" t="n">
        <v>29030.4</v>
      </c>
      <c r="AX16" s="641" t="n">
        <v>2.7648</v>
      </c>
      <c r="AY16" s="642" t="n">
        <v>12953.088</v>
      </c>
      <c r="AZ16" s="641" t="n">
        <v>0</v>
      </c>
      <c r="BA16" s="642" t="n">
        <v>207249.408</v>
      </c>
      <c r="BB16" s="641" t="n">
        <v>0</v>
      </c>
      <c r="BC16" s="641" t="n">
        <v>0.715979476290606</v>
      </c>
      <c r="BD16" s="641" t="n">
        <v>4.92969217190997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9274.14516258614</v>
      </c>
      <c r="CN16" s="640" t="n">
        <v>0</v>
      </c>
      <c r="CO16" s="640" t="n">
        <v>0</v>
      </c>
      <c r="CP16" s="644" t="n">
        <v>9274.14516258614</v>
      </c>
    </row>
    <row r="17" s="537" customFormat="true" ht="12.75" hidden="false" customHeight="false" outlineLevel="0" collapsed="false">
      <c r="A17" s="294"/>
      <c r="B17" s="748" t="s">
        <v>383</v>
      </c>
      <c r="C17" s="749" t="s">
        <v>766</v>
      </c>
      <c r="D17" s="750" t="s">
        <v>774</v>
      </c>
      <c r="E17" s="751" t="s">
        <v>772</v>
      </c>
      <c r="F17" s="752" t="n">
        <v>38.86</v>
      </c>
      <c r="G17" s="752" t="n">
        <v>0</v>
      </c>
      <c r="H17" s="753" t="n">
        <v>0.018</v>
      </c>
      <c r="I17" s="754" t="n">
        <v>84.33</v>
      </c>
      <c r="J17" s="754" t="n">
        <v>0</v>
      </c>
      <c r="K17" s="755" t="n">
        <v>25</v>
      </c>
      <c r="L17" s="756" t="n">
        <v>16</v>
      </c>
      <c r="M17" s="757" t="n">
        <v>0.96</v>
      </c>
      <c r="N17" s="758" t="n">
        <v>888</v>
      </c>
      <c r="O17" s="747" t="n">
        <v>208</v>
      </c>
      <c r="P17" s="747" t="n">
        <v>171</v>
      </c>
      <c r="Q17" s="635" t="n">
        <v>37</v>
      </c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 t="n">
        <v>1</v>
      </c>
      <c r="AL17" s="652" t="n">
        <v>2</v>
      </c>
      <c r="AM17" s="652" t="n">
        <v>64</v>
      </c>
      <c r="AN17" s="652" t="n">
        <v>86</v>
      </c>
      <c r="AO17" s="652" t="n">
        <v>18</v>
      </c>
      <c r="AP17" s="652"/>
      <c r="AQ17" s="652"/>
      <c r="AR17" s="652"/>
      <c r="AS17" s="652"/>
      <c r="AT17" s="638" t="n">
        <v>8082.88</v>
      </c>
      <c r="AU17" s="638" t="n">
        <v>0</v>
      </c>
      <c r="AV17" s="639" t="n">
        <v>5200</v>
      </c>
      <c r="AW17" s="640" t="n">
        <v>4992</v>
      </c>
      <c r="AX17" s="641" t="n">
        <v>3.59424</v>
      </c>
      <c r="AY17" s="642" t="n">
        <v>16839.0144</v>
      </c>
      <c r="AZ17" s="641" t="n">
        <v>0</v>
      </c>
      <c r="BA17" s="642" t="n">
        <v>269424.2304</v>
      </c>
      <c r="BB17" s="641" t="n">
        <v>0</v>
      </c>
      <c r="BC17" s="641" t="n">
        <v>0.715979476290606</v>
      </c>
      <c r="BD17" s="641" t="n">
        <v>4.92969217190997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12056.388711362</v>
      </c>
      <c r="CN17" s="640" t="n">
        <v>0</v>
      </c>
      <c r="CO17" s="640" t="n">
        <v>0</v>
      </c>
      <c r="CP17" s="644" t="n">
        <v>12056.388711362</v>
      </c>
    </row>
    <row r="18" s="537" customFormat="true" ht="12.75" hidden="false" customHeight="false" outlineLevel="0" collapsed="false">
      <c r="A18" s="294"/>
      <c r="B18" s="748" t="s">
        <v>383</v>
      </c>
      <c r="C18" s="749" t="s">
        <v>766</v>
      </c>
      <c r="D18" s="750" t="s">
        <v>775</v>
      </c>
      <c r="E18" s="751" t="s">
        <v>772</v>
      </c>
      <c r="F18" s="752" t="n">
        <v>35.324</v>
      </c>
      <c r="G18" s="752" t="n">
        <v>0</v>
      </c>
      <c r="H18" s="753" t="n">
        <v>0.016</v>
      </c>
      <c r="I18" s="754" t="n">
        <v>74.96</v>
      </c>
      <c r="J18" s="754" t="n">
        <v>0</v>
      </c>
      <c r="K18" s="755" t="n">
        <v>23</v>
      </c>
      <c r="L18" s="756" t="n">
        <v>8</v>
      </c>
      <c r="M18" s="757" t="n">
        <v>0.96</v>
      </c>
      <c r="N18" s="758" t="n">
        <v>888</v>
      </c>
      <c r="O18" s="747" t="n">
        <v>1850</v>
      </c>
      <c r="P18" s="747" t="n">
        <v>1655</v>
      </c>
      <c r="Q18" s="635" t="n">
        <v>195</v>
      </c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 t="n">
        <v>30</v>
      </c>
      <c r="AL18" s="652" t="n">
        <v>63</v>
      </c>
      <c r="AM18" s="652" t="n">
        <v>1292</v>
      </c>
      <c r="AN18" s="652" t="n">
        <v>90</v>
      </c>
      <c r="AO18" s="652" t="n">
        <v>180</v>
      </c>
      <c r="AP18" s="652"/>
      <c r="AQ18" s="652"/>
      <c r="AR18" s="652"/>
      <c r="AS18" s="652"/>
      <c r="AT18" s="638" t="n">
        <v>65349.4</v>
      </c>
      <c r="AU18" s="638" t="n">
        <v>0</v>
      </c>
      <c r="AV18" s="639" t="n">
        <v>42550</v>
      </c>
      <c r="AW18" s="640" t="n">
        <v>40848</v>
      </c>
      <c r="AX18" s="641" t="n">
        <v>28.416</v>
      </c>
      <c r="AY18" s="642" t="n">
        <v>133128.96</v>
      </c>
      <c r="AZ18" s="641" t="n">
        <v>0</v>
      </c>
      <c r="BA18" s="642" t="n">
        <v>1065031.68</v>
      </c>
      <c r="BB18" s="641" t="n">
        <v>0</v>
      </c>
      <c r="BC18" s="641" t="n">
        <v>0.420736498280658</v>
      </c>
      <c r="BD18" s="641" t="n">
        <v>2.98968407642012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56012.2124501458</v>
      </c>
      <c r="CN18" s="640" t="n">
        <v>0</v>
      </c>
      <c r="CO18" s="640" t="n">
        <v>0</v>
      </c>
      <c r="CP18" s="644" t="n">
        <v>56012.2124501458</v>
      </c>
    </row>
    <row r="19" s="537" customFormat="true" ht="12.75" hidden="false" customHeight="false" outlineLevel="0" collapsed="false">
      <c r="A19" s="294"/>
      <c r="B19" s="748" t="s">
        <v>383</v>
      </c>
      <c r="C19" s="749" t="s">
        <v>766</v>
      </c>
      <c r="D19" s="750" t="s">
        <v>776</v>
      </c>
      <c r="E19" s="751" t="s">
        <v>772</v>
      </c>
      <c r="F19" s="752" t="n">
        <v>38.424</v>
      </c>
      <c r="G19" s="752" t="n">
        <v>0</v>
      </c>
      <c r="H19" s="753" t="n">
        <v>0.018</v>
      </c>
      <c r="I19" s="754" t="n">
        <v>84.33</v>
      </c>
      <c r="J19" s="754" t="n">
        <v>0</v>
      </c>
      <c r="K19" s="755" t="n">
        <v>6.35</v>
      </c>
      <c r="L19" s="756" t="n">
        <v>16</v>
      </c>
      <c r="M19" s="757" t="n">
        <v>0.96</v>
      </c>
      <c r="N19" s="758" t="n">
        <v>10657</v>
      </c>
      <c r="O19" s="747" t="n">
        <v>13418</v>
      </c>
      <c r="P19" s="747" t="n">
        <v>11540</v>
      </c>
      <c r="Q19" s="635" t="n">
        <v>1878</v>
      </c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 t="n">
        <v>468</v>
      </c>
      <c r="AL19" s="652" t="n">
        <v>708</v>
      </c>
      <c r="AM19" s="652" t="n">
        <v>8482</v>
      </c>
      <c r="AN19" s="652" t="n">
        <v>1153</v>
      </c>
      <c r="AO19" s="652" t="n">
        <v>729</v>
      </c>
      <c r="AP19" s="652"/>
      <c r="AQ19" s="652"/>
      <c r="AR19" s="652"/>
      <c r="AS19" s="652"/>
      <c r="AT19" s="638" t="n">
        <v>515573.232</v>
      </c>
      <c r="AU19" s="638" t="n">
        <v>0</v>
      </c>
      <c r="AV19" s="639" t="n">
        <v>85204.3</v>
      </c>
      <c r="AW19" s="640" t="n">
        <v>81796.128</v>
      </c>
      <c r="AX19" s="641" t="n">
        <v>231.86304</v>
      </c>
      <c r="AY19" s="642" t="n">
        <v>1086278.3424</v>
      </c>
      <c r="AZ19" s="641" t="n">
        <v>0</v>
      </c>
      <c r="BA19" s="642" t="n">
        <v>17380453.4784</v>
      </c>
      <c r="BB19" s="641" t="n">
        <v>0</v>
      </c>
      <c r="BC19" s="641" t="n">
        <v>0.715979476290606</v>
      </c>
      <c r="BD19" s="641" t="n">
        <v>4.92969217190997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777752.99869738</v>
      </c>
      <c r="CN19" s="640" t="n">
        <v>0</v>
      </c>
      <c r="CO19" s="640" t="n">
        <v>0</v>
      </c>
      <c r="CP19" s="644" t="n">
        <v>777752.99869738</v>
      </c>
    </row>
    <row r="20" s="537" customFormat="true" ht="12.75" hidden="false" customHeight="false" outlineLevel="0" collapsed="false">
      <c r="A20" s="294"/>
      <c r="B20" s="748" t="s">
        <v>383</v>
      </c>
      <c r="C20" s="749" t="s">
        <v>766</v>
      </c>
      <c r="D20" s="750" t="s">
        <v>777</v>
      </c>
      <c r="E20" s="751" t="s">
        <v>772</v>
      </c>
      <c r="F20" s="752" t="n">
        <v>42.612</v>
      </c>
      <c r="G20" s="752" t="n">
        <v>0</v>
      </c>
      <c r="H20" s="753" t="n">
        <v>0.039</v>
      </c>
      <c r="I20" s="754" t="n">
        <v>182.715</v>
      </c>
      <c r="J20" s="754" t="n">
        <v>0</v>
      </c>
      <c r="K20" s="755" t="n">
        <v>36</v>
      </c>
      <c r="L20" s="756" t="n">
        <v>16</v>
      </c>
      <c r="M20" s="757" t="n">
        <v>0.96</v>
      </c>
      <c r="N20" s="758" t="n">
        <v>2876</v>
      </c>
      <c r="O20" s="747" t="n">
        <v>748</v>
      </c>
      <c r="P20" s="747" t="n">
        <v>629</v>
      </c>
      <c r="Q20" s="635" t="n">
        <v>119</v>
      </c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 t="n">
        <v>40</v>
      </c>
      <c r="AL20" s="652" t="n">
        <v>40</v>
      </c>
      <c r="AM20" s="652" t="n">
        <v>449</v>
      </c>
      <c r="AN20" s="652" t="n">
        <v>67</v>
      </c>
      <c r="AO20" s="652" t="n">
        <v>33</v>
      </c>
      <c r="AP20" s="652"/>
      <c r="AQ20" s="652"/>
      <c r="AR20" s="652"/>
      <c r="AS20" s="652"/>
      <c r="AT20" s="638" t="n">
        <v>31873.776</v>
      </c>
      <c r="AU20" s="638" t="n">
        <v>0</v>
      </c>
      <c r="AV20" s="639" t="n">
        <v>26928</v>
      </c>
      <c r="AW20" s="640" t="n">
        <v>25850.88</v>
      </c>
      <c r="AX20" s="641" t="n">
        <v>28.00512</v>
      </c>
      <c r="AY20" s="642" t="n">
        <v>131203.9872</v>
      </c>
      <c r="AZ20" s="641" t="n">
        <v>0</v>
      </c>
      <c r="BA20" s="642" t="n">
        <v>2099263.7952</v>
      </c>
      <c r="BB20" s="641" t="n">
        <v>0</v>
      </c>
      <c r="BC20" s="641" t="n">
        <v>0.715979476290606</v>
      </c>
      <c r="BD20" s="641" t="n">
        <v>4.92969217190997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93939.3620426954</v>
      </c>
      <c r="CN20" s="640" t="n">
        <v>0</v>
      </c>
      <c r="CO20" s="640" t="n">
        <v>0</v>
      </c>
      <c r="CP20" s="644" t="n">
        <v>93939.3620426954</v>
      </c>
    </row>
    <row r="21" s="537" customFormat="true" ht="12.75" hidden="false" customHeight="false" outlineLevel="0" collapsed="false">
      <c r="A21" s="294"/>
      <c r="B21" s="748" t="s">
        <v>383</v>
      </c>
      <c r="C21" s="749" t="s">
        <v>766</v>
      </c>
      <c r="D21" s="750" t="s">
        <v>778</v>
      </c>
      <c r="E21" s="751" t="s">
        <v>772</v>
      </c>
      <c r="F21" s="752" t="n">
        <v>49.444</v>
      </c>
      <c r="G21" s="752" t="n">
        <v>0</v>
      </c>
      <c r="H21" s="753" t="n">
        <v>0.039</v>
      </c>
      <c r="I21" s="754" t="n">
        <v>182.715</v>
      </c>
      <c r="J21" s="754" t="n">
        <v>0</v>
      </c>
      <c r="K21" s="755" t="n">
        <v>17</v>
      </c>
      <c r="L21" s="756" t="n">
        <v>16</v>
      </c>
      <c r="M21" s="757" t="n">
        <v>0.96</v>
      </c>
      <c r="N21" s="758" t="n">
        <v>61196</v>
      </c>
      <c r="O21" s="747" t="n">
        <v>14084</v>
      </c>
      <c r="P21" s="747" t="n">
        <v>13140</v>
      </c>
      <c r="Q21" s="635" t="n">
        <v>944</v>
      </c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 t="n">
        <v>530</v>
      </c>
      <c r="AL21" s="652" t="n">
        <v>1182</v>
      </c>
      <c r="AM21" s="652" t="n">
        <v>9336</v>
      </c>
      <c r="AN21" s="652" t="n">
        <v>1107</v>
      </c>
      <c r="AO21" s="652" t="n">
        <v>985</v>
      </c>
      <c r="AP21" s="652"/>
      <c r="AQ21" s="652"/>
      <c r="AR21" s="652"/>
      <c r="AS21" s="652"/>
      <c r="AT21" s="638" t="n">
        <v>696369.296</v>
      </c>
      <c r="AU21" s="638" t="n">
        <v>0</v>
      </c>
      <c r="AV21" s="639" t="n">
        <v>239428</v>
      </c>
      <c r="AW21" s="640" t="n">
        <v>229850.88</v>
      </c>
      <c r="AX21" s="641" t="n">
        <v>527.30496</v>
      </c>
      <c r="AY21" s="642" t="n">
        <v>2470423.7376</v>
      </c>
      <c r="AZ21" s="641" t="n">
        <v>0</v>
      </c>
      <c r="BA21" s="642" t="n">
        <v>39526779.8016</v>
      </c>
      <c r="BB21" s="641" t="n">
        <v>0</v>
      </c>
      <c r="BC21" s="641" t="n">
        <v>0.715979476290606</v>
      </c>
      <c r="BD21" s="641" t="n">
        <v>4.92969217190997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1768772.69386273</v>
      </c>
      <c r="CN21" s="640" t="n">
        <v>0</v>
      </c>
      <c r="CO21" s="640" t="n">
        <v>0</v>
      </c>
      <c r="CP21" s="644" t="n">
        <v>1768772.69386273</v>
      </c>
    </row>
    <row r="22" s="537" customFormat="true" ht="12.75" hidden="false" customHeight="false" outlineLevel="0" collapsed="false">
      <c r="A22" s="294"/>
      <c r="B22" s="748" t="s">
        <v>383</v>
      </c>
      <c r="C22" s="749" t="s">
        <v>766</v>
      </c>
      <c r="D22" s="750" t="s">
        <v>779</v>
      </c>
      <c r="E22" s="751" t="s">
        <v>772</v>
      </c>
      <c r="F22" s="752" t="n">
        <v>60</v>
      </c>
      <c r="G22" s="752" t="n">
        <v>0</v>
      </c>
      <c r="H22" s="753" t="n">
        <v>0.032</v>
      </c>
      <c r="I22" s="754" t="n">
        <v>149.92</v>
      </c>
      <c r="J22" s="754" t="n">
        <v>0</v>
      </c>
      <c r="K22" s="755" t="n">
        <v>40</v>
      </c>
      <c r="L22" s="756" t="n">
        <v>16</v>
      </c>
      <c r="M22" s="757" t="n">
        <v>0.96</v>
      </c>
      <c r="N22" s="758" t="n">
        <v>0</v>
      </c>
      <c r="O22" s="747" t="n">
        <v>1138</v>
      </c>
      <c r="P22" s="747" t="n">
        <v>1097</v>
      </c>
      <c r="Q22" s="635" t="n">
        <v>41</v>
      </c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 t="n">
        <v>35</v>
      </c>
      <c r="AL22" s="652" t="n">
        <v>94</v>
      </c>
      <c r="AM22" s="652" t="n">
        <v>600</v>
      </c>
      <c r="AN22" s="652" t="n">
        <v>277</v>
      </c>
      <c r="AO22" s="652" t="n">
        <v>91</v>
      </c>
      <c r="AP22" s="652"/>
      <c r="AQ22" s="652"/>
      <c r="AR22" s="652"/>
      <c r="AS22" s="652"/>
      <c r="AT22" s="638" t="n">
        <v>68280</v>
      </c>
      <c r="AU22" s="638" t="n">
        <v>0</v>
      </c>
      <c r="AV22" s="639" t="n">
        <v>45520</v>
      </c>
      <c r="AW22" s="640" t="n">
        <v>43699.2</v>
      </c>
      <c r="AX22" s="641" t="n">
        <v>34.95936</v>
      </c>
      <c r="AY22" s="642" t="n">
        <v>163784.6016</v>
      </c>
      <c r="AZ22" s="641" t="n">
        <v>0</v>
      </c>
      <c r="BA22" s="642" t="n">
        <v>2620553.6256</v>
      </c>
      <c r="BB22" s="641" t="n">
        <v>0</v>
      </c>
      <c r="BC22" s="641" t="n">
        <v>0.715979476290606</v>
      </c>
      <c r="BD22" s="641" t="n">
        <v>4.92969217190997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117266.413278034</v>
      </c>
      <c r="CN22" s="640" t="n">
        <v>0</v>
      </c>
      <c r="CO22" s="640" t="n">
        <v>0</v>
      </c>
      <c r="CP22" s="644" t="n">
        <v>117266.413278034</v>
      </c>
    </row>
    <row r="23" s="537" customFormat="true" ht="12.75" hidden="false" customHeight="false" outlineLevel="0" collapsed="false">
      <c r="A23" s="294"/>
      <c r="B23" s="748" t="s">
        <v>383</v>
      </c>
      <c r="C23" s="760" t="s">
        <v>766</v>
      </c>
      <c r="D23" s="750" t="s">
        <v>780</v>
      </c>
      <c r="E23" s="751" t="s">
        <v>772</v>
      </c>
      <c r="F23" s="761" t="n">
        <v>65</v>
      </c>
      <c r="G23" s="761" t="n">
        <v>0</v>
      </c>
      <c r="H23" s="762" t="n">
        <v>0.053</v>
      </c>
      <c r="I23" s="763" t="n">
        <v>248.305</v>
      </c>
      <c r="J23" s="763" t="n">
        <v>0</v>
      </c>
      <c r="K23" s="764" t="n">
        <v>40</v>
      </c>
      <c r="L23" s="765" t="n">
        <v>16</v>
      </c>
      <c r="M23" s="766" t="n">
        <v>0.96</v>
      </c>
      <c r="N23" s="767" t="n">
        <v>0</v>
      </c>
      <c r="O23" s="747" t="n">
        <v>7467</v>
      </c>
      <c r="P23" s="747" t="n">
        <v>6699</v>
      </c>
      <c r="Q23" s="635" t="n">
        <v>768</v>
      </c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 t="n">
        <v>197</v>
      </c>
      <c r="AL23" s="652" t="n">
        <v>615</v>
      </c>
      <c r="AM23" s="652" t="n">
        <v>4476</v>
      </c>
      <c r="AN23" s="652" t="n">
        <v>937</v>
      </c>
      <c r="AO23" s="652" t="n">
        <v>474</v>
      </c>
      <c r="AP23" s="652"/>
      <c r="AQ23" s="652"/>
      <c r="AR23" s="652"/>
      <c r="AS23" s="652"/>
      <c r="AT23" s="638" t="n">
        <v>485355</v>
      </c>
      <c r="AU23" s="638" t="n">
        <v>0</v>
      </c>
      <c r="AV23" s="639" t="n">
        <v>298680</v>
      </c>
      <c r="AW23" s="640" t="n">
        <v>286732.8</v>
      </c>
      <c r="AX23" s="641" t="n">
        <v>379.92096</v>
      </c>
      <c r="AY23" s="642" t="n">
        <v>1779929.6976</v>
      </c>
      <c r="AZ23" s="641" t="n">
        <v>0</v>
      </c>
      <c r="BA23" s="642" t="n">
        <v>28478875.1616</v>
      </c>
      <c r="BB23" s="641" t="n">
        <v>0</v>
      </c>
      <c r="BC23" s="641" t="n">
        <v>0.715979476290606</v>
      </c>
      <c r="BD23" s="641" t="n">
        <v>4.92969217190997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1274393.13272175</v>
      </c>
      <c r="CN23" s="640" t="n">
        <v>0</v>
      </c>
      <c r="CO23" s="640" t="n">
        <v>0</v>
      </c>
      <c r="CP23" s="644" t="n">
        <v>1274393.13272175</v>
      </c>
    </row>
    <row r="24" s="537" customFormat="true" ht="12.75" hidden="false" customHeight="false" outlineLevel="0" collapsed="false">
      <c r="A24" s="294"/>
      <c r="B24" s="748" t="s">
        <v>383</v>
      </c>
      <c r="C24" s="760" t="s">
        <v>766</v>
      </c>
      <c r="D24" s="750" t="s">
        <v>781</v>
      </c>
      <c r="E24" s="751" t="s">
        <v>772</v>
      </c>
      <c r="F24" s="761" t="n">
        <v>42.612</v>
      </c>
      <c r="G24" s="761" t="n">
        <v>0</v>
      </c>
      <c r="H24" s="762" t="n">
        <v>0.068</v>
      </c>
      <c r="I24" s="763" t="n">
        <v>318.58</v>
      </c>
      <c r="J24" s="763" t="n">
        <v>0</v>
      </c>
      <c r="K24" s="764" t="n">
        <v>36</v>
      </c>
      <c r="L24" s="765" t="n">
        <v>16</v>
      </c>
      <c r="M24" s="766" t="n">
        <v>0.96</v>
      </c>
      <c r="N24" s="767" t="n">
        <v>5719</v>
      </c>
      <c r="O24" s="747" t="n">
        <v>63</v>
      </c>
      <c r="P24" s="747" t="n">
        <v>57</v>
      </c>
      <c r="Q24" s="635" t="n">
        <v>6</v>
      </c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 t="n">
        <v>0</v>
      </c>
      <c r="AL24" s="652" t="n">
        <v>0</v>
      </c>
      <c r="AM24" s="652" t="n">
        <v>50</v>
      </c>
      <c r="AN24" s="652" t="n">
        <v>7</v>
      </c>
      <c r="AO24" s="652" t="n">
        <v>0</v>
      </c>
      <c r="AP24" s="652"/>
      <c r="AQ24" s="652"/>
      <c r="AR24" s="652"/>
      <c r="AS24" s="652"/>
      <c r="AT24" s="638" t="n">
        <v>2684.556</v>
      </c>
      <c r="AU24" s="638" t="n">
        <v>0</v>
      </c>
      <c r="AV24" s="639" t="n">
        <v>2268</v>
      </c>
      <c r="AW24" s="640" t="n">
        <v>2177.28</v>
      </c>
      <c r="AX24" s="641" t="n">
        <v>4.11264</v>
      </c>
      <c r="AY24" s="642" t="n">
        <v>19267.7184</v>
      </c>
      <c r="AZ24" s="641" t="n">
        <v>0</v>
      </c>
      <c r="BA24" s="642" t="n">
        <v>308283.4944</v>
      </c>
      <c r="BB24" s="641" t="n">
        <v>0</v>
      </c>
      <c r="BC24" s="641" t="n">
        <v>0.715979476290606</v>
      </c>
      <c r="BD24" s="641" t="n">
        <v>4.92969217190997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13795.2909293469</v>
      </c>
      <c r="CN24" s="640" t="n">
        <v>0</v>
      </c>
      <c r="CO24" s="640" t="n">
        <v>0</v>
      </c>
      <c r="CP24" s="644" t="n">
        <v>13795.2909293469</v>
      </c>
    </row>
    <row r="25" s="537" customFormat="true" ht="12.75" hidden="false" customHeight="false" outlineLevel="0" collapsed="false">
      <c r="A25" s="294"/>
      <c r="B25" s="748" t="s">
        <v>383</v>
      </c>
      <c r="C25" s="760" t="s">
        <v>766</v>
      </c>
      <c r="D25" s="750" t="s">
        <v>782</v>
      </c>
      <c r="E25" s="751" t="s">
        <v>772</v>
      </c>
      <c r="F25" s="761" t="n">
        <v>38.424</v>
      </c>
      <c r="G25" s="761" t="n">
        <v>0</v>
      </c>
      <c r="H25" s="762" t="n">
        <v>0.074</v>
      </c>
      <c r="I25" s="763" t="n">
        <v>346.69</v>
      </c>
      <c r="J25" s="763" t="n">
        <v>0</v>
      </c>
      <c r="K25" s="764" t="n">
        <v>6.35</v>
      </c>
      <c r="L25" s="765" t="n">
        <v>16</v>
      </c>
      <c r="M25" s="766" t="n">
        <v>0.96</v>
      </c>
      <c r="N25" s="767" t="n">
        <v>548</v>
      </c>
      <c r="O25" s="747" t="n">
        <v>5898</v>
      </c>
      <c r="P25" s="747" t="n">
        <v>4403</v>
      </c>
      <c r="Q25" s="635" t="n">
        <v>1495</v>
      </c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 t="n">
        <v>105</v>
      </c>
      <c r="AL25" s="652" t="n">
        <v>129</v>
      </c>
      <c r="AM25" s="652" t="n">
        <v>2841</v>
      </c>
      <c r="AN25" s="652" t="n">
        <v>1008</v>
      </c>
      <c r="AO25" s="652" t="n">
        <v>320</v>
      </c>
      <c r="AP25" s="652"/>
      <c r="AQ25" s="652"/>
      <c r="AR25" s="652"/>
      <c r="AS25" s="652"/>
      <c r="AT25" s="638" t="n">
        <v>226624.752</v>
      </c>
      <c r="AU25" s="638" t="n">
        <v>0</v>
      </c>
      <c r="AV25" s="639" t="n">
        <v>37452.3</v>
      </c>
      <c r="AW25" s="640" t="n">
        <v>35954.208</v>
      </c>
      <c r="AX25" s="641" t="n">
        <v>418.99392</v>
      </c>
      <c r="AY25" s="642" t="n">
        <v>1962986.5152</v>
      </c>
      <c r="AZ25" s="641" t="n">
        <v>0</v>
      </c>
      <c r="BA25" s="642" t="n">
        <v>31407784.2432</v>
      </c>
      <c r="BB25" s="641" t="n">
        <v>0</v>
      </c>
      <c r="BC25" s="641" t="n">
        <v>0.715979476290606</v>
      </c>
      <c r="BD25" s="641" t="n">
        <v>4.92969217190997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1405458.05711842</v>
      </c>
      <c r="CN25" s="640" t="n">
        <v>0</v>
      </c>
      <c r="CO25" s="640" t="n">
        <v>0</v>
      </c>
      <c r="CP25" s="644" t="n">
        <v>1405458.05711842</v>
      </c>
    </row>
    <row r="26" s="537" customFormat="true" ht="12.75" hidden="false" customHeight="false" outlineLevel="0" collapsed="false">
      <c r="A26" s="294"/>
      <c r="B26" s="748" t="s">
        <v>383</v>
      </c>
      <c r="C26" s="760" t="s">
        <v>766</v>
      </c>
      <c r="D26" s="750" t="s">
        <v>783</v>
      </c>
      <c r="E26" s="751" t="s">
        <v>772</v>
      </c>
      <c r="F26" s="761" t="n">
        <v>38.424</v>
      </c>
      <c r="G26" s="761" t="n">
        <v>0</v>
      </c>
      <c r="H26" s="762" t="n">
        <v>0.045</v>
      </c>
      <c r="I26" s="763" t="n">
        <v>210.825</v>
      </c>
      <c r="J26" s="763" t="n">
        <v>0</v>
      </c>
      <c r="K26" s="764" t="n">
        <v>6.35</v>
      </c>
      <c r="L26" s="765" t="n">
        <v>16</v>
      </c>
      <c r="M26" s="766" t="n">
        <v>0.96</v>
      </c>
      <c r="N26" s="767" t="n">
        <v>1066</v>
      </c>
      <c r="O26" s="747" t="n">
        <v>115</v>
      </c>
      <c r="P26" s="747" t="n">
        <v>110</v>
      </c>
      <c r="Q26" s="635" t="n">
        <v>5</v>
      </c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 t="n">
        <v>0</v>
      </c>
      <c r="AL26" s="652" t="n">
        <v>0</v>
      </c>
      <c r="AM26" s="652" t="n">
        <v>71</v>
      </c>
      <c r="AN26" s="652" t="n">
        <v>55</v>
      </c>
      <c r="AO26" s="652" t="n">
        <v>-16</v>
      </c>
      <c r="AP26" s="652"/>
      <c r="AQ26" s="652"/>
      <c r="AR26" s="652"/>
      <c r="AS26" s="652"/>
      <c r="AT26" s="638" t="n">
        <v>4418.76</v>
      </c>
      <c r="AU26" s="638" t="n">
        <v>0</v>
      </c>
      <c r="AV26" s="639" t="n">
        <v>730.25</v>
      </c>
      <c r="AW26" s="640" t="n">
        <v>701.04</v>
      </c>
      <c r="AX26" s="641" t="n">
        <v>4.968</v>
      </c>
      <c r="AY26" s="642" t="n">
        <v>23275.08</v>
      </c>
      <c r="AZ26" s="641" t="n">
        <v>0</v>
      </c>
      <c r="BA26" s="642" t="n">
        <v>372401.28</v>
      </c>
      <c r="BB26" s="641" t="n">
        <v>0</v>
      </c>
      <c r="BC26" s="641" t="n">
        <v>0.715979476290606</v>
      </c>
      <c r="BD26" s="641" t="n">
        <v>4.92969217190997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16664.479589022</v>
      </c>
      <c r="CN26" s="640" t="n">
        <v>0</v>
      </c>
      <c r="CO26" s="640" t="n">
        <v>0</v>
      </c>
      <c r="CP26" s="644" t="n">
        <v>16664.479589022</v>
      </c>
    </row>
    <row r="27" s="537" customFormat="true" ht="12.75" hidden="false" customHeight="false" outlineLevel="0" collapsed="false">
      <c r="A27" s="294"/>
      <c r="B27" s="748" t="s">
        <v>383</v>
      </c>
      <c r="C27" s="760" t="s">
        <v>766</v>
      </c>
      <c r="D27" s="750" t="s">
        <v>784</v>
      </c>
      <c r="E27" s="751" t="s">
        <v>772</v>
      </c>
      <c r="F27" s="761" t="n">
        <v>62.9</v>
      </c>
      <c r="G27" s="761" t="n">
        <v>0</v>
      </c>
      <c r="H27" s="762" t="n">
        <v>0.021</v>
      </c>
      <c r="I27" s="763" t="n">
        <v>98.385</v>
      </c>
      <c r="J27" s="763" t="n">
        <v>0</v>
      </c>
      <c r="K27" s="764" t="n">
        <v>21.5</v>
      </c>
      <c r="L27" s="765" t="n">
        <v>16</v>
      </c>
      <c r="M27" s="766" t="n">
        <v>0.96</v>
      </c>
      <c r="N27" s="767" t="n">
        <v>1776</v>
      </c>
      <c r="O27" s="747" t="n">
        <v>191</v>
      </c>
      <c r="P27" s="747" t="n">
        <v>122</v>
      </c>
      <c r="Q27" s="635" t="n">
        <v>69</v>
      </c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 t="n">
        <v>12</v>
      </c>
      <c r="AL27" s="652" t="n">
        <v>5</v>
      </c>
      <c r="AM27" s="652" t="n">
        <v>90</v>
      </c>
      <c r="AN27" s="652" t="n">
        <v>56</v>
      </c>
      <c r="AO27" s="652" t="n">
        <v>-41</v>
      </c>
      <c r="AP27" s="652"/>
      <c r="AQ27" s="652"/>
      <c r="AR27" s="652"/>
      <c r="AS27" s="652"/>
      <c r="AT27" s="638" t="n">
        <v>12013.9</v>
      </c>
      <c r="AU27" s="638" t="n">
        <v>0</v>
      </c>
      <c r="AV27" s="639" t="n">
        <v>4106.5</v>
      </c>
      <c r="AW27" s="640" t="n">
        <v>3942.24</v>
      </c>
      <c r="AX27" s="641" t="n">
        <v>3.85056</v>
      </c>
      <c r="AY27" s="642" t="n">
        <v>18039.8736</v>
      </c>
      <c r="AZ27" s="641" t="n">
        <v>0</v>
      </c>
      <c r="BA27" s="642" t="n">
        <v>288637.9776</v>
      </c>
      <c r="BB27" s="641" t="n">
        <v>0</v>
      </c>
      <c r="BC27" s="641" t="n">
        <v>0.715979476290606</v>
      </c>
      <c r="BD27" s="641" t="n">
        <v>4.92969217190997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12916.1792524767</v>
      </c>
      <c r="CN27" s="640" t="n">
        <v>0</v>
      </c>
      <c r="CO27" s="640" t="n">
        <v>0</v>
      </c>
      <c r="CP27" s="644" t="n">
        <v>12916.1792524767</v>
      </c>
    </row>
    <row r="28" s="537" customFormat="true" ht="12.75" hidden="false" customHeight="false" outlineLevel="0" collapsed="false">
      <c r="A28" s="294"/>
      <c r="B28" s="748" t="s">
        <v>383</v>
      </c>
      <c r="C28" s="760" t="s">
        <v>766</v>
      </c>
      <c r="D28" s="750" t="s">
        <v>785</v>
      </c>
      <c r="E28" s="751" t="s">
        <v>772</v>
      </c>
      <c r="F28" s="761" t="n">
        <v>80.464</v>
      </c>
      <c r="G28" s="761" t="n">
        <v>0</v>
      </c>
      <c r="H28" s="762" t="n">
        <v>0.023</v>
      </c>
      <c r="I28" s="763" t="n">
        <v>107.755</v>
      </c>
      <c r="J28" s="763" t="n">
        <v>0</v>
      </c>
      <c r="K28" s="764" t="n">
        <v>23.5</v>
      </c>
      <c r="L28" s="765" t="n">
        <v>16</v>
      </c>
      <c r="M28" s="766" t="n">
        <v>0.96</v>
      </c>
      <c r="N28" s="767" t="n">
        <v>355</v>
      </c>
      <c r="O28" s="747" t="n">
        <v>10805</v>
      </c>
      <c r="P28" s="747" t="n">
        <v>9033</v>
      </c>
      <c r="Q28" s="635" t="n">
        <v>1772</v>
      </c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 t="n">
        <v>535</v>
      </c>
      <c r="AL28" s="652" t="n">
        <v>842</v>
      </c>
      <c r="AM28" s="652" t="n">
        <v>6253</v>
      </c>
      <c r="AN28" s="652" t="n">
        <v>914</v>
      </c>
      <c r="AO28" s="652" t="n">
        <v>489</v>
      </c>
      <c r="AP28" s="652"/>
      <c r="AQ28" s="652"/>
      <c r="AR28" s="652"/>
      <c r="AS28" s="652"/>
      <c r="AT28" s="638" t="n">
        <v>869413.52</v>
      </c>
      <c r="AU28" s="638" t="n">
        <v>0</v>
      </c>
      <c r="AV28" s="639" t="n">
        <v>253917.5</v>
      </c>
      <c r="AW28" s="640" t="n">
        <v>243760.8</v>
      </c>
      <c r="AX28" s="641" t="n">
        <v>238.5744</v>
      </c>
      <c r="AY28" s="642" t="n">
        <v>1117721.064</v>
      </c>
      <c r="AZ28" s="641" t="n">
        <v>0</v>
      </c>
      <c r="BA28" s="642" t="n">
        <v>17883537.024</v>
      </c>
      <c r="BB28" s="641" t="n">
        <v>0</v>
      </c>
      <c r="BC28" s="641" t="n">
        <v>0.715979476290606</v>
      </c>
      <c r="BD28" s="641" t="n">
        <v>4.92969217190997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800265.342041699</v>
      </c>
      <c r="CN28" s="640" t="n">
        <v>0</v>
      </c>
      <c r="CO28" s="640" t="n">
        <v>0</v>
      </c>
      <c r="CP28" s="644" t="n">
        <v>800265.342041699</v>
      </c>
    </row>
    <row r="29" s="537" customFormat="true" ht="12.75" hidden="false" customHeight="false" outlineLevel="0" collapsed="false">
      <c r="A29" s="294"/>
      <c r="B29" s="748" t="s">
        <v>383</v>
      </c>
      <c r="C29" s="760" t="s">
        <v>766</v>
      </c>
      <c r="D29" s="750" t="s">
        <v>786</v>
      </c>
      <c r="E29" s="751" t="s">
        <v>772</v>
      </c>
      <c r="F29" s="761" t="n">
        <v>68.604</v>
      </c>
      <c r="G29" s="761" t="n">
        <v>0</v>
      </c>
      <c r="H29" s="762" t="n">
        <v>0.017</v>
      </c>
      <c r="I29" s="763" t="n">
        <v>79.645</v>
      </c>
      <c r="J29" s="763" t="n">
        <v>0</v>
      </c>
      <c r="K29" s="764" t="n">
        <v>36</v>
      </c>
      <c r="L29" s="765" t="n">
        <v>16</v>
      </c>
      <c r="M29" s="766" t="n">
        <v>0.96</v>
      </c>
      <c r="N29" s="767" t="n">
        <v>1243</v>
      </c>
      <c r="O29" s="747" t="n">
        <v>2127</v>
      </c>
      <c r="P29" s="747" t="n">
        <v>1187</v>
      </c>
      <c r="Q29" s="635" t="n">
        <v>940</v>
      </c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 t="n">
        <v>8</v>
      </c>
      <c r="AL29" s="652" t="n">
        <v>84</v>
      </c>
      <c r="AM29" s="652" t="n">
        <v>687</v>
      </c>
      <c r="AN29" s="652" t="n">
        <v>210</v>
      </c>
      <c r="AO29" s="652" t="n">
        <v>198</v>
      </c>
      <c r="AP29" s="652"/>
      <c r="AQ29" s="652"/>
      <c r="AR29" s="652"/>
      <c r="AS29" s="652"/>
      <c r="AT29" s="638" t="n">
        <v>145920.708</v>
      </c>
      <c r="AU29" s="638" t="n">
        <v>0</v>
      </c>
      <c r="AV29" s="639" t="n">
        <v>76572</v>
      </c>
      <c r="AW29" s="640" t="n">
        <v>73509.12</v>
      </c>
      <c r="AX29" s="641" t="n">
        <v>34.71264</v>
      </c>
      <c r="AY29" s="642" t="n">
        <v>162628.7184</v>
      </c>
      <c r="AZ29" s="641" t="n">
        <v>0</v>
      </c>
      <c r="BA29" s="642" t="n">
        <v>2602059.4944</v>
      </c>
      <c r="BB29" s="641" t="n">
        <v>0</v>
      </c>
      <c r="BC29" s="641" t="n">
        <v>0.715979476290606</v>
      </c>
      <c r="BD29" s="641" t="n">
        <v>4.92969217190997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116438.824629845</v>
      </c>
      <c r="CN29" s="640" t="n">
        <v>0</v>
      </c>
      <c r="CO29" s="640" t="n">
        <v>0</v>
      </c>
      <c r="CP29" s="644" t="n">
        <v>116438.824629845</v>
      </c>
    </row>
    <row r="30" s="537" customFormat="true" ht="12.75" hidden="false" customHeight="false" outlineLevel="0" collapsed="false">
      <c r="A30" s="294"/>
      <c r="B30" s="748" t="s">
        <v>383</v>
      </c>
      <c r="C30" s="760" t="s">
        <v>766</v>
      </c>
      <c r="D30" s="750" t="s">
        <v>787</v>
      </c>
      <c r="E30" s="751" t="s">
        <v>772</v>
      </c>
      <c r="F30" s="761" t="n">
        <v>76.88</v>
      </c>
      <c r="G30" s="761" t="n">
        <v>0</v>
      </c>
      <c r="H30" s="762" t="n">
        <v>0.019</v>
      </c>
      <c r="I30" s="763" t="n">
        <v>89.015</v>
      </c>
      <c r="J30" s="763" t="n">
        <v>0</v>
      </c>
      <c r="K30" s="764" t="n">
        <v>11</v>
      </c>
      <c r="L30" s="765" t="n">
        <v>16</v>
      </c>
      <c r="M30" s="766" t="n">
        <v>0.96</v>
      </c>
      <c r="N30" s="767" t="n">
        <v>2540</v>
      </c>
      <c r="O30" s="747" t="n">
        <v>12766</v>
      </c>
      <c r="P30" s="747" t="n">
        <v>10983</v>
      </c>
      <c r="Q30" s="635" t="n">
        <v>1783</v>
      </c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 t="n">
        <v>268</v>
      </c>
      <c r="AL30" s="652" t="n">
        <v>326</v>
      </c>
      <c r="AM30" s="652" t="n">
        <v>6655</v>
      </c>
      <c r="AN30" s="652" t="n">
        <v>1650</v>
      </c>
      <c r="AO30" s="652" t="n">
        <v>2084</v>
      </c>
      <c r="AP30" s="652"/>
      <c r="AQ30" s="652"/>
      <c r="AR30" s="652"/>
      <c r="AS30" s="652"/>
      <c r="AT30" s="638" t="n">
        <v>981450.08</v>
      </c>
      <c r="AU30" s="638" t="n">
        <v>0</v>
      </c>
      <c r="AV30" s="639" t="n">
        <v>140426</v>
      </c>
      <c r="AW30" s="640" t="n">
        <v>134808.96</v>
      </c>
      <c r="AX30" s="641" t="n">
        <v>232.85184</v>
      </c>
      <c r="AY30" s="642" t="n">
        <v>1090910.8704</v>
      </c>
      <c r="AZ30" s="641" t="n">
        <v>0</v>
      </c>
      <c r="BA30" s="642" t="n">
        <v>17454573.9264</v>
      </c>
      <c r="BB30" s="641" t="n">
        <v>0</v>
      </c>
      <c r="BC30" s="641" t="n">
        <v>0.715979476290606</v>
      </c>
      <c r="BD30" s="641" t="n">
        <v>4.92969217190997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781069.793668722</v>
      </c>
      <c r="CN30" s="640" t="n">
        <v>0</v>
      </c>
      <c r="CO30" s="640" t="n">
        <v>0</v>
      </c>
      <c r="CP30" s="644" t="n">
        <v>781069.793668722</v>
      </c>
    </row>
    <row r="31" s="537" customFormat="true" ht="12.75" hidden="false" customHeight="false" outlineLevel="0" collapsed="false">
      <c r="A31" s="294"/>
      <c r="B31" s="748" t="s">
        <v>383</v>
      </c>
      <c r="C31" s="760" t="s">
        <v>766</v>
      </c>
      <c r="D31" s="750" t="s">
        <v>788</v>
      </c>
      <c r="E31" s="751" t="s">
        <v>772</v>
      </c>
      <c r="F31" s="761" t="n">
        <v>50.056</v>
      </c>
      <c r="G31" s="761" t="n">
        <v>0</v>
      </c>
      <c r="H31" s="762" t="n">
        <v>0.013</v>
      </c>
      <c r="I31" s="763" t="n">
        <v>60.905</v>
      </c>
      <c r="J31" s="763" t="n">
        <v>0</v>
      </c>
      <c r="K31" s="764" t="n">
        <v>37</v>
      </c>
      <c r="L31" s="765" t="n">
        <v>16</v>
      </c>
      <c r="M31" s="766" t="n">
        <v>0.96</v>
      </c>
      <c r="N31" s="767" t="n">
        <v>1154</v>
      </c>
      <c r="O31" s="747" t="n">
        <v>1289</v>
      </c>
      <c r="P31" s="747" t="n">
        <v>1106</v>
      </c>
      <c r="Q31" s="635" t="n">
        <v>183</v>
      </c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 t="n">
        <v>55</v>
      </c>
      <c r="AL31" s="652" t="n">
        <v>51</v>
      </c>
      <c r="AM31" s="652" t="n">
        <v>801</v>
      </c>
      <c r="AN31" s="652" t="n">
        <v>142</v>
      </c>
      <c r="AO31" s="652" t="n">
        <v>57</v>
      </c>
      <c r="AP31" s="652"/>
      <c r="AQ31" s="652"/>
      <c r="AR31" s="652"/>
      <c r="AS31" s="652"/>
      <c r="AT31" s="638" t="n">
        <v>64522.184</v>
      </c>
      <c r="AU31" s="638" t="n">
        <v>0</v>
      </c>
      <c r="AV31" s="639" t="n">
        <v>47693</v>
      </c>
      <c r="AW31" s="640" t="n">
        <v>45785.28</v>
      </c>
      <c r="AX31" s="641" t="n">
        <v>16.08672</v>
      </c>
      <c r="AY31" s="642" t="n">
        <v>75366.2832</v>
      </c>
      <c r="AZ31" s="641" t="n">
        <v>0</v>
      </c>
      <c r="BA31" s="642" t="n">
        <v>1205860.5312</v>
      </c>
      <c r="BB31" s="641" t="n">
        <v>0</v>
      </c>
      <c r="BC31" s="641" t="n">
        <v>0.715979476290606</v>
      </c>
      <c r="BD31" s="641" t="n">
        <v>4.92969217190997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53960.7119755055</v>
      </c>
      <c r="CN31" s="640" t="n">
        <v>0</v>
      </c>
      <c r="CO31" s="640" t="n">
        <v>0</v>
      </c>
      <c r="CP31" s="644" t="n">
        <v>53960.7119755055</v>
      </c>
    </row>
    <row r="32" s="537" customFormat="true" ht="12.75" hidden="false" customHeight="false" outlineLevel="0" collapsed="false">
      <c r="A32" s="294"/>
      <c r="B32" s="748" t="s">
        <v>383</v>
      </c>
      <c r="C32" s="760" t="s">
        <v>766</v>
      </c>
      <c r="D32" s="750" t="s">
        <v>789</v>
      </c>
      <c r="E32" s="751" t="s">
        <v>768</v>
      </c>
      <c r="F32" s="761" t="n">
        <v>70</v>
      </c>
      <c r="G32" s="761" t="n">
        <v>0</v>
      </c>
      <c r="H32" s="762" t="n">
        <v>0.036</v>
      </c>
      <c r="I32" s="763" t="n">
        <v>168</v>
      </c>
      <c r="J32" s="763" t="n">
        <v>0</v>
      </c>
      <c r="K32" s="764" t="n">
        <v>130</v>
      </c>
      <c r="L32" s="765" t="n">
        <v>16</v>
      </c>
      <c r="M32" s="766" t="n">
        <v>0.96</v>
      </c>
      <c r="N32" s="767" t="n">
        <v>464</v>
      </c>
      <c r="O32" s="747" t="n">
        <v>2007</v>
      </c>
      <c r="P32" s="747" t="n">
        <v>1875</v>
      </c>
      <c r="Q32" s="635" t="n">
        <v>132</v>
      </c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 t="n">
        <v>66</v>
      </c>
      <c r="AL32" s="652" t="n">
        <v>62</v>
      </c>
      <c r="AM32" s="652" t="n">
        <v>1374</v>
      </c>
      <c r="AN32" s="652" t="n">
        <v>190</v>
      </c>
      <c r="AO32" s="652" t="n">
        <v>183</v>
      </c>
      <c r="AP32" s="652"/>
      <c r="AQ32" s="652"/>
      <c r="AR32" s="652"/>
      <c r="AS32" s="652"/>
      <c r="AT32" s="638" t="n">
        <v>140490</v>
      </c>
      <c r="AU32" s="638" t="n">
        <v>0</v>
      </c>
      <c r="AV32" s="639" t="n">
        <v>260910</v>
      </c>
      <c r="AW32" s="640" t="n">
        <v>250473.6</v>
      </c>
      <c r="AX32" s="641" t="n">
        <v>69.36192</v>
      </c>
      <c r="AY32" s="642" t="n">
        <v>323688.96</v>
      </c>
      <c r="AZ32" s="641" t="n">
        <v>0</v>
      </c>
      <c r="BA32" s="642" t="n">
        <v>5179023.36</v>
      </c>
      <c r="BB32" s="641" t="n">
        <v>0</v>
      </c>
      <c r="BC32" s="641" t="n">
        <v>0.715979476290606</v>
      </c>
      <c r="BD32" s="641" t="n">
        <v>4.92969217190997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231754.652061851</v>
      </c>
      <c r="CN32" s="640" t="n">
        <v>0</v>
      </c>
      <c r="CO32" s="640" t="n">
        <v>0</v>
      </c>
      <c r="CP32" s="644" t="n">
        <v>231754.652061851</v>
      </c>
    </row>
    <row r="33" s="537" customFormat="true" ht="12.75" hidden="false" customHeight="false" outlineLevel="0" collapsed="false">
      <c r="A33" s="294"/>
      <c r="B33" s="748" t="s">
        <v>383</v>
      </c>
      <c r="C33" s="760" t="s">
        <v>766</v>
      </c>
      <c r="D33" s="750" t="s">
        <v>790</v>
      </c>
      <c r="E33" s="751" t="s">
        <v>768</v>
      </c>
      <c r="F33" s="761" t="n">
        <v>70</v>
      </c>
      <c r="G33" s="761" t="n">
        <v>0</v>
      </c>
      <c r="H33" s="762" t="n">
        <v>0.072</v>
      </c>
      <c r="I33" s="763" t="n">
        <v>336</v>
      </c>
      <c r="J33" s="763" t="n">
        <v>0</v>
      </c>
      <c r="K33" s="764" t="n">
        <v>120.6</v>
      </c>
      <c r="L33" s="765" t="n">
        <v>16</v>
      </c>
      <c r="M33" s="766" t="n">
        <v>0.96</v>
      </c>
      <c r="N33" s="767" t="n">
        <v>471</v>
      </c>
      <c r="O33" s="747" t="n">
        <v>117</v>
      </c>
      <c r="P33" s="747" t="n">
        <v>106</v>
      </c>
      <c r="Q33" s="635" t="n">
        <v>11</v>
      </c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 t="n">
        <v>15</v>
      </c>
      <c r="AL33" s="652" t="n">
        <v>1</v>
      </c>
      <c r="AM33" s="652" t="n">
        <v>90</v>
      </c>
      <c r="AN33" s="652" t="n">
        <v>2</v>
      </c>
      <c r="AO33" s="652" t="n">
        <v>-2</v>
      </c>
      <c r="AP33" s="652"/>
      <c r="AQ33" s="652"/>
      <c r="AR33" s="652"/>
      <c r="AS33" s="652"/>
      <c r="AT33" s="638" t="n">
        <v>8190</v>
      </c>
      <c r="AU33" s="638" t="n">
        <v>0</v>
      </c>
      <c r="AV33" s="639" t="n">
        <v>14110.2</v>
      </c>
      <c r="AW33" s="640" t="n">
        <v>13545.792</v>
      </c>
      <c r="AX33" s="641" t="n">
        <v>8.08704</v>
      </c>
      <c r="AY33" s="642" t="n">
        <v>37739.52</v>
      </c>
      <c r="AZ33" s="641" t="n">
        <v>0</v>
      </c>
      <c r="BA33" s="642" t="n">
        <v>603832.32</v>
      </c>
      <c r="BB33" s="641" t="n">
        <v>0</v>
      </c>
      <c r="BC33" s="641" t="n">
        <v>0.715979476290606</v>
      </c>
      <c r="BD33" s="641" t="n">
        <v>4.92969217190997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27020.7217650589</v>
      </c>
      <c r="CN33" s="640" t="n">
        <v>0</v>
      </c>
      <c r="CO33" s="640" t="n">
        <v>0</v>
      </c>
      <c r="CP33" s="644" t="n">
        <v>27020.7217650589</v>
      </c>
    </row>
    <row r="34" s="537" customFormat="true" ht="25.5" hidden="false" customHeight="false" outlineLevel="0" collapsed="false">
      <c r="A34" s="294"/>
      <c r="B34" s="748" t="s">
        <v>383</v>
      </c>
      <c r="C34" s="760" t="s">
        <v>766</v>
      </c>
      <c r="D34" s="750" t="s">
        <v>791</v>
      </c>
      <c r="E34" s="751" t="s">
        <v>768</v>
      </c>
      <c r="F34" s="761" t="n">
        <v>136</v>
      </c>
      <c r="G34" s="761" t="n">
        <v>0</v>
      </c>
      <c r="H34" s="762" t="n">
        <v>0.055</v>
      </c>
      <c r="I34" s="763" t="n">
        <v>257.675</v>
      </c>
      <c r="J34" s="763" t="n">
        <v>0</v>
      </c>
      <c r="K34" s="764" t="n">
        <v>133</v>
      </c>
      <c r="L34" s="765" t="n">
        <v>16</v>
      </c>
      <c r="M34" s="766" t="n">
        <v>0.96</v>
      </c>
      <c r="N34" s="767" t="n">
        <v>0</v>
      </c>
      <c r="O34" s="747" t="n">
        <v>0</v>
      </c>
      <c r="P34" s="747" t="n">
        <v>0</v>
      </c>
      <c r="Q34" s="635" t="n">
        <v>0</v>
      </c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 t="n">
        <v>0</v>
      </c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.715979476290606</v>
      </c>
      <c r="BD34" s="641" t="n">
        <v>4.92969217190997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25.5" hidden="false" customHeight="false" outlineLevel="0" collapsed="false">
      <c r="A35" s="294"/>
      <c r="B35" s="748" t="s">
        <v>383</v>
      </c>
      <c r="C35" s="760" t="s">
        <v>766</v>
      </c>
      <c r="D35" s="750" t="s">
        <v>792</v>
      </c>
      <c r="E35" s="751" t="s">
        <v>768</v>
      </c>
      <c r="F35" s="761" t="n">
        <v>136</v>
      </c>
      <c r="G35" s="761" t="n">
        <v>0</v>
      </c>
      <c r="H35" s="762" t="n">
        <v>0.029</v>
      </c>
      <c r="I35" s="763" t="n">
        <v>135.865</v>
      </c>
      <c r="J35" s="763" t="n">
        <v>0</v>
      </c>
      <c r="K35" s="764" t="n">
        <v>60</v>
      </c>
      <c r="L35" s="765" t="n">
        <v>16</v>
      </c>
      <c r="M35" s="766" t="n">
        <v>0.96</v>
      </c>
      <c r="N35" s="767" t="n">
        <v>0</v>
      </c>
      <c r="O35" s="747" t="n">
        <v>0</v>
      </c>
      <c r="P35" s="747" t="n">
        <v>0</v>
      </c>
      <c r="Q35" s="635" t="n">
        <v>0</v>
      </c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 t="n">
        <v>0</v>
      </c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.715979476290606</v>
      </c>
      <c r="BD35" s="641" t="n">
        <v>4.92969217190997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25.5" hidden="false" customHeight="false" outlineLevel="0" collapsed="false">
      <c r="A36" s="294"/>
      <c r="B36" s="748" t="s">
        <v>383</v>
      </c>
      <c r="C36" s="760" t="s">
        <v>766</v>
      </c>
      <c r="D36" s="750" t="s">
        <v>793</v>
      </c>
      <c r="E36" s="751" t="s">
        <v>768</v>
      </c>
      <c r="F36" s="761" t="n">
        <v>174</v>
      </c>
      <c r="G36" s="761" t="n">
        <v>0</v>
      </c>
      <c r="H36" s="762" t="n">
        <v>0.11</v>
      </c>
      <c r="I36" s="763" t="n">
        <v>515.35</v>
      </c>
      <c r="J36" s="763" t="n">
        <v>0</v>
      </c>
      <c r="K36" s="764" t="n">
        <v>171</v>
      </c>
      <c r="L36" s="765" t="n">
        <v>16</v>
      </c>
      <c r="M36" s="766" t="n">
        <v>0.96</v>
      </c>
      <c r="N36" s="767" t="n">
        <v>0</v>
      </c>
      <c r="O36" s="747" t="n">
        <v>0</v>
      </c>
      <c r="P36" s="747" t="n">
        <v>0</v>
      </c>
      <c r="Q36" s="635" t="n">
        <v>0</v>
      </c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 t="n">
        <v>0</v>
      </c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.715979476290606</v>
      </c>
      <c r="BD36" s="641" t="n">
        <v>4.92969217190997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25.5" hidden="false" customHeight="false" outlineLevel="0" collapsed="false">
      <c r="A37" s="294"/>
      <c r="B37" s="748" t="s">
        <v>383</v>
      </c>
      <c r="C37" s="760" t="s">
        <v>766</v>
      </c>
      <c r="D37" s="750" t="s">
        <v>794</v>
      </c>
      <c r="E37" s="751" t="s">
        <v>768</v>
      </c>
      <c r="F37" s="761" t="n">
        <v>174</v>
      </c>
      <c r="G37" s="761" t="n">
        <v>0</v>
      </c>
      <c r="H37" s="762" t="n">
        <v>0.035</v>
      </c>
      <c r="I37" s="763" t="n">
        <v>163.975</v>
      </c>
      <c r="J37" s="763" t="n">
        <v>0</v>
      </c>
      <c r="K37" s="764" t="n">
        <v>70</v>
      </c>
      <c r="L37" s="765" t="n">
        <v>16</v>
      </c>
      <c r="M37" s="766" t="n">
        <v>0.96</v>
      </c>
      <c r="N37" s="767" t="n">
        <v>0</v>
      </c>
      <c r="O37" s="747" t="n">
        <v>0</v>
      </c>
      <c r="P37" s="747" t="n">
        <v>0</v>
      </c>
      <c r="Q37" s="635" t="n">
        <v>0</v>
      </c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 t="n">
        <v>0</v>
      </c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.715979476290606</v>
      </c>
      <c r="BD37" s="641" t="n">
        <v>4.92969217190997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25.5" hidden="false" customHeight="false" outlineLevel="0" collapsed="false">
      <c r="A38" s="294"/>
      <c r="B38" s="748" t="s">
        <v>383</v>
      </c>
      <c r="C38" s="760" t="s">
        <v>766</v>
      </c>
      <c r="D38" s="750" t="s">
        <v>795</v>
      </c>
      <c r="E38" s="751" t="s">
        <v>768</v>
      </c>
      <c r="F38" s="761" t="n">
        <v>103</v>
      </c>
      <c r="G38" s="761" t="n">
        <v>0</v>
      </c>
      <c r="H38" s="762" t="n">
        <v>0.171</v>
      </c>
      <c r="I38" s="763" t="n">
        <v>801.135</v>
      </c>
      <c r="J38" s="763" t="n">
        <v>0</v>
      </c>
      <c r="K38" s="764" t="n">
        <v>100</v>
      </c>
      <c r="L38" s="765" t="n">
        <v>16</v>
      </c>
      <c r="M38" s="766" t="n">
        <v>0.96</v>
      </c>
      <c r="N38" s="767" t="n">
        <v>0</v>
      </c>
      <c r="O38" s="747" t="n">
        <v>0</v>
      </c>
      <c r="P38" s="747" t="n">
        <v>0</v>
      </c>
      <c r="Q38" s="635" t="n">
        <v>0</v>
      </c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 t="n">
        <v>0</v>
      </c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.715979476290606</v>
      </c>
      <c r="BD38" s="641" t="n">
        <v>4.92969217190997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25.5" hidden="false" customHeight="false" outlineLevel="0" collapsed="false">
      <c r="A39" s="294"/>
      <c r="B39" s="748" t="s">
        <v>383</v>
      </c>
      <c r="C39" s="760" t="s">
        <v>766</v>
      </c>
      <c r="D39" s="750" t="s">
        <v>796</v>
      </c>
      <c r="E39" s="751" t="s">
        <v>768</v>
      </c>
      <c r="F39" s="761" t="n">
        <v>103</v>
      </c>
      <c r="G39" s="761" t="n">
        <v>0</v>
      </c>
      <c r="H39" s="762" t="n">
        <v>0.071</v>
      </c>
      <c r="I39" s="763" t="n">
        <v>332.635</v>
      </c>
      <c r="J39" s="763" t="n">
        <v>0</v>
      </c>
      <c r="K39" s="764" t="n">
        <v>80</v>
      </c>
      <c r="L39" s="765" t="n">
        <v>16</v>
      </c>
      <c r="M39" s="766" t="n">
        <v>0.96</v>
      </c>
      <c r="N39" s="767" t="n">
        <v>0</v>
      </c>
      <c r="O39" s="747" t="n">
        <v>0</v>
      </c>
      <c r="P39" s="747" t="n">
        <v>0</v>
      </c>
      <c r="Q39" s="635" t="n">
        <v>0</v>
      </c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 t="n">
        <v>0</v>
      </c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.715979476290606</v>
      </c>
      <c r="BD39" s="641" t="n">
        <v>4.92969217190997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25.5" hidden="false" customHeight="false" outlineLevel="0" collapsed="false">
      <c r="A40" s="294"/>
      <c r="B40" s="748" t="s">
        <v>383</v>
      </c>
      <c r="C40" s="760" t="s">
        <v>766</v>
      </c>
      <c r="D40" s="750" t="s">
        <v>797</v>
      </c>
      <c r="E40" s="751" t="s">
        <v>768</v>
      </c>
      <c r="F40" s="761" t="n">
        <v>153</v>
      </c>
      <c r="G40" s="761" t="n">
        <v>0</v>
      </c>
      <c r="H40" s="762" t="n">
        <v>0.29</v>
      </c>
      <c r="I40" s="763" t="n">
        <v>1358.65</v>
      </c>
      <c r="J40" s="763" t="n">
        <v>0</v>
      </c>
      <c r="K40" s="764" t="n">
        <v>32</v>
      </c>
      <c r="L40" s="765" t="n">
        <v>16</v>
      </c>
      <c r="M40" s="766" t="n">
        <v>0.96</v>
      </c>
      <c r="N40" s="767" t="n">
        <v>0</v>
      </c>
      <c r="O40" s="747" t="n">
        <v>0</v>
      </c>
      <c r="P40" s="747" t="n">
        <v>0</v>
      </c>
      <c r="Q40" s="635" t="n">
        <v>0</v>
      </c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 t="n">
        <v>0</v>
      </c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.715979476290606</v>
      </c>
      <c r="BD40" s="641" t="n">
        <v>4.92969217190997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25.5" hidden="false" customHeight="false" outlineLevel="0" collapsed="false">
      <c r="A41" s="294"/>
      <c r="B41" s="748" t="s">
        <v>383</v>
      </c>
      <c r="C41" s="760" t="s">
        <v>766</v>
      </c>
      <c r="D41" s="750" t="s">
        <v>798</v>
      </c>
      <c r="E41" s="751" t="s">
        <v>768</v>
      </c>
      <c r="F41" s="761" t="n">
        <v>153</v>
      </c>
      <c r="G41" s="761" t="n">
        <v>0</v>
      </c>
      <c r="H41" s="762" t="n">
        <v>0.075</v>
      </c>
      <c r="I41" s="763" t="n">
        <v>351.375</v>
      </c>
      <c r="J41" s="763" t="n">
        <v>0</v>
      </c>
      <c r="K41" s="764" t="n">
        <v>150</v>
      </c>
      <c r="L41" s="765" t="n">
        <v>16</v>
      </c>
      <c r="M41" s="766" t="n">
        <v>0.96</v>
      </c>
      <c r="N41" s="767" t="n">
        <v>0</v>
      </c>
      <c r="O41" s="747" t="n">
        <v>0</v>
      </c>
      <c r="P41" s="747" t="n">
        <v>0</v>
      </c>
      <c r="Q41" s="635" t="n">
        <v>0</v>
      </c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 t="n">
        <v>0</v>
      </c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.715979476290606</v>
      </c>
      <c r="BD41" s="641" t="n">
        <v>4.92969217190997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25.5" hidden="false" customHeight="false" outlineLevel="0" collapsed="false">
      <c r="A42" s="294"/>
      <c r="B42" s="748" t="s">
        <v>383</v>
      </c>
      <c r="C42" s="760" t="s">
        <v>766</v>
      </c>
      <c r="D42" s="750" t="s">
        <v>799</v>
      </c>
      <c r="E42" s="751" t="s">
        <v>768</v>
      </c>
      <c r="F42" s="761" t="n">
        <v>153</v>
      </c>
      <c r="G42" s="761" t="n">
        <v>0</v>
      </c>
      <c r="H42" s="762" t="n">
        <v>0.182</v>
      </c>
      <c r="I42" s="763" t="n">
        <v>852.67</v>
      </c>
      <c r="J42" s="763" t="n">
        <v>0</v>
      </c>
      <c r="K42" s="764" t="n">
        <v>150</v>
      </c>
      <c r="L42" s="765" t="n">
        <v>16</v>
      </c>
      <c r="M42" s="766" t="n">
        <v>0.96</v>
      </c>
      <c r="N42" s="767" t="n">
        <v>0</v>
      </c>
      <c r="O42" s="747" t="n">
        <v>0</v>
      </c>
      <c r="P42" s="747" t="n">
        <v>0</v>
      </c>
      <c r="Q42" s="635" t="n">
        <v>0</v>
      </c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 t="n">
        <v>0</v>
      </c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.715979476290606</v>
      </c>
      <c r="BD42" s="641" t="n">
        <v>4.92969217190997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25.5" hidden="false" customHeight="false" outlineLevel="0" collapsed="false">
      <c r="A43" s="294"/>
      <c r="B43" s="748" t="s">
        <v>383</v>
      </c>
      <c r="C43" s="760" t="s">
        <v>766</v>
      </c>
      <c r="D43" s="750" t="s">
        <v>800</v>
      </c>
      <c r="E43" s="751" t="s">
        <v>768</v>
      </c>
      <c r="F43" s="761" t="n">
        <v>153</v>
      </c>
      <c r="G43" s="761" t="n">
        <v>0</v>
      </c>
      <c r="H43" s="762" t="n">
        <v>0.462</v>
      </c>
      <c r="I43" s="763" t="n">
        <v>2164.47</v>
      </c>
      <c r="J43" s="763" t="n">
        <v>0</v>
      </c>
      <c r="K43" s="764" t="n">
        <v>32</v>
      </c>
      <c r="L43" s="765" t="n">
        <v>16</v>
      </c>
      <c r="M43" s="766" t="n">
        <v>0.96</v>
      </c>
      <c r="N43" s="767" t="n">
        <v>0</v>
      </c>
      <c r="O43" s="747" t="n">
        <v>0</v>
      </c>
      <c r="P43" s="747" t="n">
        <v>0</v>
      </c>
      <c r="Q43" s="635" t="n">
        <v>0</v>
      </c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 t="n">
        <v>0</v>
      </c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.715979476290606</v>
      </c>
      <c r="BD43" s="641" t="n">
        <v>4.92969217190997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25.5" hidden="false" customHeight="false" outlineLevel="0" collapsed="false">
      <c r="A44" s="294"/>
      <c r="B44" s="748" t="s">
        <v>381</v>
      </c>
      <c r="C44" s="760" t="s">
        <v>766</v>
      </c>
      <c r="D44" s="750" t="s">
        <v>801</v>
      </c>
      <c r="E44" s="751" t="s">
        <v>768</v>
      </c>
      <c r="F44" s="761" t="n">
        <v>153</v>
      </c>
      <c r="G44" s="761" t="n">
        <v>0</v>
      </c>
      <c r="H44" s="762" t="n">
        <v>0.483</v>
      </c>
      <c r="I44" s="763" t="n">
        <v>2262.855</v>
      </c>
      <c r="J44" s="763" t="n">
        <v>0</v>
      </c>
      <c r="K44" s="764" t="n">
        <v>150</v>
      </c>
      <c r="L44" s="765" t="n">
        <v>16</v>
      </c>
      <c r="M44" s="766" t="n">
        <v>0.96</v>
      </c>
      <c r="N44" s="767" t="n">
        <v>0</v>
      </c>
      <c r="O44" s="747" t="n">
        <v>0</v>
      </c>
      <c r="P44" s="747" t="n">
        <v>0</v>
      </c>
      <c r="Q44" s="635" t="n">
        <v>0</v>
      </c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 t="n">
        <v>0</v>
      </c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.715979476290606</v>
      </c>
      <c r="BD44" s="641" t="n">
        <v>4.92969217190997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25.5" hidden="false" customHeight="false" outlineLevel="0" collapsed="false">
      <c r="A45" s="294"/>
      <c r="B45" s="748" t="s">
        <v>381</v>
      </c>
      <c r="C45" s="760" t="s">
        <v>766</v>
      </c>
      <c r="D45" s="750" t="s">
        <v>802</v>
      </c>
      <c r="E45" s="751" t="s">
        <v>768</v>
      </c>
      <c r="F45" s="761" t="n">
        <v>153</v>
      </c>
      <c r="G45" s="761" t="n">
        <v>0</v>
      </c>
      <c r="H45" s="762" t="n">
        <v>0.634</v>
      </c>
      <c r="I45" s="763" t="n">
        <v>2970.29</v>
      </c>
      <c r="J45" s="763" t="n">
        <v>0</v>
      </c>
      <c r="K45" s="764" t="n">
        <v>32</v>
      </c>
      <c r="L45" s="765" t="n">
        <v>16</v>
      </c>
      <c r="M45" s="766" t="n">
        <v>0.96</v>
      </c>
      <c r="N45" s="767" t="n">
        <v>0</v>
      </c>
      <c r="O45" s="747" t="n">
        <v>0</v>
      </c>
      <c r="P45" s="747" t="n">
        <v>0</v>
      </c>
      <c r="Q45" s="635" t="n">
        <v>0</v>
      </c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 t="n">
        <v>0</v>
      </c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.715979476290606</v>
      </c>
      <c r="BD45" s="641" t="n">
        <v>4.92969217190997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25.5" hidden="false" customHeight="false" outlineLevel="0" collapsed="false">
      <c r="A46" s="294"/>
      <c r="B46" s="748" t="s">
        <v>381</v>
      </c>
      <c r="C46" s="760" t="s">
        <v>766</v>
      </c>
      <c r="D46" s="750" t="s">
        <v>803</v>
      </c>
      <c r="E46" s="751" t="s">
        <v>768</v>
      </c>
      <c r="F46" s="761" t="n">
        <v>98</v>
      </c>
      <c r="G46" s="761" t="n">
        <v>0</v>
      </c>
      <c r="H46" s="762" t="n">
        <v>0.111</v>
      </c>
      <c r="I46" s="763" t="n">
        <v>520.035</v>
      </c>
      <c r="J46" s="763" t="n">
        <v>0</v>
      </c>
      <c r="K46" s="764" t="n">
        <v>32</v>
      </c>
      <c r="L46" s="765" t="n">
        <v>16</v>
      </c>
      <c r="M46" s="766" t="n">
        <v>0.96</v>
      </c>
      <c r="N46" s="767" t="n">
        <v>0</v>
      </c>
      <c r="O46" s="747" t="n">
        <v>0</v>
      </c>
      <c r="P46" s="747" t="n">
        <v>0</v>
      </c>
      <c r="Q46" s="635" t="n">
        <v>0</v>
      </c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 t="n">
        <v>0</v>
      </c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.715979476290606</v>
      </c>
      <c r="BD46" s="641" t="n">
        <v>4.92969217190997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25.5" hidden="false" customHeight="false" outlineLevel="0" collapsed="false">
      <c r="A47" s="294"/>
      <c r="B47" s="748" t="s">
        <v>381</v>
      </c>
      <c r="C47" s="760" t="s">
        <v>766</v>
      </c>
      <c r="D47" s="750" t="s">
        <v>804</v>
      </c>
      <c r="E47" s="751" t="s">
        <v>768</v>
      </c>
      <c r="F47" s="761" t="n">
        <v>98</v>
      </c>
      <c r="G47" s="761" t="n">
        <v>0</v>
      </c>
      <c r="H47" s="762" t="n">
        <v>0</v>
      </c>
      <c r="I47" s="763" t="n">
        <v>754.82</v>
      </c>
      <c r="J47" s="763" t="n">
        <v>0</v>
      </c>
      <c r="K47" s="764" t="n">
        <v>95</v>
      </c>
      <c r="L47" s="765" t="n">
        <v>16</v>
      </c>
      <c r="M47" s="766" t="n">
        <v>0.96</v>
      </c>
      <c r="N47" s="767" t="n">
        <v>0</v>
      </c>
      <c r="O47" s="747" t="n">
        <v>0</v>
      </c>
      <c r="P47" s="747" t="n">
        <v>0</v>
      </c>
      <c r="Q47" s="635" t="n">
        <v>0</v>
      </c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 t="n">
        <v>0</v>
      </c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.715979476290606</v>
      </c>
      <c r="BD47" s="641" t="n">
        <v>4.92969217190997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25.5" hidden="false" customHeight="false" outlineLevel="0" collapsed="false">
      <c r="A48" s="294"/>
      <c r="B48" s="748" t="s">
        <v>381</v>
      </c>
      <c r="C48" s="760" t="s">
        <v>766</v>
      </c>
      <c r="D48" s="750" t="s">
        <v>805</v>
      </c>
      <c r="E48" s="751" t="s">
        <v>768</v>
      </c>
      <c r="F48" s="761" t="n">
        <v>98</v>
      </c>
      <c r="G48" s="761" t="n">
        <v>0</v>
      </c>
      <c r="H48" s="762" t="n">
        <v>0</v>
      </c>
      <c r="I48" s="763" t="n">
        <v>353.32</v>
      </c>
      <c r="J48" s="763" t="n">
        <v>0</v>
      </c>
      <c r="K48" s="764" t="n">
        <v>95</v>
      </c>
      <c r="L48" s="765" t="n">
        <v>16</v>
      </c>
      <c r="M48" s="766" t="n">
        <v>0.96</v>
      </c>
      <c r="N48" s="767" t="n">
        <v>178</v>
      </c>
      <c r="O48" s="747" t="n">
        <v>0</v>
      </c>
      <c r="P48" s="747" t="n">
        <v>0</v>
      </c>
      <c r="Q48" s="635" t="n">
        <v>0</v>
      </c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 t="n">
        <v>0</v>
      </c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.715979476290606</v>
      </c>
      <c r="BD48" s="641" t="n">
        <v>4.92969217190997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25.5" hidden="false" customHeight="false" outlineLevel="0" collapsed="false">
      <c r="A49" s="294"/>
      <c r="B49" s="748" t="s">
        <v>381</v>
      </c>
      <c r="C49" s="760" t="s">
        <v>766</v>
      </c>
      <c r="D49" s="750" t="s">
        <v>806</v>
      </c>
      <c r="E49" s="751" t="s">
        <v>768</v>
      </c>
      <c r="F49" s="761" t="n">
        <v>160</v>
      </c>
      <c r="G49" s="761" t="n">
        <v>0</v>
      </c>
      <c r="H49" s="762" t="n">
        <v>0</v>
      </c>
      <c r="I49" s="763" t="n">
        <v>1324.95</v>
      </c>
      <c r="J49" s="763" t="n">
        <v>0</v>
      </c>
      <c r="K49" s="764" t="n">
        <v>150</v>
      </c>
      <c r="L49" s="765" t="n">
        <v>16</v>
      </c>
      <c r="M49" s="766" t="n">
        <v>0.96</v>
      </c>
      <c r="N49" s="767" t="n">
        <v>261</v>
      </c>
      <c r="O49" s="747" t="n">
        <v>0</v>
      </c>
      <c r="P49" s="747" t="n">
        <v>0</v>
      </c>
      <c r="Q49" s="635" t="n">
        <v>0</v>
      </c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 t="n">
        <v>0</v>
      </c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.715979476290606</v>
      </c>
      <c r="BD49" s="641" t="n">
        <v>4.92969217190997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25.5" hidden="false" customHeight="false" outlineLevel="0" collapsed="false">
      <c r="A50" s="294"/>
      <c r="B50" s="748" t="s">
        <v>381</v>
      </c>
      <c r="C50" s="760" t="s">
        <v>766</v>
      </c>
      <c r="D50" s="750" t="s">
        <v>807</v>
      </c>
      <c r="E50" s="751" t="s">
        <v>768</v>
      </c>
      <c r="F50" s="761" t="n">
        <v>160</v>
      </c>
      <c r="G50" s="761" t="n">
        <v>0</v>
      </c>
      <c r="H50" s="762" t="n">
        <v>0</v>
      </c>
      <c r="I50" s="763" t="n">
        <v>461.725</v>
      </c>
      <c r="J50" s="763" t="n">
        <v>0</v>
      </c>
      <c r="K50" s="764" t="n">
        <v>150</v>
      </c>
      <c r="L50" s="765" t="n">
        <v>16</v>
      </c>
      <c r="M50" s="766" t="n">
        <v>0.96</v>
      </c>
      <c r="N50" s="767" t="n">
        <v>266</v>
      </c>
      <c r="O50" s="747" t="n">
        <v>0</v>
      </c>
      <c r="P50" s="747" t="n">
        <v>0</v>
      </c>
      <c r="Q50" s="635" t="n">
        <v>0</v>
      </c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 t="n">
        <v>0</v>
      </c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.715979476290606</v>
      </c>
      <c r="BD50" s="641" t="n">
        <v>4.92969217190997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25.5" hidden="false" customHeight="false" outlineLevel="0" collapsed="false">
      <c r="A51" s="294"/>
      <c r="B51" s="748" t="s">
        <v>383</v>
      </c>
      <c r="C51" s="760" t="s">
        <v>766</v>
      </c>
      <c r="D51" s="750" t="s">
        <v>808</v>
      </c>
      <c r="E51" s="751" t="s">
        <v>768</v>
      </c>
      <c r="F51" s="761" t="n">
        <v>245</v>
      </c>
      <c r="G51" s="761" t="n">
        <v>0</v>
      </c>
      <c r="H51" s="762" t="n">
        <v>0</v>
      </c>
      <c r="I51" s="763" t="n">
        <v>1935.23</v>
      </c>
      <c r="J51" s="763" t="n">
        <v>0</v>
      </c>
      <c r="K51" s="764" t="n">
        <v>200</v>
      </c>
      <c r="L51" s="765" t="n">
        <v>16</v>
      </c>
      <c r="M51" s="766" t="n">
        <v>0.96</v>
      </c>
      <c r="N51" s="767" t="n">
        <v>0</v>
      </c>
      <c r="O51" s="747" t="n">
        <v>0</v>
      </c>
      <c r="P51" s="747" t="n">
        <v>0</v>
      </c>
      <c r="Q51" s="635" t="n">
        <v>0</v>
      </c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 t="n">
        <v>0</v>
      </c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.715979476290606</v>
      </c>
      <c r="BD51" s="641" t="n">
        <v>4.92969217190997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25.5" hidden="false" customHeight="false" outlineLevel="0" collapsed="false">
      <c r="A52" s="294"/>
      <c r="B52" s="748" t="s">
        <v>381</v>
      </c>
      <c r="C52" s="760" t="s">
        <v>766</v>
      </c>
      <c r="D52" s="750" t="s">
        <v>809</v>
      </c>
      <c r="E52" s="751" t="s">
        <v>768</v>
      </c>
      <c r="F52" s="761" t="n">
        <v>245</v>
      </c>
      <c r="G52" s="761" t="n">
        <v>0</v>
      </c>
      <c r="H52" s="762" t="n">
        <v>0</v>
      </c>
      <c r="I52" s="763" t="n">
        <v>746.79</v>
      </c>
      <c r="J52" s="763" t="n">
        <v>0</v>
      </c>
      <c r="K52" s="764" t="n">
        <v>200</v>
      </c>
      <c r="L52" s="765" t="n">
        <v>16</v>
      </c>
      <c r="M52" s="766" t="n">
        <v>0.96</v>
      </c>
      <c r="N52" s="767" t="n">
        <v>0</v>
      </c>
      <c r="O52" s="747" t="n">
        <v>0</v>
      </c>
      <c r="P52" s="747" t="n">
        <v>0</v>
      </c>
      <c r="Q52" s="635" t="n">
        <v>0</v>
      </c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 t="n">
        <v>0</v>
      </c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.715979476290606</v>
      </c>
      <c r="BD52" s="641" t="n">
        <v>4.92969217190997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25.5" hidden="false" customHeight="false" outlineLevel="0" collapsed="false">
      <c r="A53" s="294"/>
      <c r="B53" s="748" t="s">
        <v>381</v>
      </c>
      <c r="C53" s="760" t="s">
        <v>766</v>
      </c>
      <c r="D53" s="750" t="s">
        <v>810</v>
      </c>
      <c r="E53" s="751" t="s">
        <v>768</v>
      </c>
      <c r="F53" s="761" t="n">
        <v>245</v>
      </c>
      <c r="G53" s="761" t="n">
        <v>0</v>
      </c>
      <c r="H53" s="762" t="n">
        <v>0.111</v>
      </c>
      <c r="I53" s="763" t="n">
        <v>444</v>
      </c>
      <c r="J53" s="763" t="n">
        <v>0</v>
      </c>
      <c r="K53" s="764" t="n">
        <v>128</v>
      </c>
      <c r="L53" s="765" t="n">
        <v>10</v>
      </c>
      <c r="M53" s="766" t="n">
        <v>0.96</v>
      </c>
      <c r="N53" s="767" t="n">
        <v>0</v>
      </c>
      <c r="O53" s="747" t="n">
        <v>0</v>
      </c>
      <c r="P53" s="747" t="n">
        <v>0</v>
      </c>
      <c r="Q53" s="635" t="n">
        <v>0</v>
      </c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 t="n">
        <v>0</v>
      </c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.502707478745881</v>
      </c>
      <c r="BD53" s="641" t="n">
        <v>3.53430285450897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s">
        <v>811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16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 t="n">
        <v>0</v>
      </c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 t="n">
        <v>0</v>
      </c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.715979476290606</v>
      </c>
      <c r="BD54" s="641" t="n">
        <v>4.92969217190997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1.53849776106072</v>
      </c>
      <c r="BK54" s="641" t="n">
        <v>1.97806854993521</v>
      </c>
      <c r="BL54" s="641" t="n">
        <v>1.64839045827935</v>
      </c>
      <c r="BM54" s="641" t="n">
        <v>1.4286050638421</v>
      </c>
      <c r="BN54" s="641" t="n">
        <v>1.20881966940485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7.80238150252224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s">
        <v>812</v>
      </c>
      <c r="C55" s="760" t="s">
        <v>766</v>
      </c>
      <c r="D55" s="750" t="s">
        <v>813</v>
      </c>
      <c r="E55" s="751" t="s">
        <v>814</v>
      </c>
      <c r="F55" s="761" t="n">
        <v>2.5</v>
      </c>
      <c r="G55" s="761" t="n">
        <v>0</v>
      </c>
      <c r="H55" s="762" t="n">
        <v>0</v>
      </c>
      <c r="I55" s="763" t="n">
        <v>13</v>
      </c>
      <c r="J55" s="763" t="n">
        <v>0</v>
      </c>
      <c r="K55" s="764" t="n">
        <v>1.79</v>
      </c>
      <c r="L55" s="765" t="n">
        <v>16</v>
      </c>
      <c r="M55" s="766" t="n">
        <v>0.96</v>
      </c>
      <c r="N55" s="767" t="n">
        <v>0</v>
      </c>
      <c r="O55" s="747" t="n">
        <v>0</v>
      </c>
      <c r="P55" s="747" t="n">
        <v>0</v>
      </c>
      <c r="Q55" s="635" t="n">
        <v>0</v>
      </c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 t="n">
        <v>0</v>
      </c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.715979476290606</v>
      </c>
      <c r="BD55" s="641" t="n">
        <v>4.92969217190997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s">
        <v>812</v>
      </c>
      <c r="C56" s="760" t="s">
        <v>766</v>
      </c>
      <c r="D56" s="750" t="s">
        <v>815</v>
      </c>
      <c r="E56" s="751" t="s">
        <v>814</v>
      </c>
      <c r="F56" s="761" t="n">
        <v>2.5</v>
      </c>
      <c r="G56" s="761" t="n">
        <v>0</v>
      </c>
      <c r="H56" s="762" t="n">
        <v>0</v>
      </c>
      <c r="I56" s="763" t="n">
        <v>16</v>
      </c>
      <c r="J56" s="763" t="n">
        <v>0</v>
      </c>
      <c r="K56" s="764" t="n">
        <v>1.79</v>
      </c>
      <c r="L56" s="765" t="n">
        <v>16</v>
      </c>
      <c r="M56" s="766" t="n">
        <v>0.96</v>
      </c>
      <c r="N56" s="767" t="n">
        <v>887</v>
      </c>
      <c r="O56" s="747" t="n">
        <v>0</v>
      </c>
      <c r="P56" s="747" t="n">
        <v>0</v>
      </c>
      <c r="Q56" s="635" t="n">
        <v>0</v>
      </c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 t="n">
        <v>0</v>
      </c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.715979476290606</v>
      </c>
      <c r="BD56" s="641" t="n">
        <v>4.92969217190997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s">
        <v>812</v>
      </c>
      <c r="C57" s="760" t="s">
        <v>766</v>
      </c>
      <c r="D57" s="750" t="s">
        <v>816</v>
      </c>
      <c r="E57" s="751" t="s">
        <v>814</v>
      </c>
      <c r="F57" s="761" t="n">
        <v>2.5</v>
      </c>
      <c r="G57" s="761" t="n">
        <v>0</v>
      </c>
      <c r="H57" s="762" t="n">
        <v>0</v>
      </c>
      <c r="I57" s="763" t="n">
        <v>24</v>
      </c>
      <c r="J57" s="763" t="n">
        <v>0</v>
      </c>
      <c r="K57" s="764" t="n">
        <v>1.79</v>
      </c>
      <c r="L57" s="765" t="n">
        <v>16</v>
      </c>
      <c r="M57" s="766" t="n">
        <v>0.96</v>
      </c>
      <c r="N57" s="767" t="n">
        <v>1154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.715979476290606</v>
      </c>
      <c r="BD57" s="641" t="n">
        <v>4.92969217190997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s">
        <v>817</v>
      </c>
      <c r="C58" s="760" t="s">
        <v>766</v>
      </c>
      <c r="D58" s="750" t="s">
        <v>818</v>
      </c>
      <c r="E58" s="751" t="s">
        <v>819</v>
      </c>
      <c r="F58" s="761" t="n">
        <v>100</v>
      </c>
      <c r="G58" s="761" t="n">
        <v>0</v>
      </c>
      <c r="H58" s="762" t="n">
        <v>0</v>
      </c>
      <c r="I58" s="763" t="n">
        <v>327</v>
      </c>
      <c r="J58" s="763" t="n">
        <v>0</v>
      </c>
      <c r="K58" s="764" t="n">
        <v>58</v>
      </c>
      <c r="L58" s="765" t="n">
        <v>16</v>
      </c>
      <c r="M58" s="766" t="n">
        <v>0.96</v>
      </c>
      <c r="N58" s="767" t="n">
        <v>928</v>
      </c>
      <c r="O58" s="747" t="n">
        <v>267</v>
      </c>
      <c r="P58" s="747" t="n">
        <v>145</v>
      </c>
      <c r="Q58" s="635" t="n">
        <v>122</v>
      </c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 t="n">
        <v>21</v>
      </c>
      <c r="AN58" s="652" t="n">
        <v>57</v>
      </c>
      <c r="AO58" s="652" t="n">
        <v>67</v>
      </c>
      <c r="AP58" s="652"/>
      <c r="AQ58" s="652"/>
      <c r="AR58" s="652"/>
      <c r="AS58" s="652"/>
      <c r="AT58" s="638" t="n">
        <v>26700</v>
      </c>
      <c r="AU58" s="638" t="n">
        <v>0</v>
      </c>
      <c r="AV58" s="639" t="n">
        <v>15486</v>
      </c>
      <c r="AW58" s="640" t="n">
        <v>14866.56</v>
      </c>
      <c r="AX58" s="641" t="n">
        <v>0</v>
      </c>
      <c r="AY58" s="642" t="n">
        <v>83816.64</v>
      </c>
      <c r="AZ58" s="641" t="n">
        <v>0</v>
      </c>
      <c r="BA58" s="642" t="n">
        <v>1341066.24</v>
      </c>
      <c r="BB58" s="641" t="n">
        <v>0</v>
      </c>
      <c r="BC58" s="641" t="n">
        <v>0.715979476290606</v>
      </c>
      <c r="BD58" s="641" t="n">
        <v>4.92969217190997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60010.9940116383</v>
      </c>
      <c r="CN58" s="640" t="n">
        <v>0</v>
      </c>
      <c r="CO58" s="640" t="n">
        <v>0</v>
      </c>
      <c r="CP58" s="644" t="n">
        <v>60010.9940116383</v>
      </c>
    </row>
    <row r="59" s="537" customFormat="true" ht="12.75" hidden="false" customHeight="false" outlineLevel="0" collapsed="false">
      <c r="A59" s="294"/>
      <c r="B59" s="748" t="s">
        <v>817</v>
      </c>
      <c r="C59" s="760" t="s">
        <v>766</v>
      </c>
      <c r="D59" s="750" t="s">
        <v>820</v>
      </c>
      <c r="E59" s="751" t="s">
        <v>819</v>
      </c>
      <c r="F59" s="761" t="n">
        <v>950</v>
      </c>
      <c r="G59" s="761" t="n">
        <v>0</v>
      </c>
      <c r="H59" s="762" t="n">
        <v>0</v>
      </c>
      <c r="I59" s="763" t="n">
        <v>383.08</v>
      </c>
      <c r="J59" s="763" t="n">
        <v>0</v>
      </c>
      <c r="K59" s="764" t="n">
        <v>58</v>
      </c>
      <c r="L59" s="765" t="n">
        <v>16</v>
      </c>
      <c r="M59" s="766" t="n">
        <v>0.96</v>
      </c>
      <c r="N59" s="767" t="n">
        <v>534</v>
      </c>
      <c r="O59" s="747" t="n">
        <v>1</v>
      </c>
      <c r="P59" s="747" t="n">
        <v>1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 t="n">
        <v>1</v>
      </c>
      <c r="AP59" s="652"/>
      <c r="AQ59" s="652"/>
      <c r="AR59" s="652"/>
      <c r="AS59" s="652"/>
      <c r="AT59" s="638" t="n">
        <v>950</v>
      </c>
      <c r="AU59" s="638" t="n">
        <v>0</v>
      </c>
      <c r="AV59" s="639" t="n">
        <v>58</v>
      </c>
      <c r="AW59" s="640" t="n">
        <v>55.68</v>
      </c>
      <c r="AX59" s="641" t="n">
        <v>0</v>
      </c>
      <c r="AY59" s="642" t="n">
        <v>367.7568</v>
      </c>
      <c r="AZ59" s="641" t="n">
        <v>0</v>
      </c>
      <c r="BA59" s="642" t="n">
        <v>5884.1088</v>
      </c>
      <c r="BB59" s="641" t="n">
        <v>0</v>
      </c>
      <c r="BC59" s="641" t="n">
        <v>0.715979476290606</v>
      </c>
      <c r="BD59" s="641" t="n">
        <v>4.92969217190997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263.306321066309</v>
      </c>
      <c r="CN59" s="640" t="n">
        <v>0</v>
      </c>
      <c r="CO59" s="640" t="n">
        <v>0</v>
      </c>
      <c r="CP59" s="644" t="n">
        <v>263.306321066309</v>
      </c>
    </row>
    <row r="60" s="537" customFormat="true" ht="12.75" hidden="false" customHeight="false" outlineLevel="0" collapsed="false">
      <c r="A60" s="294"/>
      <c r="B60" s="748" t="s">
        <v>821</v>
      </c>
      <c r="C60" s="760" t="s">
        <v>766</v>
      </c>
      <c r="D60" s="750" t="s">
        <v>822</v>
      </c>
      <c r="E60" s="751" t="s">
        <v>819</v>
      </c>
      <c r="F60" s="761" t="n">
        <v>123</v>
      </c>
      <c r="G60" s="761" t="n">
        <v>0</v>
      </c>
      <c r="H60" s="762" t="n">
        <v>0</v>
      </c>
      <c r="I60" s="763" t="n">
        <v>988</v>
      </c>
      <c r="J60" s="763" t="n">
        <v>0</v>
      </c>
      <c r="K60" s="764" t="n">
        <v>123</v>
      </c>
      <c r="L60" s="765" t="n">
        <v>8</v>
      </c>
      <c r="M60" s="766" t="n">
        <v>0.96</v>
      </c>
      <c r="N60" s="767" t="n">
        <v>266</v>
      </c>
      <c r="O60" s="747" t="n">
        <v>0</v>
      </c>
      <c r="P60" s="747" t="n">
        <v>0</v>
      </c>
      <c r="Q60" s="635" t="n">
        <v>0</v>
      </c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.420736498280658</v>
      </c>
      <c r="BD60" s="641" t="n">
        <v>2.98968407642012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s">
        <v>821</v>
      </c>
      <c r="C61" s="760" t="s">
        <v>766</v>
      </c>
      <c r="D61" s="750" t="s">
        <v>823</v>
      </c>
      <c r="E61" s="751" t="s">
        <v>819</v>
      </c>
      <c r="F61" s="761" t="n">
        <v>123</v>
      </c>
      <c r="G61" s="761" t="n">
        <v>0</v>
      </c>
      <c r="H61" s="762" t="n">
        <v>0</v>
      </c>
      <c r="I61" s="763" t="n">
        <v>988</v>
      </c>
      <c r="J61" s="763" t="n">
        <v>0</v>
      </c>
      <c r="K61" s="764" t="n">
        <v>123</v>
      </c>
      <c r="L61" s="765" t="n">
        <v>8</v>
      </c>
      <c r="M61" s="766" t="n">
        <v>0.96</v>
      </c>
      <c r="N61" s="767" t="n">
        <v>266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.420736498280658</v>
      </c>
      <c r="BD61" s="641" t="n">
        <v>2.98968407642012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s">
        <v>383</v>
      </c>
      <c r="C63" s="760" t="s">
        <v>766</v>
      </c>
      <c r="D63" s="750" t="s">
        <v>767</v>
      </c>
      <c r="E63" s="751" t="s">
        <v>768</v>
      </c>
      <c r="F63" s="761" t="n">
        <v>8.25</v>
      </c>
      <c r="G63" s="761" t="n">
        <v>0</v>
      </c>
      <c r="H63" s="762" t="n">
        <v>0.031</v>
      </c>
      <c r="I63" s="763" t="n">
        <v>145.235</v>
      </c>
      <c r="J63" s="763" t="n">
        <v>0</v>
      </c>
      <c r="K63" s="764" t="n">
        <v>9.17</v>
      </c>
      <c r="L63" s="765" t="n">
        <v>16</v>
      </c>
      <c r="M63" s="766" t="n">
        <v>0.96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.715979476290606</v>
      </c>
      <c r="BD63" s="641" t="n">
        <v>4.92969217190997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s">
        <v>383</v>
      </c>
      <c r="C64" s="760" t="s">
        <v>766</v>
      </c>
      <c r="D64" s="750" t="s">
        <v>769</v>
      </c>
      <c r="E64" s="751" t="s">
        <v>768</v>
      </c>
      <c r="F64" s="761" t="n">
        <v>10.4</v>
      </c>
      <c r="G64" s="761" t="n">
        <v>0</v>
      </c>
      <c r="H64" s="762" t="n">
        <v>0.0495</v>
      </c>
      <c r="I64" s="763" t="n">
        <v>231.9075</v>
      </c>
      <c r="J64" s="763" t="n">
        <v>0</v>
      </c>
      <c r="K64" s="764" t="n">
        <v>12</v>
      </c>
      <c r="L64" s="765" t="n">
        <v>16</v>
      </c>
      <c r="M64" s="766" t="n">
        <v>0.96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.715979476290606</v>
      </c>
      <c r="BD64" s="641" t="n">
        <v>4.92969217190997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s">
        <v>383</v>
      </c>
      <c r="C65" s="760" t="s">
        <v>766</v>
      </c>
      <c r="D65" s="750" t="s">
        <v>770</v>
      </c>
      <c r="E65" s="751" t="s">
        <v>768</v>
      </c>
      <c r="F65" s="761" t="n">
        <v>11.5</v>
      </c>
      <c r="G65" s="761" t="n">
        <v>0</v>
      </c>
      <c r="H65" s="762" t="n">
        <v>0.094</v>
      </c>
      <c r="I65" s="763" t="n">
        <v>440.39</v>
      </c>
      <c r="J65" s="763" t="n">
        <v>0</v>
      </c>
      <c r="K65" s="764" t="n">
        <v>12</v>
      </c>
      <c r="L65" s="765" t="n">
        <v>16</v>
      </c>
      <c r="M65" s="766" t="n">
        <v>0.96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.715979476290606</v>
      </c>
      <c r="BD65" s="641" t="n">
        <v>4.92969217190997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s">
        <v>383</v>
      </c>
      <c r="C66" s="760" t="s">
        <v>766</v>
      </c>
      <c r="D66" s="750" t="s">
        <v>771</v>
      </c>
      <c r="E66" s="751" t="s">
        <v>772</v>
      </c>
      <c r="F66" s="761" t="n">
        <v>70</v>
      </c>
      <c r="G66" s="761" t="n">
        <v>0</v>
      </c>
      <c r="H66" s="762" t="n">
        <v>0.034</v>
      </c>
      <c r="I66" s="763" t="n">
        <v>297.024</v>
      </c>
      <c r="J66" s="763" t="n">
        <v>0</v>
      </c>
      <c r="K66" s="764" t="n">
        <v>94</v>
      </c>
      <c r="L66" s="765" t="n">
        <v>16</v>
      </c>
      <c r="M66" s="766" t="n">
        <v>0.96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.715979476290606</v>
      </c>
      <c r="BD66" s="641" t="n">
        <v>4.92969217190997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s">
        <v>383</v>
      </c>
      <c r="C67" s="760" t="s">
        <v>766</v>
      </c>
      <c r="D67" s="750" t="s">
        <v>773</v>
      </c>
      <c r="E67" s="751" t="s">
        <v>772</v>
      </c>
      <c r="F67" s="761" t="n">
        <v>65</v>
      </c>
      <c r="G67" s="761" t="n">
        <v>0</v>
      </c>
      <c r="H67" s="762" t="n">
        <v>0.008</v>
      </c>
      <c r="I67" s="763" t="n">
        <v>37.48</v>
      </c>
      <c r="J67" s="763" t="n">
        <v>0</v>
      </c>
      <c r="K67" s="764" t="n">
        <v>84</v>
      </c>
      <c r="L67" s="765" t="n">
        <v>16</v>
      </c>
      <c r="M67" s="766" t="n">
        <v>0.96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.715979476290606</v>
      </c>
      <c r="BD67" s="641" t="n">
        <v>4.92969217190997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s">
        <v>383</v>
      </c>
      <c r="C68" s="760" t="s">
        <v>766</v>
      </c>
      <c r="D68" s="750" t="s">
        <v>774</v>
      </c>
      <c r="E68" s="751" t="s">
        <v>772</v>
      </c>
      <c r="F68" s="761" t="n">
        <v>65</v>
      </c>
      <c r="G68" s="761" t="n">
        <v>0</v>
      </c>
      <c r="H68" s="762" t="n">
        <v>0.018</v>
      </c>
      <c r="I68" s="763" t="n">
        <v>84.33</v>
      </c>
      <c r="J68" s="763" t="n">
        <v>0</v>
      </c>
      <c r="K68" s="764" t="n">
        <v>25</v>
      </c>
      <c r="L68" s="765" t="n">
        <v>16</v>
      </c>
      <c r="M68" s="766" t="n">
        <v>0.96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.715979476290606</v>
      </c>
      <c r="BD68" s="641" t="n">
        <v>4.92969217190997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s">
        <v>383</v>
      </c>
      <c r="C69" s="760" t="s">
        <v>766</v>
      </c>
      <c r="D69" s="750" t="s">
        <v>775</v>
      </c>
      <c r="E69" s="751" t="s">
        <v>772</v>
      </c>
      <c r="F69" s="761" t="n">
        <v>63</v>
      </c>
      <c r="G69" s="761" t="n">
        <v>0</v>
      </c>
      <c r="H69" s="762" t="n">
        <v>0.016</v>
      </c>
      <c r="I69" s="763" t="n">
        <v>74.96</v>
      </c>
      <c r="J69" s="763" t="n">
        <v>0</v>
      </c>
      <c r="K69" s="764" t="n">
        <v>23</v>
      </c>
      <c r="L69" s="765" t="n">
        <v>8</v>
      </c>
      <c r="M69" s="766" t="n">
        <v>0.96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.420736498280658</v>
      </c>
      <c r="BD69" s="641" t="n">
        <v>2.98968407642012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s">
        <v>383</v>
      </c>
      <c r="C70" s="760" t="s">
        <v>766</v>
      </c>
      <c r="D70" s="750" t="s">
        <v>776</v>
      </c>
      <c r="E70" s="751" t="s">
        <v>772</v>
      </c>
      <c r="F70" s="761" t="n">
        <v>59</v>
      </c>
      <c r="G70" s="761" t="n">
        <v>0</v>
      </c>
      <c r="H70" s="762" t="n">
        <v>0.018</v>
      </c>
      <c r="I70" s="763" t="n">
        <v>84.33</v>
      </c>
      <c r="J70" s="763" t="n">
        <v>0</v>
      </c>
      <c r="K70" s="764" t="n">
        <v>6.35</v>
      </c>
      <c r="L70" s="765" t="n">
        <v>16</v>
      </c>
      <c r="M70" s="766" t="n">
        <v>0.96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.715979476290606</v>
      </c>
      <c r="BD70" s="641" t="n">
        <v>4.92969217190997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s">
        <v>383</v>
      </c>
      <c r="C71" s="760" t="s">
        <v>766</v>
      </c>
      <c r="D71" s="750" t="s">
        <v>777</v>
      </c>
      <c r="E71" s="751" t="s">
        <v>772</v>
      </c>
      <c r="F71" s="761" t="n">
        <v>63</v>
      </c>
      <c r="G71" s="761" t="n">
        <v>0</v>
      </c>
      <c r="H71" s="762" t="n">
        <v>0.039</v>
      </c>
      <c r="I71" s="763" t="n">
        <v>182.715</v>
      </c>
      <c r="J71" s="763" t="n">
        <v>0</v>
      </c>
      <c r="K71" s="764" t="n">
        <v>36</v>
      </c>
      <c r="L71" s="765" t="n">
        <v>16</v>
      </c>
      <c r="M71" s="766" t="n">
        <v>0.96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.715979476290606</v>
      </c>
      <c r="BD71" s="641" t="n">
        <v>4.92969217190997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s">
        <v>383</v>
      </c>
      <c r="C72" s="760" t="s">
        <v>766</v>
      </c>
      <c r="D72" s="750" t="s">
        <v>778</v>
      </c>
      <c r="E72" s="751" t="s">
        <v>772</v>
      </c>
      <c r="F72" s="761" t="n">
        <v>63</v>
      </c>
      <c r="G72" s="761" t="n">
        <v>0</v>
      </c>
      <c r="H72" s="762" t="n">
        <v>0.039</v>
      </c>
      <c r="I72" s="763" t="n">
        <v>182.715</v>
      </c>
      <c r="J72" s="763" t="n">
        <v>0</v>
      </c>
      <c r="K72" s="764" t="n">
        <v>17</v>
      </c>
      <c r="L72" s="765" t="n">
        <v>16</v>
      </c>
      <c r="M72" s="766" t="n">
        <v>0.96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.715979476290606</v>
      </c>
      <c r="BD72" s="641" t="n">
        <v>4.92969217190997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s">
        <v>383</v>
      </c>
      <c r="C73" s="760" t="s">
        <v>766</v>
      </c>
      <c r="D73" s="750" t="s">
        <v>779</v>
      </c>
      <c r="E73" s="751" t="s">
        <v>772</v>
      </c>
      <c r="F73" s="761" t="n">
        <v>85</v>
      </c>
      <c r="G73" s="761" t="n">
        <v>0</v>
      </c>
      <c r="H73" s="762" t="n">
        <v>0.032</v>
      </c>
      <c r="I73" s="763" t="n">
        <v>149.92</v>
      </c>
      <c r="J73" s="763" t="n">
        <v>0</v>
      </c>
      <c r="K73" s="764" t="n">
        <v>40</v>
      </c>
      <c r="L73" s="765" t="n">
        <v>16</v>
      </c>
      <c r="M73" s="766" t="n">
        <v>0.96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.715979476290606</v>
      </c>
      <c r="BD73" s="641" t="n">
        <v>4.92969217190997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s">
        <v>383</v>
      </c>
      <c r="C74" s="760" t="s">
        <v>766</v>
      </c>
      <c r="D74" s="750" t="s">
        <v>780</v>
      </c>
      <c r="E74" s="751" t="s">
        <v>772</v>
      </c>
      <c r="F74" s="761" t="n">
        <v>75</v>
      </c>
      <c r="G74" s="761" t="n">
        <v>0</v>
      </c>
      <c r="H74" s="762" t="n">
        <v>0.053</v>
      </c>
      <c r="I74" s="763" t="n">
        <v>248.305</v>
      </c>
      <c r="J74" s="763" t="n">
        <v>0</v>
      </c>
      <c r="K74" s="764" t="n">
        <v>40</v>
      </c>
      <c r="L74" s="765" t="n">
        <v>16</v>
      </c>
      <c r="M74" s="766" t="n">
        <v>0.96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.715979476290606</v>
      </c>
      <c r="BD74" s="641" t="n">
        <v>4.92969217190997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s">
        <v>383</v>
      </c>
      <c r="C75" s="760" t="s">
        <v>766</v>
      </c>
      <c r="D75" s="750" t="s">
        <v>781</v>
      </c>
      <c r="E75" s="751" t="s">
        <v>772</v>
      </c>
      <c r="F75" s="761" t="n">
        <v>80</v>
      </c>
      <c r="G75" s="761" t="n">
        <v>0</v>
      </c>
      <c r="H75" s="762" t="n">
        <v>0.068</v>
      </c>
      <c r="I75" s="763" t="n">
        <v>318.58</v>
      </c>
      <c r="J75" s="763" t="n">
        <v>0</v>
      </c>
      <c r="K75" s="764" t="n">
        <v>36</v>
      </c>
      <c r="L75" s="765" t="n">
        <v>16</v>
      </c>
      <c r="M75" s="766" t="n">
        <v>0.96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.715979476290606</v>
      </c>
      <c r="BD75" s="641" t="n">
        <v>4.92969217190997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s">
        <v>383</v>
      </c>
      <c r="C76" s="760" t="s">
        <v>766</v>
      </c>
      <c r="D76" s="750" t="s">
        <v>782</v>
      </c>
      <c r="E76" s="751" t="s">
        <v>772</v>
      </c>
      <c r="F76" s="761" t="n">
        <v>82</v>
      </c>
      <c r="G76" s="761" t="n">
        <v>0</v>
      </c>
      <c r="H76" s="762" t="n">
        <v>0.074</v>
      </c>
      <c r="I76" s="763" t="n">
        <v>346.69</v>
      </c>
      <c r="J76" s="763" t="n">
        <v>0</v>
      </c>
      <c r="K76" s="764" t="n">
        <v>6.35</v>
      </c>
      <c r="L76" s="765" t="n">
        <v>16</v>
      </c>
      <c r="M76" s="766" t="n">
        <v>0.96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.715979476290606</v>
      </c>
      <c r="BD76" s="641" t="n">
        <v>4.92969217190997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s">
        <v>383</v>
      </c>
      <c r="C77" s="760" t="s">
        <v>766</v>
      </c>
      <c r="D77" s="750" t="s">
        <v>783</v>
      </c>
      <c r="E77" s="751" t="s">
        <v>772</v>
      </c>
      <c r="F77" s="761" t="n">
        <v>72</v>
      </c>
      <c r="G77" s="761" t="n">
        <v>0</v>
      </c>
      <c r="H77" s="762" t="n">
        <v>0.045</v>
      </c>
      <c r="I77" s="763" t="n">
        <v>210.825</v>
      </c>
      <c r="J77" s="763" t="n">
        <v>0</v>
      </c>
      <c r="K77" s="764" t="n">
        <v>6.35</v>
      </c>
      <c r="L77" s="765" t="n">
        <v>16</v>
      </c>
      <c r="M77" s="766" t="n">
        <v>0.96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.715979476290606</v>
      </c>
      <c r="BD77" s="641" t="n">
        <v>4.92969217190997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s">
        <v>383</v>
      </c>
      <c r="C78" s="760" t="s">
        <v>766</v>
      </c>
      <c r="D78" s="750" t="s">
        <v>784</v>
      </c>
      <c r="E78" s="751" t="s">
        <v>772</v>
      </c>
      <c r="F78" s="761" t="n">
        <v>95</v>
      </c>
      <c r="G78" s="761" t="n">
        <v>0</v>
      </c>
      <c r="H78" s="762" t="n">
        <v>0.021</v>
      </c>
      <c r="I78" s="763" t="n">
        <v>98.385</v>
      </c>
      <c r="J78" s="763" t="n">
        <v>0</v>
      </c>
      <c r="K78" s="764" t="n">
        <v>21.5</v>
      </c>
      <c r="L78" s="765" t="n">
        <v>16</v>
      </c>
      <c r="M78" s="766" t="n">
        <v>0.96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.715979476290606</v>
      </c>
      <c r="BD78" s="641" t="n">
        <v>4.92969217190997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s">
        <v>383</v>
      </c>
      <c r="C79" s="760" t="s">
        <v>766</v>
      </c>
      <c r="D79" s="750" t="s">
        <v>785</v>
      </c>
      <c r="E79" s="751" t="s">
        <v>772</v>
      </c>
      <c r="F79" s="761" t="n">
        <v>105</v>
      </c>
      <c r="G79" s="761" t="n">
        <v>0</v>
      </c>
      <c r="H79" s="762" t="n">
        <v>0.023</v>
      </c>
      <c r="I79" s="763" t="n">
        <v>107.755</v>
      </c>
      <c r="J79" s="763" t="n">
        <v>0</v>
      </c>
      <c r="K79" s="764" t="n">
        <v>23.5</v>
      </c>
      <c r="L79" s="765" t="n">
        <v>16</v>
      </c>
      <c r="M79" s="766" t="n">
        <v>0.96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.715979476290606</v>
      </c>
      <c r="BD79" s="641" t="n">
        <v>4.92969217190997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s">
        <v>383</v>
      </c>
      <c r="C80" s="760" t="s">
        <v>766</v>
      </c>
      <c r="D80" s="750" t="s">
        <v>786</v>
      </c>
      <c r="E80" s="751" t="s">
        <v>772</v>
      </c>
      <c r="F80" s="761" t="n">
        <v>50</v>
      </c>
      <c r="G80" s="761" t="n">
        <v>0</v>
      </c>
      <c r="H80" s="762" t="n">
        <v>0.017</v>
      </c>
      <c r="I80" s="763" t="n">
        <v>79.645</v>
      </c>
      <c r="J80" s="763" t="n">
        <v>0</v>
      </c>
      <c r="K80" s="764" t="n">
        <v>36</v>
      </c>
      <c r="L80" s="765" t="n">
        <v>16</v>
      </c>
      <c r="M80" s="766" t="n">
        <v>0.96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.715979476290606</v>
      </c>
      <c r="BD80" s="641" t="n">
        <v>4.92969217190997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s">
        <v>383</v>
      </c>
      <c r="C81" s="760" t="s">
        <v>766</v>
      </c>
      <c r="D81" s="750" t="s">
        <v>787</v>
      </c>
      <c r="E81" s="751" t="s">
        <v>772</v>
      </c>
      <c r="F81" s="761" t="n">
        <v>75</v>
      </c>
      <c r="G81" s="761" t="n">
        <v>0</v>
      </c>
      <c r="H81" s="762" t="n">
        <v>0.019</v>
      </c>
      <c r="I81" s="763" t="n">
        <v>89.015</v>
      </c>
      <c r="J81" s="763" t="n">
        <v>0</v>
      </c>
      <c r="K81" s="764" t="n">
        <v>11</v>
      </c>
      <c r="L81" s="765" t="n">
        <v>16</v>
      </c>
      <c r="M81" s="766" t="n">
        <v>0.96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.715979476290606</v>
      </c>
      <c r="BD81" s="641" t="n">
        <v>4.92969217190997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s">
        <v>383</v>
      </c>
      <c r="C82" s="760" t="s">
        <v>766</v>
      </c>
      <c r="D82" s="750" t="s">
        <v>788</v>
      </c>
      <c r="E82" s="751" t="s">
        <v>772</v>
      </c>
      <c r="F82" s="761" t="n">
        <v>73</v>
      </c>
      <c r="G82" s="761" t="n">
        <v>0</v>
      </c>
      <c r="H82" s="762" t="n">
        <v>0.013</v>
      </c>
      <c r="I82" s="763" t="n">
        <v>60.905</v>
      </c>
      <c r="J82" s="763" t="n">
        <v>0</v>
      </c>
      <c r="K82" s="764" t="n">
        <v>37</v>
      </c>
      <c r="L82" s="765" t="n">
        <v>16</v>
      </c>
      <c r="M82" s="766" t="n">
        <v>0.96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.715979476290606</v>
      </c>
      <c r="BD82" s="641" t="n">
        <v>4.92969217190997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s">
        <v>383</v>
      </c>
      <c r="C83" s="760" t="s">
        <v>766</v>
      </c>
      <c r="D83" s="750" t="s">
        <v>789</v>
      </c>
      <c r="E83" s="751" t="s">
        <v>768</v>
      </c>
      <c r="F83" s="761" t="n">
        <v>130</v>
      </c>
      <c r="G83" s="761" t="n">
        <v>0</v>
      </c>
      <c r="H83" s="762" t="n">
        <v>0.036</v>
      </c>
      <c r="I83" s="763" t="n">
        <v>168</v>
      </c>
      <c r="J83" s="763" t="n">
        <v>0</v>
      </c>
      <c r="K83" s="764" t="n">
        <v>130</v>
      </c>
      <c r="L83" s="765" t="n">
        <v>16</v>
      </c>
      <c r="M83" s="766" t="n">
        <v>0.96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.715979476290606</v>
      </c>
      <c r="BD83" s="641" t="n">
        <v>4.92969217190997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s">
        <v>383</v>
      </c>
      <c r="C84" s="760" t="s">
        <v>766</v>
      </c>
      <c r="D84" s="750" t="s">
        <v>790</v>
      </c>
      <c r="E84" s="751" t="s">
        <v>768</v>
      </c>
      <c r="F84" s="761" t="n">
        <v>140</v>
      </c>
      <c r="G84" s="761" t="n">
        <v>0</v>
      </c>
      <c r="H84" s="762" t="n">
        <v>0.072</v>
      </c>
      <c r="I84" s="763" t="n">
        <v>336</v>
      </c>
      <c r="J84" s="763" t="n">
        <v>0</v>
      </c>
      <c r="K84" s="764" t="n">
        <v>120.6</v>
      </c>
      <c r="L84" s="765" t="n">
        <v>16</v>
      </c>
      <c r="M84" s="766" t="n">
        <v>0.96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.715979476290606</v>
      </c>
      <c r="BD84" s="641" t="n">
        <v>4.92969217190997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25.5" hidden="false" customHeight="false" outlineLevel="0" collapsed="false">
      <c r="A85" s="294"/>
      <c r="B85" s="748" t="s">
        <v>383</v>
      </c>
      <c r="C85" s="760" t="s">
        <v>766</v>
      </c>
      <c r="D85" s="750" t="s">
        <v>791</v>
      </c>
      <c r="E85" s="751" t="s">
        <v>768</v>
      </c>
      <c r="F85" s="761" t="n">
        <v>0</v>
      </c>
      <c r="G85" s="761" t="n">
        <v>0</v>
      </c>
      <c r="H85" s="762" t="n">
        <v>0.055</v>
      </c>
      <c r="I85" s="763" t="n">
        <v>257.675</v>
      </c>
      <c r="J85" s="763" t="n">
        <v>0</v>
      </c>
      <c r="K85" s="764" t="n">
        <v>133</v>
      </c>
      <c r="L85" s="765" t="n">
        <v>16</v>
      </c>
      <c r="M85" s="766" t="n">
        <v>0.96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.715979476290606</v>
      </c>
      <c r="BD85" s="641" t="n">
        <v>4.92969217190997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25.5" hidden="false" customHeight="false" outlineLevel="0" collapsed="false">
      <c r="A86" s="294"/>
      <c r="B86" s="748" t="s">
        <v>383</v>
      </c>
      <c r="C86" s="760" t="s">
        <v>766</v>
      </c>
      <c r="D86" s="750" t="s">
        <v>792</v>
      </c>
      <c r="E86" s="751" t="s">
        <v>768</v>
      </c>
      <c r="F86" s="761" t="n">
        <v>0</v>
      </c>
      <c r="G86" s="761" t="n">
        <v>0</v>
      </c>
      <c r="H86" s="762" t="n">
        <v>0.029</v>
      </c>
      <c r="I86" s="763" t="n">
        <v>135.865</v>
      </c>
      <c r="J86" s="763" t="n">
        <v>0</v>
      </c>
      <c r="K86" s="764" t="n">
        <v>60</v>
      </c>
      <c r="L86" s="765" t="n">
        <v>16</v>
      </c>
      <c r="M86" s="766" t="n">
        <v>0.96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.715979476290606</v>
      </c>
      <c r="BD86" s="641" t="n">
        <v>4.92969217190997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25.5" hidden="false" customHeight="false" outlineLevel="0" collapsed="false">
      <c r="A87" s="294"/>
      <c r="B87" s="748" t="s">
        <v>383</v>
      </c>
      <c r="C87" s="760" t="s">
        <v>766</v>
      </c>
      <c r="D87" s="750" t="s">
        <v>793</v>
      </c>
      <c r="E87" s="751" t="s">
        <v>768</v>
      </c>
      <c r="F87" s="761" t="n">
        <v>0</v>
      </c>
      <c r="G87" s="761" t="n">
        <v>0</v>
      </c>
      <c r="H87" s="762" t="n">
        <v>0.11</v>
      </c>
      <c r="I87" s="763" t="n">
        <v>515.35</v>
      </c>
      <c r="J87" s="763" t="n">
        <v>0</v>
      </c>
      <c r="K87" s="764" t="n">
        <v>171</v>
      </c>
      <c r="L87" s="765" t="n">
        <v>16</v>
      </c>
      <c r="M87" s="766" t="n">
        <v>0.96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.715979476290606</v>
      </c>
      <c r="BD87" s="641" t="n">
        <v>4.92969217190997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25.5" hidden="false" customHeight="false" outlineLevel="0" collapsed="false">
      <c r="A88" s="294"/>
      <c r="B88" s="748" t="s">
        <v>383</v>
      </c>
      <c r="C88" s="760" t="s">
        <v>766</v>
      </c>
      <c r="D88" s="750" t="s">
        <v>794</v>
      </c>
      <c r="E88" s="751" t="s">
        <v>768</v>
      </c>
      <c r="F88" s="761" t="n">
        <v>145</v>
      </c>
      <c r="G88" s="761" t="n">
        <v>0</v>
      </c>
      <c r="H88" s="762" t="n">
        <v>0.035</v>
      </c>
      <c r="I88" s="763" t="n">
        <v>163.975</v>
      </c>
      <c r="J88" s="763" t="n">
        <v>0</v>
      </c>
      <c r="K88" s="764" t="n">
        <v>70</v>
      </c>
      <c r="L88" s="765" t="n">
        <v>16</v>
      </c>
      <c r="M88" s="766" t="n">
        <v>0.96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.715979476290606</v>
      </c>
      <c r="BD88" s="641" t="n">
        <v>4.92969217190997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25.5" hidden="false" customHeight="false" outlineLevel="0" collapsed="false">
      <c r="A89" s="294"/>
      <c r="B89" s="748" t="s">
        <v>383</v>
      </c>
      <c r="C89" s="760" t="s">
        <v>766</v>
      </c>
      <c r="D89" s="750" t="s">
        <v>795</v>
      </c>
      <c r="E89" s="751" t="s">
        <v>768</v>
      </c>
      <c r="F89" s="761" t="n">
        <v>0</v>
      </c>
      <c r="G89" s="761" t="n">
        <v>0</v>
      </c>
      <c r="H89" s="762" t="n">
        <v>0.171</v>
      </c>
      <c r="I89" s="763" t="n">
        <v>801.135</v>
      </c>
      <c r="J89" s="763" t="n">
        <v>0</v>
      </c>
      <c r="K89" s="764" t="n">
        <v>100</v>
      </c>
      <c r="L89" s="765" t="n">
        <v>16</v>
      </c>
      <c r="M89" s="766" t="n">
        <v>0.96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.715979476290606</v>
      </c>
      <c r="BD89" s="641" t="n">
        <v>4.92969217190997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25.5" hidden="false" customHeight="false" outlineLevel="0" collapsed="false">
      <c r="A90" s="294"/>
      <c r="B90" s="748" t="s">
        <v>383</v>
      </c>
      <c r="C90" s="760" t="s">
        <v>766</v>
      </c>
      <c r="D90" s="750" t="s">
        <v>796</v>
      </c>
      <c r="E90" s="751" t="s">
        <v>768</v>
      </c>
      <c r="F90" s="761" t="n">
        <v>0</v>
      </c>
      <c r="G90" s="761" t="n">
        <v>0</v>
      </c>
      <c r="H90" s="762" t="n">
        <v>0.071</v>
      </c>
      <c r="I90" s="763" t="n">
        <v>332.635</v>
      </c>
      <c r="J90" s="763" t="n">
        <v>0</v>
      </c>
      <c r="K90" s="764" t="n">
        <v>80</v>
      </c>
      <c r="L90" s="765" t="n">
        <v>16</v>
      </c>
      <c r="M90" s="766" t="n">
        <v>0.96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.715979476290606</v>
      </c>
      <c r="BD90" s="641" t="n">
        <v>4.92969217190997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25.5" hidden="false" customHeight="false" outlineLevel="0" collapsed="false">
      <c r="A91" s="294"/>
      <c r="B91" s="748" t="s">
        <v>383</v>
      </c>
      <c r="C91" s="760" t="s">
        <v>766</v>
      </c>
      <c r="D91" s="750" t="s">
        <v>797</v>
      </c>
      <c r="E91" s="751" t="s">
        <v>768</v>
      </c>
      <c r="F91" s="761" t="n">
        <v>0</v>
      </c>
      <c r="G91" s="761" t="n">
        <v>0</v>
      </c>
      <c r="H91" s="762" t="n">
        <v>0.29</v>
      </c>
      <c r="I91" s="763" t="n">
        <v>1358.65</v>
      </c>
      <c r="J91" s="763" t="n">
        <v>0</v>
      </c>
      <c r="K91" s="764" t="n">
        <v>32</v>
      </c>
      <c r="L91" s="765" t="n">
        <v>16</v>
      </c>
      <c r="M91" s="766" t="n">
        <v>0.96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.715979476290606</v>
      </c>
      <c r="BD91" s="641" t="n">
        <v>4.92969217190997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25.5" hidden="false" customHeight="false" outlineLevel="0" collapsed="false">
      <c r="A92" s="294"/>
      <c r="B92" s="748" t="s">
        <v>383</v>
      </c>
      <c r="C92" s="760" t="s">
        <v>766</v>
      </c>
      <c r="D92" s="750" t="s">
        <v>798</v>
      </c>
      <c r="E92" s="751" t="s">
        <v>768</v>
      </c>
      <c r="F92" s="761" t="n">
        <v>144</v>
      </c>
      <c r="G92" s="761" t="n">
        <v>0</v>
      </c>
      <c r="H92" s="762" t="n">
        <v>0.075</v>
      </c>
      <c r="I92" s="763" t="n">
        <v>351.375</v>
      </c>
      <c r="J92" s="763" t="n">
        <v>0</v>
      </c>
      <c r="K92" s="764" t="n">
        <v>150</v>
      </c>
      <c r="L92" s="765" t="n">
        <v>16</v>
      </c>
      <c r="M92" s="766" t="n">
        <v>0.96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.715979476290606</v>
      </c>
      <c r="BD92" s="641" t="n">
        <v>4.92969217190997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25.5" hidden="false" customHeight="false" outlineLevel="0" collapsed="false">
      <c r="A93" s="294"/>
      <c r="B93" s="748" t="s">
        <v>383</v>
      </c>
      <c r="C93" s="760" t="s">
        <v>766</v>
      </c>
      <c r="D93" s="750" t="s">
        <v>799</v>
      </c>
      <c r="E93" s="751" t="s">
        <v>768</v>
      </c>
      <c r="F93" s="761" t="n">
        <v>174</v>
      </c>
      <c r="G93" s="761" t="n">
        <v>0</v>
      </c>
      <c r="H93" s="762" t="n">
        <v>0.182</v>
      </c>
      <c r="I93" s="763" t="n">
        <v>852.67</v>
      </c>
      <c r="J93" s="763" t="n">
        <v>0</v>
      </c>
      <c r="K93" s="764" t="n">
        <v>150</v>
      </c>
      <c r="L93" s="765" t="n">
        <v>16</v>
      </c>
      <c r="M93" s="766" t="n">
        <v>0.96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.715979476290606</v>
      </c>
      <c r="BD93" s="641" t="n">
        <v>4.92969217190997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25.5" hidden="false" customHeight="false" outlineLevel="0" collapsed="false">
      <c r="A94" s="294"/>
      <c r="B94" s="748" t="s">
        <v>383</v>
      </c>
      <c r="C94" s="760" t="s">
        <v>766</v>
      </c>
      <c r="D94" s="750" t="s">
        <v>800</v>
      </c>
      <c r="E94" s="751" t="s">
        <v>768</v>
      </c>
      <c r="F94" s="761" t="n">
        <v>0</v>
      </c>
      <c r="G94" s="761" t="n">
        <v>0</v>
      </c>
      <c r="H94" s="762" t="n">
        <v>0.462</v>
      </c>
      <c r="I94" s="763" t="n">
        <v>2164.47</v>
      </c>
      <c r="J94" s="763" t="n">
        <v>0</v>
      </c>
      <c r="K94" s="764" t="n">
        <v>32</v>
      </c>
      <c r="L94" s="765" t="n">
        <v>16</v>
      </c>
      <c r="M94" s="766" t="n">
        <v>0.96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.715979476290606</v>
      </c>
      <c r="BD94" s="641" t="n">
        <v>4.92969217190997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25.5" hidden="false" customHeight="false" outlineLevel="0" collapsed="false">
      <c r="A95" s="294"/>
      <c r="B95" s="748" t="s">
        <v>381</v>
      </c>
      <c r="C95" s="760" t="s">
        <v>766</v>
      </c>
      <c r="D95" s="750" t="s">
        <v>801</v>
      </c>
      <c r="E95" s="751" t="s">
        <v>768</v>
      </c>
      <c r="F95" s="761" t="n">
        <v>162</v>
      </c>
      <c r="G95" s="761" t="n">
        <v>0</v>
      </c>
      <c r="H95" s="762" t="n">
        <v>0.483</v>
      </c>
      <c r="I95" s="763" t="n">
        <v>2262.855</v>
      </c>
      <c r="J95" s="763" t="n">
        <v>0</v>
      </c>
      <c r="K95" s="764" t="n">
        <v>150</v>
      </c>
      <c r="L95" s="765" t="n">
        <v>16</v>
      </c>
      <c r="M95" s="766" t="n">
        <v>0.96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.715979476290606</v>
      </c>
      <c r="BD95" s="641" t="n">
        <v>4.92969217190997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25.5" hidden="false" customHeight="false" outlineLevel="0" collapsed="false">
      <c r="A96" s="294"/>
      <c r="B96" s="748" t="s">
        <v>381</v>
      </c>
      <c r="C96" s="760" t="s">
        <v>766</v>
      </c>
      <c r="D96" s="750" t="s">
        <v>802</v>
      </c>
      <c r="E96" s="751" t="s">
        <v>768</v>
      </c>
      <c r="F96" s="761" t="n">
        <v>0</v>
      </c>
      <c r="G96" s="761" t="n">
        <v>0</v>
      </c>
      <c r="H96" s="762" t="n">
        <v>0.634</v>
      </c>
      <c r="I96" s="763" t="n">
        <v>2970.29</v>
      </c>
      <c r="J96" s="763" t="n">
        <v>0</v>
      </c>
      <c r="K96" s="764" t="n">
        <v>32</v>
      </c>
      <c r="L96" s="765" t="n">
        <v>16</v>
      </c>
      <c r="M96" s="766" t="n">
        <v>0.96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.715979476290606</v>
      </c>
      <c r="BD96" s="641" t="n">
        <v>4.92969217190997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25.5" hidden="false" customHeight="false" outlineLevel="0" collapsed="false">
      <c r="A97" s="294"/>
      <c r="B97" s="748" t="s">
        <v>381</v>
      </c>
      <c r="C97" s="760" t="s">
        <v>766</v>
      </c>
      <c r="D97" s="750" t="s">
        <v>803</v>
      </c>
      <c r="E97" s="751" t="s">
        <v>768</v>
      </c>
      <c r="F97" s="761" t="n">
        <v>0</v>
      </c>
      <c r="G97" s="761" t="n">
        <v>0</v>
      </c>
      <c r="H97" s="762" t="n">
        <v>0.111</v>
      </c>
      <c r="I97" s="763" t="n">
        <v>520.035</v>
      </c>
      <c r="J97" s="763" t="n">
        <v>0</v>
      </c>
      <c r="K97" s="764" t="n">
        <v>32</v>
      </c>
      <c r="L97" s="765" t="n">
        <v>16</v>
      </c>
      <c r="M97" s="766" t="n">
        <v>0.96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.715979476290606</v>
      </c>
      <c r="BD97" s="641" t="n">
        <v>4.92969217190997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25.5" hidden="false" customHeight="false" outlineLevel="0" collapsed="false">
      <c r="A98" s="294"/>
      <c r="B98" s="748" t="s">
        <v>381</v>
      </c>
      <c r="C98" s="760" t="s">
        <v>766</v>
      </c>
      <c r="D98" s="750" t="s">
        <v>804</v>
      </c>
      <c r="E98" s="751" t="s">
        <v>768</v>
      </c>
      <c r="F98" s="761" t="n">
        <v>0</v>
      </c>
      <c r="G98" s="761" t="n">
        <v>0</v>
      </c>
      <c r="H98" s="762" t="n">
        <v>0</v>
      </c>
      <c r="I98" s="763" t="n">
        <v>754.82</v>
      </c>
      <c r="J98" s="763" t="n">
        <v>0</v>
      </c>
      <c r="K98" s="764" t="n">
        <v>95</v>
      </c>
      <c r="L98" s="765" t="n">
        <v>16</v>
      </c>
      <c r="M98" s="766" t="n">
        <v>0.96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.715979476290606</v>
      </c>
      <c r="BD98" s="641" t="n">
        <v>4.92969217190997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25.5" hidden="false" customHeight="false" outlineLevel="0" collapsed="false">
      <c r="A99" s="294"/>
      <c r="B99" s="748" t="s">
        <v>381</v>
      </c>
      <c r="C99" s="760" t="s">
        <v>766</v>
      </c>
      <c r="D99" s="750" t="s">
        <v>805</v>
      </c>
      <c r="E99" s="751" t="s">
        <v>768</v>
      </c>
      <c r="F99" s="761" t="n">
        <v>165</v>
      </c>
      <c r="G99" s="761" t="n">
        <v>0</v>
      </c>
      <c r="H99" s="762" t="n">
        <v>0</v>
      </c>
      <c r="I99" s="763" t="n">
        <v>353.32</v>
      </c>
      <c r="J99" s="763" t="n">
        <v>0</v>
      </c>
      <c r="K99" s="764" t="n">
        <v>95</v>
      </c>
      <c r="L99" s="765" t="n">
        <v>16</v>
      </c>
      <c r="M99" s="766" t="n">
        <v>0.96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.715979476290606</v>
      </c>
      <c r="BD99" s="641" t="n">
        <v>4.92969217190997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25.5" hidden="false" customHeight="false" outlineLevel="0" collapsed="false">
      <c r="A100" s="294"/>
      <c r="B100" s="748" t="s">
        <v>381</v>
      </c>
      <c r="C100" s="760" t="s">
        <v>766</v>
      </c>
      <c r="D100" s="750" t="s">
        <v>806</v>
      </c>
      <c r="E100" s="751" t="s">
        <v>768</v>
      </c>
      <c r="F100" s="761" t="n">
        <v>190</v>
      </c>
      <c r="G100" s="761" t="n">
        <v>0</v>
      </c>
      <c r="H100" s="762" t="n">
        <v>0</v>
      </c>
      <c r="I100" s="763" t="n">
        <v>1324.95</v>
      </c>
      <c r="J100" s="763" t="n">
        <v>0</v>
      </c>
      <c r="K100" s="764" t="n">
        <v>150</v>
      </c>
      <c r="L100" s="765" t="n">
        <v>16</v>
      </c>
      <c r="M100" s="766" t="n">
        <v>0.96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.715979476290606</v>
      </c>
      <c r="BD100" s="641" t="n">
        <v>4.92969217190997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25.5" hidden="false" customHeight="false" outlineLevel="0" collapsed="false">
      <c r="A101" s="294"/>
      <c r="B101" s="748" t="s">
        <v>381</v>
      </c>
      <c r="C101" s="760" t="s">
        <v>766</v>
      </c>
      <c r="D101" s="750" t="s">
        <v>807</v>
      </c>
      <c r="E101" s="751" t="s">
        <v>768</v>
      </c>
      <c r="F101" s="761" t="n">
        <v>190</v>
      </c>
      <c r="G101" s="761" t="n">
        <v>0</v>
      </c>
      <c r="H101" s="762" t="n">
        <v>0</v>
      </c>
      <c r="I101" s="763" t="n">
        <v>461.725</v>
      </c>
      <c r="J101" s="763" t="n">
        <v>0</v>
      </c>
      <c r="K101" s="764" t="n">
        <v>150</v>
      </c>
      <c r="L101" s="765" t="n">
        <v>16</v>
      </c>
      <c r="M101" s="766" t="n">
        <v>0.96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.715979476290606</v>
      </c>
      <c r="BD101" s="641" t="n">
        <v>4.92969217190997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25.5" hidden="false" customHeight="false" outlineLevel="0" collapsed="false">
      <c r="A102" s="294"/>
      <c r="B102" s="748" t="s">
        <v>383</v>
      </c>
      <c r="C102" s="760" t="s">
        <v>766</v>
      </c>
      <c r="D102" s="750" t="s">
        <v>808</v>
      </c>
      <c r="E102" s="751" t="s">
        <v>768</v>
      </c>
      <c r="F102" s="761" t="n">
        <v>0</v>
      </c>
      <c r="G102" s="761" t="n">
        <v>0</v>
      </c>
      <c r="H102" s="762" t="n">
        <v>0</v>
      </c>
      <c r="I102" s="763" t="n">
        <v>1935.23</v>
      </c>
      <c r="J102" s="763" t="n">
        <v>0</v>
      </c>
      <c r="K102" s="764" t="n">
        <v>200</v>
      </c>
      <c r="L102" s="765" t="n">
        <v>16</v>
      </c>
      <c r="M102" s="766" t="n">
        <v>0.96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.715979476290606</v>
      </c>
      <c r="BD102" s="641" t="n">
        <v>4.92969217190997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25.5" hidden="false" customHeight="false" outlineLevel="0" collapsed="false">
      <c r="A103" s="294"/>
      <c r="B103" s="748" t="s">
        <v>381</v>
      </c>
      <c r="C103" s="760" t="s">
        <v>766</v>
      </c>
      <c r="D103" s="750" t="s">
        <v>809</v>
      </c>
      <c r="E103" s="751" t="s">
        <v>768</v>
      </c>
      <c r="F103" s="761" t="n">
        <v>0</v>
      </c>
      <c r="G103" s="761" t="n">
        <v>0</v>
      </c>
      <c r="H103" s="762" t="n">
        <v>0</v>
      </c>
      <c r="I103" s="763" t="n">
        <v>746.79</v>
      </c>
      <c r="J103" s="763" t="n">
        <v>0</v>
      </c>
      <c r="K103" s="764" t="n">
        <v>200</v>
      </c>
      <c r="L103" s="765" t="n">
        <v>16</v>
      </c>
      <c r="M103" s="766" t="n">
        <v>0.96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.715979476290606</v>
      </c>
      <c r="BD103" s="641" t="n">
        <v>4.92969217190997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25.5" hidden="false" customHeight="false" outlineLevel="0" collapsed="false">
      <c r="A104" s="294"/>
      <c r="B104" s="748" t="s">
        <v>381</v>
      </c>
      <c r="C104" s="760" t="s">
        <v>766</v>
      </c>
      <c r="D104" s="750" t="s">
        <v>810</v>
      </c>
      <c r="E104" s="751" t="s">
        <v>768</v>
      </c>
      <c r="F104" s="761" t="n">
        <v>0</v>
      </c>
      <c r="G104" s="761" t="n">
        <v>0</v>
      </c>
      <c r="H104" s="762" t="n">
        <v>0.111</v>
      </c>
      <c r="I104" s="763" t="n">
        <v>444</v>
      </c>
      <c r="J104" s="763" t="n">
        <v>0</v>
      </c>
      <c r="K104" s="764" t="n">
        <v>128</v>
      </c>
      <c r="L104" s="765" t="n">
        <v>10</v>
      </c>
      <c r="M104" s="766" t="n">
        <v>0.96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.502707478745881</v>
      </c>
      <c r="BD104" s="641" t="n">
        <v>3.53430285450897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s">
        <v>811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16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.715979476290606</v>
      </c>
      <c r="BD105" s="641" t="n">
        <v>4.92969217190997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1.53849776106072</v>
      </c>
      <c r="BK105" s="641" t="n">
        <v>1.97806854993521</v>
      </c>
      <c r="BL105" s="641" t="n">
        <v>1.64839045827935</v>
      </c>
      <c r="BM105" s="641" t="n">
        <v>1.4286050638421</v>
      </c>
      <c r="BN105" s="641" t="n">
        <v>1.20881966940485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7.80238150252224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s">
        <v>812</v>
      </c>
      <c r="C106" s="760" t="s">
        <v>766</v>
      </c>
      <c r="D106" s="750" t="s">
        <v>813</v>
      </c>
      <c r="E106" s="751" t="s">
        <v>814</v>
      </c>
      <c r="F106" s="761" t="n">
        <v>0</v>
      </c>
      <c r="G106" s="761" t="n">
        <v>0</v>
      </c>
      <c r="H106" s="762" t="n">
        <v>0</v>
      </c>
      <c r="I106" s="763" t="n">
        <v>13</v>
      </c>
      <c r="J106" s="763" t="n">
        <v>0</v>
      </c>
      <c r="K106" s="764" t="n">
        <v>1.79</v>
      </c>
      <c r="L106" s="765" t="n">
        <v>16</v>
      </c>
      <c r="M106" s="766" t="n">
        <v>0.96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.715979476290606</v>
      </c>
      <c r="BD106" s="641" t="n">
        <v>4.92969217190997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s">
        <v>812</v>
      </c>
      <c r="C107" s="760" t="s">
        <v>766</v>
      </c>
      <c r="D107" s="750" t="s">
        <v>815</v>
      </c>
      <c r="E107" s="751" t="s">
        <v>814</v>
      </c>
      <c r="F107" s="761" t="n">
        <v>8.75</v>
      </c>
      <c r="G107" s="761" t="n">
        <v>0</v>
      </c>
      <c r="H107" s="762" t="n">
        <v>0</v>
      </c>
      <c r="I107" s="763" t="n">
        <v>16</v>
      </c>
      <c r="J107" s="763" t="n">
        <v>0</v>
      </c>
      <c r="K107" s="764" t="n">
        <v>1.79</v>
      </c>
      <c r="L107" s="765" t="n">
        <v>16</v>
      </c>
      <c r="M107" s="766" t="n">
        <v>0.96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.715979476290606</v>
      </c>
      <c r="BD107" s="641" t="n">
        <v>4.92969217190997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s">
        <v>812</v>
      </c>
      <c r="C108" s="760" t="s">
        <v>766</v>
      </c>
      <c r="D108" s="750" t="s">
        <v>816</v>
      </c>
      <c r="E108" s="751" t="s">
        <v>814</v>
      </c>
      <c r="F108" s="761" t="n">
        <v>10.5</v>
      </c>
      <c r="G108" s="761" t="n">
        <v>0</v>
      </c>
      <c r="H108" s="762" t="n">
        <v>0</v>
      </c>
      <c r="I108" s="763" t="n">
        <v>24</v>
      </c>
      <c r="J108" s="763" t="n">
        <v>0</v>
      </c>
      <c r="K108" s="764" t="n">
        <v>1.79</v>
      </c>
      <c r="L108" s="765" t="n">
        <v>16</v>
      </c>
      <c r="M108" s="766" t="n">
        <v>0.96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.715979476290606</v>
      </c>
      <c r="BD108" s="641" t="n">
        <v>4.92969217190997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s">
        <v>817</v>
      </c>
      <c r="C109" s="760" t="s">
        <v>766</v>
      </c>
      <c r="D109" s="750" t="s">
        <v>818</v>
      </c>
      <c r="E109" s="751" t="s">
        <v>819</v>
      </c>
      <c r="F109" s="761" t="n">
        <v>90</v>
      </c>
      <c r="G109" s="761" t="n">
        <v>0</v>
      </c>
      <c r="H109" s="762" t="n">
        <v>0</v>
      </c>
      <c r="I109" s="763" t="n">
        <v>327</v>
      </c>
      <c r="J109" s="763" t="n">
        <v>0</v>
      </c>
      <c r="K109" s="764" t="n">
        <v>58</v>
      </c>
      <c r="L109" s="765" t="n">
        <v>16</v>
      </c>
      <c r="M109" s="766" t="n">
        <v>0.96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.715979476290606</v>
      </c>
      <c r="BD109" s="641" t="n">
        <v>4.92969217190997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s">
        <v>817</v>
      </c>
      <c r="C110" s="760" t="s">
        <v>766</v>
      </c>
      <c r="D110" s="750" t="s">
        <v>820</v>
      </c>
      <c r="E110" s="751" t="s">
        <v>819</v>
      </c>
      <c r="F110" s="761" t="n">
        <v>750</v>
      </c>
      <c r="G110" s="761" t="n">
        <v>0</v>
      </c>
      <c r="H110" s="762" t="n">
        <v>0</v>
      </c>
      <c r="I110" s="763" t="n">
        <v>383.08</v>
      </c>
      <c r="J110" s="763" t="n">
        <v>0</v>
      </c>
      <c r="K110" s="764" t="n">
        <v>58</v>
      </c>
      <c r="L110" s="765" t="n">
        <v>16</v>
      </c>
      <c r="M110" s="766" t="n">
        <v>0.96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.715979476290606</v>
      </c>
      <c r="BD110" s="641" t="n">
        <v>4.92969217190997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s">
        <v>821</v>
      </c>
      <c r="C111" s="760" t="s">
        <v>766</v>
      </c>
      <c r="D111" s="750" t="s">
        <v>822</v>
      </c>
      <c r="E111" s="751" t="s">
        <v>819</v>
      </c>
      <c r="F111" s="761" t="n">
        <v>0</v>
      </c>
      <c r="G111" s="761" t="n">
        <v>0</v>
      </c>
      <c r="H111" s="762" t="n">
        <v>0</v>
      </c>
      <c r="I111" s="763" t="n">
        <v>988</v>
      </c>
      <c r="J111" s="763" t="n">
        <v>0</v>
      </c>
      <c r="K111" s="764" t="n">
        <v>123</v>
      </c>
      <c r="L111" s="765" t="n">
        <v>8</v>
      </c>
      <c r="M111" s="766" t="n">
        <v>0.96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.420736498280658</v>
      </c>
      <c r="BD111" s="641" t="n">
        <v>2.98968407642012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s">
        <v>821</v>
      </c>
      <c r="C112" s="760" t="s">
        <v>766</v>
      </c>
      <c r="D112" s="750" t="s">
        <v>823</v>
      </c>
      <c r="E112" s="751" t="s">
        <v>819</v>
      </c>
      <c r="F112" s="761" t="n">
        <v>0</v>
      </c>
      <c r="G112" s="761" t="n">
        <v>0</v>
      </c>
      <c r="H112" s="762" t="n">
        <v>0</v>
      </c>
      <c r="I112" s="763" t="n">
        <v>988</v>
      </c>
      <c r="J112" s="763" t="n">
        <v>0</v>
      </c>
      <c r="K112" s="764" t="n">
        <v>123</v>
      </c>
      <c r="L112" s="765" t="n">
        <v>8</v>
      </c>
      <c r="M112" s="766" t="n">
        <v>0.96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.420736498280658</v>
      </c>
      <c r="BD112" s="641" t="n">
        <v>2.98968407642012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6</v>
      </c>
    </row>
    <row r="314" customFormat="false" ht="25.5" hidden="false" customHeight="false" outlineLevel="0" collapsed="false">
      <c r="B314" s="656" t="s">
        <v>825</v>
      </c>
      <c r="C314" s="454" t="s">
        <v>826</v>
      </c>
    </row>
    <row r="315" customFormat="false" ht="25.5" hidden="false" customHeight="false" outlineLevel="0" collapsed="false">
      <c r="B315" s="657" t="s">
        <v>827</v>
      </c>
      <c r="C315" s="454" t="s">
        <v>828</v>
      </c>
      <c r="F315" s="530"/>
    </row>
    <row r="316" customFormat="false" ht="12.75" hidden="false" customHeight="false" outlineLevel="0" collapsed="false">
      <c r="B316" s="658" t="s">
        <v>829</v>
      </c>
      <c r="C316" s="454" t="s">
        <v>830</v>
      </c>
      <c r="F316" s="530"/>
    </row>
    <row r="317" customFormat="false" ht="25.5" hidden="false" customHeight="false" outlineLevel="0" collapsed="false">
      <c r="B317" s="659" t="s">
        <v>817</v>
      </c>
      <c r="C317" s="530"/>
      <c r="F317" s="530"/>
    </row>
    <row r="318" customFormat="false" ht="12.75" hidden="false" customHeight="false" outlineLevel="0" collapsed="false">
      <c r="B318" s="660" t="s">
        <v>812</v>
      </c>
      <c r="C318" s="530"/>
      <c r="F318" s="530"/>
    </row>
    <row r="319" customFormat="false" ht="25.5" hidden="false" customHeight="false" outlineLevel="0" collapsed="false">
      <c r="B319" s="661" t="s">
        <v>831</v>
      </c>
      <c r="C319" s="530"/>
      <c r="F319" s="530"/>
    </row>
    <row r="320" customFormat="false" ht="15.75" hidden="false" customHeight="true" outlineLevel="0" collapsed="false">
      <c r="B320" s="660" t="s">
        <v>821</v>
      </c>
      <c r="C320" s="662"/>
    </row>
    <row r="321" customFormat="false" ht="25.5" hidden="false" customHeight="false" outlineLevel="0" collapsed="false">
      <c r="B321" s="660" t="s">
        <v>832</v>
      </c>
      <c r="C321" s="663"/>
    </row>
    <row r="322" customFormat="false" ht="38.25" hidden="false" customHeight="false" outlineLevel="0" collapsed="false">
      <c r="B322" s="661" t="s">
        <v>833</v>
      </c>
      <c r="C322" s="663"/>
    </row>
    <row r="323" customFormat="false" ht="12.75" hidden="false" customHeight="false" outlineLevel="0" collapsed="false">
      <c r="B323" s="664" t="s">
        <v>834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35</v>
      </c>
      <c r="C326" s="663"/>
    </row>
    <row r="327" customFormat="false" ht="38.25" hidden="false" customHeight="false" outlineLevel="0" collapsed="false">
      <c r="B327" s="667" t="s">
        <v>836</v>
      </c>
      <c r="C327" s="663"/>
    </row>
    <row r="328" customFormat="false" ht="25.5" hidden="false" customHeight="false" outlineLevel="0" collapsed="false">
      <c r="B328" s="667" t="s">
        <v>837</v>
      </c>
      <c r="C328" s="668"/>
    </row>
    <row r="329" customFormat="false" ht="25.5" hidden="false" customHeight="false" outlineLevel="0" collapsed="false">
      <c r="B329" s="661" t="s">
        <v>838</v>
      </c>
      <c r="C329" s="663"/>
    </row>
    <row r="330" customFormat="false" ht="25.5" hidden="false" customHeight="false" outlineLevel="0" collapsed="false">
      <c r="B330" s="661" t="s">
        <v>839</v>
      </c>
      <c r="C330" s="656"/>
    </row>
    <row r="331" customFormat="false" ht="12.75" hidden="false" customHeight="false" outlineLevel="0" collapsed="false">
      <c r="B331" s="669" t="s">
        <v>840</v>
      </c>
      <c r="C331" s="663"/>
    </row>
    <row r="332" customFormat="false" ht="25.5" hidden="false" customHeight="false" outlineLevel="0" collapsed="false">
      <c r="B332" s="661" t="s">
        <v>841</v>
      </c>
      <c r="C332" s="662"/>
    </row>
    <row r="333" customFormat="false" ht="25.5" hidden="false" customHeight="false" outlineLevel="0" collapsed="false">
      <c r="B333" s="667" t="s">
        <v>842</v>
      </c>
      <c r="C333" s="656"/>
    </row>
    <row r="334" customFormat="false" ht="25.5" hidden="false" customHeight="false" outlineLevel="0" collapsed="false">
      <c r="B334" s="669" t="s">
        <v>843</v>
      </c>
      <c r="C334" s="663"/>
    </row>
    <row r="335" customFormat="false" ht="25.5" hidden="false" customHeight="false" outlineLevel="0" collapsed="false">
      <c r="B335" s="661" t="s">
        <v>844</v>
      </c>
      <c r="C335" s="655"/>
    </row>
    <row r="336" customFormat="false" ht="38.25" hidden="false" customHeight="false" outlineLevel="0" collapsed="false">
      <c r="B336" s="666" t="s">
        <v>845</v>
      </c>
      <c r="C336" s="665"/>
      <c r="D336" s="530"/>
    </row>
    <row r="337" customFormat="false" ht="25.5" hidden="false" customHeight="false" outlineLevel="0" collapsed="false">
      <c r="B337" s="663" t="s">
        <v>846</v>
      </c>
      <c r="C337" s="663"/>
    </row>
    <row r="338" customFormat="false" ht="12.75" hidden="false" customHeight="false" outlineLevel="0" collapsed="false">
      <c r="B338" s="663" t="s">
        <v>847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68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869</v>
      </c>
      <c r="D7" s="595" t="s">
        <v>716</v>
      </c>
      <c r="E7" s="595" t="s">
        <v>870</v>
      </c>
      <c r="F7" s="734" t="s">
        <v>861</v>
      </c>
      <c r="G7" s="734" t="s">
        <v>862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25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27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29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817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812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31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21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32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33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34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35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36</v>
      </c>
      <c r="C119" s="454"/>
      <c r="D119" s="454"/>
      <c r="E119" s="454"/>
    </row>
    <row r="120" s="530" customFormat="true" ht="12" hidden="false" customHeight="true" outlineLevel="0" collapsed="false">
      <c r="B120" s="667" t="s">
        <v>837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38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39</v>
      </c>
      <c r="C122" s="454"/>
      <c r="D122" s="454"/>
      <c r="E122" s="454"/>
    </row>
    <row r="123" s="530" customFormat="true" ht="12" hidden="false" customHeight="true" outlineLevel="0" collapsed="false">
      <c r="B123" s="669" t="s">
        <v>840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41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42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43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44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45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46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47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71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72</v>
      </c>
      <c r="C7" s="595" t="s">
        <v>873</v>
      </c>
      <c r="D7" s="595" t="s">
        <v>874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71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72</v>
      </c>
      <c r="C7" s="595" t="s">
        <v>873</v>
      </c>
      <c r="D7" s="595" t="s">
        <v>874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16" t="s">
        <v>875</v>
      </c>
      <c r="C8" s="806" t="n">
        <v>4000</v>
      </c>
      <c r="D8" s="807" t="n">
        <v>38717</v>
      </c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4" t="n">
        <v>1</v>
      </c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76</v>
      </c>
      <c r="C9" s="806" t="n">
        <v>2</v>
      </c>
      <c r="D9" s="807" t="n">
        <v>38717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4" t="n">
        <v>0.5</v>
      </c>
      <c r="T9" s="804" t="n">
        <v>0.5</v>
      </c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77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78</v>
      </c>
      <c r="C7" s="828" t="s">
        <v>879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80</v>
      </c>
      <c r="B8" s="816" t="s">
        <v>880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4" t="n">
        <v>1</v>
      </c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81</v>
      </c>
      <c r="B9" s="816" t="s">
        <v>881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4" t="n">
        <v>1</v>
      </c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82</v>
      </c>
      <c r="B10" s="816" t="s">
        <v>883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84</v>
      </c>
      <c r="B11" s="816" t="s">
        <v>885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83</v>
      </c>
      <c r="B12" s="816" t="s">
        <v>886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87</v>
      </c>
      <c r="B13" s="816" t="s">
        <v>888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89</v>
      </c>
      <c r="B14" s="816" t="s">
        <v>890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85</v>
      </c>
      <c r="B15" s="816" t="s">
        <v>891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92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93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86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88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90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91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94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95</v>
      </c>
      <c r="C7" s="828" t="s">
        <v>896</v>
      </c>
      <c r="D7" s="595" t="s">
        <v>897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2836047.5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 t="n">
        <v>225000</v>
      </c>
      <c r="T8" s="842" t="n">
        <v>13275</v>
      </c>
      <c r="U8" s="842" t="n">
        <v>0</v>
      </c>
      <c r="V8" s="842"/>
      <c r="W8" s="842" t="n">
        <v>30147.84</v>
      </c>
      <c r="X8" s="842" t="n">
        <v>350754.83</v>
      </c>
      <c r="Y8" s="842" t="n">
        <v>178350.04</v>
      </c>
      <c r="Z8" s="842" t="n">
        <v>248538.37</v>
      </c>
      <c r="AA8" s="842" t="n">
        <v>199987</v>
      </c>
      <c r="AB8" s="842" t="n">
        <v>1589994.42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11072.86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 t="n">
        <v>3263.72</v>
      </c>
      <c r="AA9" s="842" t="n">
        <v>2881.69</v>
      </c>
      <c r="AB9" s="842" t="n">
        <v>4927.45</v>
      </c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F1" s="849"/>
      <c r="G1" s="849"/>
      <c r="H1" s="849"/>
      <c r="I1" s="849"/>
      <c r="J1" s="850" t="s">
        <v>898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99</v>
      </c>
      <c r="C7" s="859" t="s">
        <v>900</v>
      </c>
      <c r="D7" s="860" t="s">
        <v>901</v>
      </c>
      <c r="E7" s="859" t="s">
        <v>902</v>
      </c>
      <c r="F7" s="861" t="s">
        <v>423</v>
      </c>
      <c r="G7" s="861" t="s">
        <v>903</v>
      </c>
      <c r="H7" s="861" t="s">
        <v>427</v>
      </c>
      <c r="I7" s="861" t="s">
        <v>904</v>
      </c>
      <c r="J7" s="862" t="s">
        <v>423</v>
      </c>
      <c r="K7" s="862" t="s">
        <v>903</v>
      </c>
      <c r="L7" s="862" t="s">
        <v>427</v>
      </c>
      <c r="M7" s="862" t="s">
        <v>904</v>
      </c>
      <c r="N7" s="862" t="s">
        <v>423</v>
      </c>
      <c r="O7" s="862" t="s">
        <v>903</v>
      </c>
      <c r="P7" s="862" t="s">
        <v>427</v>
      </c>
      <c r="Q7" s="862" t="s">
        <v>904</v>
      </c>
      <c r="R7" s="862" t="s">
        <v>423</v>
      </c>
      <c r="S7" s="862" t="s">
        <v>903</v>
      </c>
      <c r="T7" s="862" t="s">
        <v>427</v>
      </c>
      <c r="U7" s="862" t="s">
        <v>904</v>
      </c>
      <c r="V7" s="862" t="s">
        <v>423</v>
      </c>
      <c r="W7" s="862" t="s">
        <v>903</v>
      </c>
      <c r="X7" s="862" t="s">
        <v>427</v>
      </c>
      <c r="Y7" s="862" t="s">
        <v>904</v>
      </c>
      <c r="Z7" s="862" t="s">
        <v>423</v>
      </c>
      <c r="AA7" s="862" t="s">
        <v>903</v>
      </c>
      <c r="AB7" s="862" t="s">
        <v>427</v>
      </c>
      <c r="AC7" s="862" t="s">
        <v>904</v>
      </c>
      <c r="AD7" s="862" t="s">
        <v>423</v>
      </c>
      <c r="AE7" s="862" t="s">
        <v>903</v>
      </c>
      <c r="AF7" s="862" t="s">
        <v>427</v>
      </c>
      <c r="AG7" s="862" t="s">
        <v>904</v>
      </c>
      <c r="AH7" s="862" t="s">
        <v>423</v>
      </c>
      <c r="AI7" s="862" t="s">
        <v>903</v>
      </c>
      <c r="AJ7" s="862" t="s">
        <v>427</v>
      </c>
      <c r="AK7" s="862" t="s">
        <v>904</v>
      </c>
      <c r="AL7" s="862" t="s">
        <v>423</v>
      </c>
      <c r="AM7" s="862" t="s">
        <v>903</v>
      </c>
      <c r="AN7" s="862" t="s">
        <v>427</v>
      </c>
      <c r="AO7" s="862" t="s">
        <v>904</v>
      </c>
      <c r="AP7" s="862" t="s">
        <v>423</v>
      </c>
      <c r="AQ7" s="862" t="s">
        <v>903</v>
      </c>
      <c r="AR7" s="862" t="s">
        <v>427</v>
      </c>
      <c r="AS7" s="862" t="s">
        <v>904</v>
      </c>
      <c r="AT7" s="862" t="s">
        <v>423</v>
      </c>
      <c r="AU7" s="862" t="s">
        <v>903</v>
      </c>
      <c r="AV7" s="862" t="s">
        <v>427</v>
      </c>
      <c r="AW7" s="862" t="s">
        <v>904</v>
      </c>
      <c r="AX7" s="862" t="s">
        <v>423</v>
      </c>
      <c r="AY7" s="862" t="s">
        <v>903</v>
      </c>
      <c r="AZ7" s="862" t="s">
        <v>427</v>
      </c>
      <c r="BA7" s="862" t="s">
        <v>904</v>
      </c>
      <c r="BB7" s="862" t="s">
        <v>423</v>
      </c>
      <c r="BC7" s="862" t="s">
        <v>903</v>
      </c>
      <c r="BD7" s="862" t="s">
        <v>427</v>
      </c>
      <c r="BE7" s="862" t="s">
        <v>904</v>
      </c>
      <c r="BF7" s="862" t="s">
        <v>423</v>
      </c>
      <c r="BG7" s="862" t="s">
        <v>903</v>
      </c>
      <c r="BH7" s="862" t="s">
        <v>427</v>
      </c>
      <c r="BI7" s="862" t="s">
        <v>904</v>
      </c>
      <c r="BJ7" s="862" t="s">
        <v>423</v>
      </c>
      <c r="BK7" s="862" t="s">
        <v>903</v>
      </c>
      <c r="BL7" s="862" t="s">
        <v>427</v>
      </c>
      <c r="BM7" s="862" t="s">
        <v>904</v>
      </c>
      <c r="BN7" s="862" t="s">
        <v>423</v>
      </c>
      <c r="BO7" s="862" t="s">
        <v>903</v>
      </c>
      <c r="BP7" s="862" t="s">
        <v>427</v>
      </c>
      <c r="BQ7" s="862" t="s">
        <v>904</v>
      </c>
      <c r="BR7" s="862" t="s">
        <v>423</v>
      </c>
      <c r="BS7" s="862" t="s">
        <v>903</v>
      </c>
      <c r="BT7" s="862" t="s">
        <v>427</v>
      </c>
      <c r="BU7" s="862" t="s">
        <v>904</v>
      </c>
      <c r="BV7" s="862" t="s">
        <v>423</v>
      </c>
      <c r="BW7" s="862" t="s">
        <v>903</v>
      </c>
      <c r="BX7" s="862" t="s">
        <v>427</v>
      </c>
      <c r="BY7" s="862" t="s">
        <v>904</v>
      </c>
      <c r="BZ7" s="862" t="s">
        <v>423</v>
      </c>
      <c r="CA7" s="862" t="s">
        <v>903</v>
      </c>
      <c r="CB7" s="862" t="s">
        <v>427</v>
      </c>
      <c r="CC7" s="862" t="s">
        <v>904</v>
      </c>
      <c r="CD7" s="862" t="s">
        <v>423</v>
      </c>
      <c r="CE7" s="862" t="s">
        <v>903</v>
      </c>
      <c r="CF7" s="862" t="s">
        <v>427</v>
      </c>
      <c r="CG7" s="862" t="s">
        <v>904</v>
      </c>
      <c r="CH7" s="862" t="s">
        <v>423</v>
      </c>
      <c r="CI7" s="862" t="s">
        <v>903</v>
      </c>
      <c r="CJ7" s="862" t="s">
        <v>427</v>
      </c>
      <c r="CK7" s="862" t="s">
        <v>904</v>
      </c>
      <c r="CL7" s="862" t="s">
        <v>423</v>
      </c>
      <c r="CM7" s="862" t="s">
        <v>903</v>
      </c>
      <c r="CN7" s="862" t="s">
        <v>427</v>
      </c>
      <c r="CO7" s="862" t="s">
        <v>904</v>
      </c>
      <c r="CP7" s="862" t="s">
        <v>423</v>
      </c>
      <c r="CQ7" s="862" t="s">
        <v>903</v>
      </c>
      <c r="CR7" s="862" t="s">
        <v>427</v>
      </c>
      <c r="CS7" s="862" t="s">
        <v>904</v>
      </c>
      <c r="CT7" s="862" t="s">
        <v>423</v>
      </c>
      <c r="CU7" s="862" t="s">
        <v>903</v>
      </c>
      <c r="CV7" s="862" t="s">
        <v>427</v>
      </c>
      <c r="CW7" s="862" t="s">
        <v>904</v>
      </c>
      <c r="CX7" s="862" t="s">
        <v>423</v>
      </c>
      <c r="CY7" s="862" t="s">
        <v>903</v>
      </c>
      <c r="CZ7" s="862" t="s">
        <v>427</v>
      </c>
      <c r="DA7" s="862" t="s">
        <v>904</v>
      </c>
      <c r="DB7" s="862" t="s">
        <v>423</v>
      </c>
      <c r="DC7" s="862" t="s">
        <v>903</v>
      </c>
      <c r="DD7" s="862" t="s">
        <v>427</v>
      </c>
      <c r="DE7" s="862" t="s">
        <v>904</v>
      </c>
      <c r="DF7" s="862" t="s">
        <v>423</v>
      </c>
      <c r="DG7" s="862" t="s">
        <v>903</v>
      </c>
      <c r="DH7" s="862" t="s">
        <v>427</v>
      </c>
      <c r="DI7" s="862" t="s">
        <v>904</v>
      </c>
      <c r="DJ7" s="862" t="s">
        <v>423</v>
      </c>
      <c r="DK7" s="862" t="s">
        <v>903</v>
      </c>
      <c r="DL7" s="862" t="s">
        <v>427</v>
      </c>
      <c r="DM7" s="862" t="s">
        <v>904</v>
      </c>
      <c r="DN7" s="862" t="s">
        <v>423</v>
      </c>
      <c r="DO7" s="862" t="s">
        <v>903</v>
      </c>
      <c r="DP7" s="862" t="s">
        <v>427</v>
      </c>
      <c r="DQ7" s="862" t="s">
        <v>904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905</v>
      </c>
      <c r="E8" s="868" t="n">
        <v>0.4</v>
      </c>
      <c r="F8" s="869" t="n">
        <f aca="false">SUMIF($J$7:$DQ$7,F$7,$J8:$DQ8)</f>
        <v>1497.6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 t="n">
        <v>64</v>
      </c>
      <c r="K8" s="871"/>
      <c r="L8" s="871"/>
      <c r="M8" s="872"/>
      <c r="N8" s="873" t="n">
        <v>60.8</v>
      </c>
      <c r="O8" s="871"/>
      <c r="P8" s="871"/>
      <c r="Q8" s="872"/>
      <c r="R8" s="873"/>
      <c r="S8" s="871"/>
      <c r="T8" s="871"/>
      <c r="U8" s="872"/>
      <c r="V8" s="873" t="n">
        <v>35.2</v>
      </c>
      <c r="W8" s="871"/>
      <c r="X8" s="871"/>
      <c r="Y8" s="872"/>
      <c r="Z8" s="873" t="n">
        <v>67.2</v>
      </c>
      <c r="AA8" s="871"/>
      <c r="AB8" s="871"/>
      <c r="AC8" s="872"/>
      <c r="AD8" s="873" t="n">
        <v>70.4</v>
      </c>
      <c r="AE8" s="871"/>
      <c r="AF8" s="871"/>
      <c r="AG8" s="872"/>
      <c r="AH8" s="873" t="n">
        <v>67.2</v>
      </c>
      <c r="AI8" s="871"/>
      <c r="AJ8" s="871"/>
      <c r="AK8" s="872"/>
      <c r="AL8" s="873" t="n">
        <v>70.4</v>
      </c>
      <c r="AM8" s="871"/>
      <c r="AN8" s="871"/>
      <c r="AO8" s="872"/>
      <c r="AP8" s="873" t="n">
        <v>67.2</v>
      </c>
      <c r="AQ8" s="871"/>
      <c r="AR8" s="871"/>
      <c r="AS8" s="872"/>
      <c r="AT8" s="873" t="n">
        <v>64</v>
      </c>
      <c r="AU8" s="871"/>
      <c r="AV8" s="871"/>
      <c r="AW8" s="872"/>
      <c r="AX8" s="873" t="n">
        <v>60.8</v>
      </c>
      <c r="AY8" s="871"/>
      <c r="AZ8" s="871"/>
      <c r="BA8" s="872"/>
      <c r="BB8" s="873" t="n">
        <v>67.2</v>
      </c>
      <c r="BC8" s="871"/>
      <c r="BD8" s="871"/>
      <c r="BE8" s="872"/>
      <c r="BF8" s="873" t="n">
        <v>67.2</v>
      </c>
      <c r="BG8" s="871"/>
      <c r="BH8" s="871"/>
      <c r="BI8" s="872"/>
      <c r="BJ8" s="873" t="n">
        <v>60.8</v>
      </c>
      <c r="BK8" s="871"/>
      <c r="BL8" s="871"/>
      <c r="BM8" s="872"/>
      <c r="BN8" s="873" t="n">
        <v>73.6</v>
      </c>
      <c r="BO8" s="871"/>
      <c r="BP8" s="871"/>
      <c r="BQ8" s="872"/>
      <c r="BR8" s="873" t="n">
        <v>67.2</v>
      </c>
      <c r="BS8" s="871"/>
      <c r="BT8" s="871"/>
      <c r="BU8" s="872"/>
      <c r="BV8" s="873" t="n">
        <v>67.2</v>
      </c>
      <c r="BW8" s="871"/>
      <c r="BX8" s="871"/>
      <c r="BY8" s="872"/>
      <c r="BZ8" s="873" t="n">
        <v>70.4</v>
      </c>
      <c r="CA8" s="871"/>
      <c r="CB8" s="871"/>
      <c r="CC8" s="872"/>
      <c r="CD8" s="873" t="n">
        <v>64</v>
      </c>
      <c r="CE8" s="871"/>
      <c r="CF8" s="871"/>
      <c r="CG8" s="872"/>
      <c r="CH8" s="873" t="n">
        <v>73.6</v>
      </c>
      <c r="CI8" s="871"/>
      <c r="CJ8" s="871"/>
      <c r="CK8" s="872"/>
      <c r="CL8" s="873" t="n">
        <v>67.2</v>
      </c>
      <c r="CM8" s="871"/>
      <c r="CN8" s="871"/>
      <c r="CO8" s="872"/>
      <c r="CP8" s="873" t="n">
        <v>64</v>
      </c>
      <c r="CQ8" s="871"/>
      <c r="CR8" s="871"/>
      <c r="CS8" s="872"/>
      <c r="CT8" s="873" t="n">
        <v>60.8</v>
      </c>
      <c r="CU8" s="871"/>
      <c r="CV8" s="871"/>
      <c r="CW8" s="872"/>
      <c r="CX8" s="873" t="n">
        <v>67.2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906</v>
      </c>
      <c r="E9" s="868" t="n">
        <v>1</v>
      </c>
      <c r="F9" s="869" t="n">
        <f aca="false">SUMIF($J$7:$DQ$7,F$7,$J9:$DQ9)</f>
        <v>3832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160</v>
      </c>
      <c r="K9" s="871"/>
      <c r="L9" s="871"/>
      <c r="M9" s="872"/>
      <c r="N9" s="873" t="n">
        <v>152</v>
      </c>
      <c r="O9" s="871"/>
      <c r="P9" s="871"/>
      <c r="Q9" s="872"/>
      <c r="R9" s="873"/>
      <c r="S9" s="871"/>
      <c r="T9" s="871"/>
      <c r="U9" s="872"/>
      <c r="V9" s="873" t="n">
        <v>176</v>
      </c>
      <c r="W9" s="871"/>
      <c r="X9" s="871"/>
      <c r="Y9" s="872"/>
      <c r="Z9" s="873" t="n">
        <v>168</v>
      </c>
      <c r="AA9" s="871"/>
      <c r="AB9" s="871"/>
      <c r="AC9" s="872"/>
      <c r="AD9" s="873" t="n">
        <v>176</v>
      </c>
      <c r="AE9" s="871"/>
      <c r="AF9" s="871"/>
      <c r="AG9" s="872"/>
      <c r="AH9" s="873" t="n">
        <v>168</v>
      </c>
      <c r="AI9" s="871"/>
      <c r="AJ9" s="871"/>
      <c r="AK9" s="872"/>
      <c r="AL9" s="873" t="n">
        <v>176</v>
      </c>
      <c r="AM9" s="871"/>
      <c r="AN9" s="871"/>
      <c r="AO9" s="872"/>
      <c r="AP9" s="873" t="n">
        <v>168</v>
      </c>
      <c r="AQ9" s="871"/>
      <c r="AR9" s="871"/>
      <c r="AS9" s="872"/>
      <c r="AT9" s="873" t="n">
        <v>160</v>
      </c>
      <c r="AU9" s="871"/>
      <c r="AV9" s="871"/>
      <c r="AW9" s="872"/>
      <c r="AX9" s="873" t="n">
        <v>152</v>
      </c>
      <c r="AY9" s="871"/>
      <c r="AZ9" s="871"/>
      <c r="BA9" s="872"/>
      <c r="BB9" s="873" t="n">
        <v>168</v>
      </c>
      <c r="BC9" s="871"/>
      <c r="BD9" s="871"/>
      <c r="BE9" s="872"/>
      <c r="BF9" s="873" t="n">
        <v>168</v>
      </c>
      <c r="BG9" s="871"/>
      <c r="BH9" s="871"/>
      <c r="BI9" s="872"/>
      <c r="BJ9" s="873" t="n">
        <v>152</v>
      </c>
      <c r="BK9" s="871"/>
      <c r="BL9" s="871"/>
      <c r="BM9" s="872"/>
      <c r="BN9" s="873" t="n">
        <v>184</v>
      </c>
      <c r="BO9" s="871"/>
      <c r="BP9" s="871"/>
      <c r="BQ9" s="872"/>
      <c r="BR9" s="873" t="n">
        <v>168</v>
      </c>
      <c r="BS9" s="871"/>
      <c r="BT9" s="871"/>
      <c r="BU9" s="872"/>
      <c r="BV9" s="873" t="n">
        <v>168</v>
      </c>
      <c r="BW9" s="871"/>
      <c r="BX9" s="871"/>
      <c r="BY9" s="872"/>
      <c r="BZ9" s="873" t="n">
        <v>176</v>
      </c>
      <c r="CA9" s="871"/>
      <c r="CB9" s="871"/>
      <c r="CC9" s="872"/>
      <c r="CD9" s="873" t="n">
        <v>160</v>
      </c>
      <c r="CE9" s="871"/>
      <c r="CF9" s="871"/>
      <c r="CG9" s="872"/>
      <c r="CH9" s="873" t="n">
        <v>184</v>
      </c>
      <c r="CI9" s="871"/>
      <c r="CJ9" s="871"/>
      <c r="CK9" s="872"/>
      <c r="CL9" s="873" t="n">
        <v>168</v>
      </c>
      <c r="CM9" s="871"/>
      <c r="CN9" s="871"/>
      <c r="CO9" s="872"/>
      <c r="CP9" s="873" t="n">
        <v>160</v>
      </c>
      <c r="CQ9" s="871"/>
      <c r="CR9" s="871"/>
      <c r="CS9" s="872"/>
      <c r="CT9" s="873" t="n">
        <v>152</v>
      </c>
      <c r="CU9" s="871"/>
      <c r="CV9" s="871"/>
      <c r="CW9" s="872"/>
      <c r="CX9" s="873" t="n">
        <v>168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 t="s">
        <v>907</v>
      </c>
      <c r="E10" s="868" t="n">
        <v>0.3</v>
      </c>
      <c r="F10" s="869" t="n">
        <f aca="false">SUMIF($J$7:$DQ$7,F$7,$J10:$DQ10)</f>
        <v>1100.04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 t="n">
        <v>48</v>
      </c>
      <c r="K10" s="871"/>
      <c r="L10" s="871"/>
      <c r="M10" s="872"/>
      <c r="N10" s="873" t="n">
        <v>45.6</v>
      </c>
      <c r="O10" s="871"/>
      <c r="P10" s="871"/>
      <c r="Q10" s="872"/>
      <c r="R10" s="873"/>
      <c r="S10" s="871"/>
      <c r="T10" s="871"/>
      <c r="U10" s="872"/>
      <c r="V10" s="873" t="n">
        <v>52.8</v>
      </c>
      <c r="W10" s="871"/>
      <c r="X10" s="871"/>
      <c r="Y10" s="872"/>
      <c r="Z10" s="873" t="n">
        <v>0.84</v>
      </c>
      <c r="AA10" s="871"/>
      <c r="AB10" s="871"/>
      <c r="AC10" s="872"/>
      <c r="AD10" s="873" t="n">
        <v>52.8</v>
      </c>
      <c r="AE10" s="871"/>
      <c r="AF10" s="871"/>
      <c r="AG10" s="872"/>
      <c r="AH10" s="873" t="n">
        <v>50.4</v>
      </c>
      <c r="AI10" s="871"/>
      <c r="AJ10" s="871"/>
      <c r="AK10" s="872"/>
      <c r="AL10" s="873" t="n">
        <v>52.8</v>
      </c>
      <c r="AM10" s="871"/>
      <c r="AN10" s="871"/>
      <c r="AO10" s="872"/>
      <c r="AP10" s="873" t="n">
        <v>50.4</v>
      </c>
      <c r="AQ10" s="871"/>
      <c r="AR10" s="871"/>
      <c r="AS10" s="872"/>
      <c r="AT10" s="873" t="n">
        <v>48</v>
      </c>
      <c r="AU10" s="871"/>
      <c r="AV10" s="871"/>
      <c r="AW10" s="872"/>
      <c r="AX10" s="873" t="n">
        <v>45.6</v>
      </c>
      <c r="AY10" s="871"/>
      <c r="AZ10" s="871"/>
      <c r="BA10" s="872"/>
      <c r="BB10" s="873" t="n">
        <v>50.4</v>
      </c>
      <c r="BC10" s="871"/>
      <c r="BD10" s="871"/>
      <c r="BE10" s="872"/>
      <c r="BF10" s="873" t="n">
        <v>50.4</v>
      </c>
      <c r="BG10" s="871"/>
      <c r="BH10" s="871"/>
      <c r="BI10" s="872"/>
      <c r="BJ10" s="873" t="n">
        <v>45.6</v>
      </c>
      <c r="BK10" s="871"/>
      <c r="BL10" s="871"/>
      <c r="BM10" s="872"/>
      <c r="BN10" s="873" t="n">
        <v>55.2</v>
      </c>
      <c r="BO10" s="871"/>
      <c r="BP10" s="871"/>
      <c r="BQ10" s="872"/>
      <c r="BR10" s="873" t="n">
        <v>50.4</v>
      </c>
      <c r="BS10" s="871"/>
      <c r="BT10" s="871"/>
      <c r="BU10" s="872"/>
      <c r="BV10" s="873" t="n">
        <v>50.4</v>
      </c>
      <c r="BW10" s="871"/>
      <c r="BX10" s="871"/>
      <c r="BY10" s="872"/>
      <c r="BZ10" s="873" t="n">
        <v>52.8</v>
      </c>
      <c r="CA10" s="871"/>
      <c r="CB10" s="871"/>
      <c r="CC10" s="872"/>
      <c r="CD10" s="873" t="n">
        <v>48</v>
      </c>
      <c r="CE10" s="871"/>
      <c r="CF10" s="871"/>
      <c r="CG10" s="872"/>
      <c r="CH10" s="873" t="n">
        <v>55.2</v>
      </c>
      <c r="CI10" s="871"/>
      <c r="CJ10" s="871"/>
      <c r="CK10" s="872"/>
      <c r="CL10" s="873" t="n">
        <v>50.4</v>
      </c>
      <c r="CM10" s="871"/>
      <c r="CN10" s="871"/>
      <c r="CO10" s="872"/>
      <c r="CP10" s="873" t="n">
        <v>48</v>
      </c>
      <c r="CQ10" s="871"/>
      <c r="CR10" s="871"/>
      <c r="CS10" s="872"/>
      <c r="CT10" s="873" t="n">
        <v>45.6</v>
      </c>
      <c r="CU10" s="871"/>
      <c r="CV10" s="871"/>
      <c r="CW10" s="872"/>
      <c r="CX10" s="873" t="n">
        <v>50.4</v>
      </c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 t="s">
        <v>908</v>
      </c>
      <c r="E12" s="868" t="n">
        <v>0.5</v>
      </c>
      <c r="F12" s="869" t="n">
        <f aca="false">SUMIF($J$7:$DQ$7,F$7,$J12:$DQ12)</f>
        <v>496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 t="n">
        <v>80</v>
      </c>
      <c r="CE12" s="871"/>
      <c r="CF12" s="871"/>
      <c r="CG12" s="872"/>
      <c r="CH12" s="873" t="n">
        <v>92</v>
      </c>
      <c r="CI12" s="871"/>
      <c r="CJ12" s="871"/>
      <c r="CK12" s="872"/>
      <c r="CL12" s="873" t="n">
        <v>84</v>
      </c>
      <c r="CM12" s="871"/>
      <c r="CN12" s="871"/>
      <c r="CO12" s="872"/>
      <c r="CP12" s="873" t="n">
        <v>80</v>
      </c>
      <c r="CQ12" s="871"/>
      <c r="CR12" s="871"/>
      <c r="CS12" s="872"/>
      <c r="CT12" s="873" t="n">
        <v>76</v>
      </c>
      <c r="CU12" s="871"/>
      <c r="CV12" s="871"/>
      <c r="CW12" s="872"/>
      <c r="CX12" s="873" t="n">
        <v>84</v>
      </c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 t="s">
        <v>909</v>
      </c>
      <c r="E13" s="868" t="n">
        <v>1</v>
      </c>
      <c r="F13" s="869" t="n">
        <f aca="false">SUMIF($J$7:$DQ$7,F$7,$J13:$DQ13)</f>
        <v>648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 t="n">
        <v>168</v>
      </c>
      <c r="CM13" s="871"/>
      <c r="CN13" s="871"/>
      <c r="CO13" s="872"/>
      <c r="CP13" s="873" t="n">
        <v>160</v>
      </c>
      <c r="CQ13" s="871"/>
      <c r="CR13" s="871"/>
      <c r="CS13" s="872"/>
      <c r="CT13" s="873" t="n">
        <v>152</v>
      </c>
      <c r="CU13" s="871"/>
      <c r="CV13" s="871"/>
      <c r="CW13" s="872"/>
      <c r="CX13" s="873" t="n">
        <v>168</v>
      </c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910</v>
      </c>
    </row>
    <row r="2" customFormat="false" ht="15.75" hidden="false" customHeight="false" outlineLevel="0" collapsed="false">
      <c r="E2" s="895" t="s">
        <v>911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912</v>
      </c>
      <c r="I4" s="893" t="s">
        <v>913</v>
      </c>
    </row>
    <row r="5" customFormat="false" ht="11.25" hidden="false" customHeight="false" outlineLevel="0" collapsed="false">
      <c r="B5" s="898" t="s">
        <v>914</v>
      </c>
      <c r="C5" s="899" t="s">
        <v>915</v>
      </c>
      <c r="D5" s="898" t="s">
        <v>916</v>
      </c>
      <c r="E5" s="898" t="s">
        <v>917</v>
      </c>
      <c r="F5" s="899" t="s">
        <v>421</v>
      </c>
      <c r="G5" s="899"/>
      <c r="H5" s="900"/>
      <c r="I5" s="899" t="s">
        <v>915</v>
      </c>
      <c r="J5" s="900" t="s">
        <v>916</v>
      </c>
      <c r="K5" s="900" t="s">
        <v>917</v>
      </c>
      <c r="L5" s="899" t="s">
        <v>421</v>
      </c>
    </row>
    <row r="6" customFormat="false" ht="11.25" hidden="false" customHeight="false" outlineLevel="0" collapsed="false">
      <c r="B6" s="898" t="s">
        <v>918</v>
      </c>
      <c r="C6" s="898" t="s">
        <v>919</v>
      </c>
      <c r="D6" s="898" t="s">
        <v>919</v>
      </c>
      <c r="E6" s="898" t="s">
        <v>919</v>
      </c>
      <c r="F6" s="898" t="s">
        <v>919</v>
      </c>
      <c r="G6" s="898"/>
      <c r="H6" s="900" t="s">
        <v>918</v>
      </c>
      <c r="I6" s="900" t="s">
        <v>920</v>
      </c>
      <c r="J6" s="900" t="s">
        <v>920</v>
      </c>
      <c r="K6" s="900" t="s">
        <v>920</v>
      </c>
      <c r="L6" s="900" t="s">
        <v>920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921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921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922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922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923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923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924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924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910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925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925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926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926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927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927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928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928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929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929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930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930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931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931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932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932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933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933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934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934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935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935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936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936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937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937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938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938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939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939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940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940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941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941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42</v>
      </c>
      <c r="L2" s="914" t="s">
        <v>910</v>
      </c>
      <c r="M2" s="915" t="n">
        <v>0.0815</v>
      </c>
    </row>
    <row r="4" customFormat="false" ht="12.75" hidden="false" customHeight="false" outlineLevel="0" collapsed="false">
      <c r="D4" s="916" t="s">
        <v>943</v>
      </c>
      <c r="E4" s="916"/>
      <c r="F4" s="916"/>
      <c r="K4" s="916" t="s">
        <v>943</v>
      </c>
      <c r="L4" s="916"/>
      <c r="M4" s="916"/>
      <c r="R4" s="916" t="s">
        <v>943</v>
      </c>
      <c r="S4" s="916"/>
      <c r="T4" s="916"/>
    </row>
    <row r="5" customFormat="false" ht="12.75" hidden="false" customHeight="false" outlineLevel="0" collapsed="false">
      <c r="D5" s="916" t="s">
        <v>944</v>
      </c>
      <c r="E5" s="916"/>
      <c r="F5" s="916"/>
      <c r="K5" s="916" t="s">
        <v>279</v>
      </c>
      <c r="L5" s="916"/>
      <c r="M5" s="916"/>
      <c r="R5" s="916" t="s">
        <v>945</v>
      </c>
      <c r="S5" s="916"/>
      <c r="T5" s="916"/>
    </row>
    <row r="6" customFormat="false" ht="12.75" hidden="false" customHeight="false" outlineLevel="0" collapsed="false">
      <c r="B6" s="917"/>
      <c r="C6" s="918" t="s">
        <v>946</v>
      </c>
      <c r="D6" s="918" t="s">
        <v>332</v>
      </c>
      <c r="E6" s="918" t="s">
        <v>947</v>
      </c>
      <c r="F6" s="918" t="s">
        <v>948</v>
      </c>
      <c r="G6" s="918" t="s">
        <v>949</v>
      </c>
      <c r="H6" s="919"/>
      <c r="I6" s="919"/>
      <c r="J6" s="918" t="s">
        <v>946</v>
      </c>
      <c r="K6" s="918" t="s">
        <v>332</v>
      </c>
      <c r="L6" s="918" t="s">
        <v>947</v>
      </c>
      <c r="M6" s="918" t="s">
        <v>948</v>
      </c>
      <c r="N6" s="918" t="s">
        <v>949</v>
      </c>
      <c r="O6" s="919"/>
      <c r="P6" s="919"/>
      <c r="Q6" s="918" t="s">
        <v>946</v>
      </c>
      <c r="R6" s="918" t="s">
        <v>332</v>
      </c>
      <c r="S6" s="918" t="s">
        <v>947</v>
      </c>
      <c r="T6" s="918" t="s">
        <v>948</v>
      </c>
      <c r="U6" s="918" t="s">
        <v>949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922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922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922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923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923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923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924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924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924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925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925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925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926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926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926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927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927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927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928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928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928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929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929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929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930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930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930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931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931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931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932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932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932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933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933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933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934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934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934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935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935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935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936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936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936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937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937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937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938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938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938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939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939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939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940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940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940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941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941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941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50</v>
      </c>
      <c r="E50" s="916"/>
      <c r="F50" s="916"/>
      <c r="K50" s="916" t="s">
        <v>950</v>
      </c>
      <c r="L50" s="916"/>
      <c r="M50" s="916"/>
      <c r="R50" s="916" t="s">
        <v>950</v>
      </c>
      <c r="S50" s="916"/>
      <c r="T50" s="916"/>
    </row>
    <row r="51" customFormat="false" ht="12.75" hidden="false" customHeight="false" outlineLevel="0" collapsed="false">
      <c r="D51" s="916" t="s">
        <v>944</v>
      </c>
      <c r="E51" s="916"/>
      <c r="F51" s="916"/>
      <c r="K51" s="916" t="s">
        <v>951</v>
      </c>
      <c r="L51" s="916"/>
      <c r="M51" s="916"/>
      <c r="R51" s="916" t="s">
        <v>945</v>
      </c>
      <c r="S51" s="916"/>
      <c r="T51" s="916"/>
    </row>
    <row r="52" customFormat="false" ht="12.75" hidden="false" customHeight="false" outlineLevel="0" collapsed="false">
      <c r="B52" s="917"/>
      <c r="C52" s="918" t="s">
        <v>946</v>
      </c>
      <c r="D52" s="918" t="s">
        <v>332</v>
      </c>
      <c r="E52" s="918" t="s">
        <v>947</v>
      </c>
      <c r="F52" s="918" t="s">
        <v>948</v>
      </c>
      <c r="G52" s="918" t="s">
        <v>949</v>
      </c>
      <c r="H52" s="919"/>
      <c r="I52" s="919"/>
      <c r="J52" s="918" t="s">
        <v>946</v>
      </c>
      <c r="K52" s="918" t="s">
        <v>332</v>
      </c>
      <c r="L52" s="918" t="s">
        <v>947</v>
      </c>
      <c r="M52" s="918" t="s">
        <v>948</v>
      </c>
      <c r="N52" s="918" t="s">
        <v>949</v>
      </c>
      <c r="O52" s="919"/>
      <c r="P52" s="919"/>
      <c r="Q52" s="918" t="s">
        <v>946</v>
      </c>
      <c r="R52" s="918" t="s">
        <v>332</v>
      </c>
      <c r="S52" s="918" t="s">
        <v>947</v>
      </c>
      <c r="T52" s="918" t="s">
        <v>948</v>
      </c>
      <c r="U52" s="918" t="s">
        <v>949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922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922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922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923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923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923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924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924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924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925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925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925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926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926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926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927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927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927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928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928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928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929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929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929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930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930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930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931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931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931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932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932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932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933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933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933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934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934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934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935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935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935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936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936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936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937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937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937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938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938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938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939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939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939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940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940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940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941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941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941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52</v>
      </c>
    </row>
    <row r="97" customFormat="false" ht="12.75" hidden="false" customHeight="false" outlineLevel="0" collapsed="false">
      <c r="C97" s="928" t="s">
        <v>953</v>
      </c>
      <c r="D97" s="928"/>
      <c r="E97" s="928" t="s">
        <v>954</v>
      </c>
      <c r="F97" s="928" t="s">
        <v>955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56</v>
      </c>
      <c r="D119" s="928" t="s">
        <v>957</v>
      </c>
      <c r="E119" s="928"/>
      <c r="F119" s="928"/>
    </row>
    <row r="120" customFormat="false" ht="12.75" hidden="false" customHeight="false" outlineLevel="0" collapsed="false">
      <c r="C120" s="928"/>
      <c r="D120" s="928" t="s">
        <v>958</v>
      </c>
      <c r="E120" s="928"/>
      <c r="F120" s="928"/>
    </row>
    <row r="121" customFormat="false" ht="12.75" hidden="false" customHeight="false" outlineLevel="0" collapsed="false">
      <c r="C121" s="928"/>
      <c r="D121" s="928" t="s">
        <v>959</v>
      </c>
      <c r="E121" s="928"/>
      <c r="F121" s="928"/>
    </row>
    <row r="122" customFormat="false" ht="12.75" hidden="false" customHeight="false" outlineLevel="0" collapsed="false">
      <c r="C122" s="928"/>
      <c r="D122" s="928" t="s">
        <v>960</v>
      </c>
      <c r="E122" s="928"/>
      <c r="F122" s="928"/>
    </row>
    <row r="123" customFormat="false" ht="12.75" hidden="false" customHeight="false" outlineLevel="0" collapsed="false">
      <c r="D123" s="928" t="s">
        <v>961</v>
      </c>
      <c r="E123" s="912" t="s">
        <v>962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63</v>
      </c>
      <c r="C8" s="933"/>
      <c r="D8" s="933"/>
      <c r="E8" s="934" t="n">
        <f aca="false">SUM(E11:E311)</f>
        <v>19534659.77664</v>
      </c>
      <c r="F8" s="935" t="n">
        <f aca="false">SUM(F11:F311)</f>
        <v>19534659.77664</v>
      </c>
      <c r="G8" s="935" t="n">
        <f aca="false">SUM(G11:G311)</f>
        <v>19534659.77664</v>
      </c>
      <c r="H8" s="935" t="n">
        <f aca="false">SUM(H11:H311)</f>
        <v>19534659.77664</v>
      </c>
      <c r="I8" s="935" t="n">
        <f aca="false">SUM(I11:I311)</f>
        <v>19534659.77664</v>
      </c>
      <c r="J8" s="935" t="n">
        <f aca="false">SUM(J11:J311)</f>
        <v>19534659.77664</v>
      </c>
      <c r="K8" s="935" t="n">
        <f aca="false">SUM(K11:K311)</f>
        <v>19534659.77664</v>
      </c>
      <c r="L8" s="935" t="n">
        <f aca="false">SUM(L11:L311)</f>
        <v>19534659.77664</v>
      </c>
      <c r="M8" s="935" t="n">
        <f aca="false">SUM(M11:M311)</f>
        <v>18966166.51584</v>
      </c>
      <c r="N8" s="935" t="n">
        <f aca="false">SUM(N11:N311)</f>
        <v>18966166.51584</v>
      </c>
      <c r="O8" s="935" t="n">
        <f aca="false">SUM(O11:O311)</f>
        <v>18966166.51584</v>
      </c>
      <c r="P8" s="935" t="n">
        <f aca="false">SUM(P11:P311)</f>
        <v>18966166.51584</v>
      </c>
      <c r="Q8" s="935" t="n">
        <f aca="false">SUM(Q11:Q311)</f>
        <v>18966166.51584</v>
      </c>
      <c r="R8" s="935" t="n">
        <f aca="false">SUM(R11:R311)</f>
        <v>18966166.51584</v>
      </c>
      <c r="S8" s="935" t="n">
        <f aca="false">SUM(S11:S311)</f>
        <v>18966166.51584</v>
      </c>
      <c r="T8" s="935" t="n">
        <f aca="false">SUM(T11:T311)</f>
        <v>18966166.51584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64</v>
      </c>
      <c r="F10" s="937" t="s">
        <v>965</v>
      </c>
      <c r="G10" s="937" t="s">
        <v>966</v>
      </c>
      <c r="H10" s="937" t="s">
        <v>967</v>
      </c>
      <c r="I10" s="937" t="s">
        <v>968</v>
      </c>
      <c r="J10" s="937" t="s">
        <v>969</v>
      </c>
      <c r="K10" s="937" t="s">
        <v>970</v>
      </c>
      <c r="L10" s="937" t="s">
        <v>971</v>
      </c>
      <c r="M10" s="937" t="s">
        <v>972</v>
      </c>
      <c r="N10" s="937" t="s">
        <v>973</v>
      </c>
      <c r="O10" s="937" t="s">
        <v>974</v>
      </c>
      <c r="P10" s="937" t="s">
        <v>975</v>
      </c>
      <c r="Q10" s="937" t="s">
        <v>976</v>
      </c>
      <c r="R10" s="937" t="s">
        <v>977</v>
      </c>
      <c r="S10" s="937" t="s">
        <v>978</v>
      </c>
      <c r="T10" s="937" t="s">
        <v>979</v>
      </c>
      <c r="U10" s="937" t="s">
        <v>980</v>
      </c>
      <c r="V10" s="937" t="s">
        <v>981</v>
      </c>
      <c r="W10" s="937" t="s">
        <v>982</v>
      </c>
      <c r="X10" s="937" t="s">
        <v>983</v>
      </c>
    </row>
    <row r="11" customFormat="false" ht="12.75" hidden="false" customHeight="false" outlineLevel="0" collapsed="false">
      <c r="B11" s="749" t="str">
        <f aca="false">'2 - ProjectedEEActivities'!D11</f>
        <v>Lighting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60" t="str">
        <f aca="false">'2 - ProjectedEEActivities'!D12</f>
        <v>Screw-in Compact Fluorescent Lamp, 5-13 Watts</v>
      </c>
      <c r="C12" s="938" t="n">
        <f aca="false">'2 - ProjectedEEActivities'!M12</f>
        <v>16</v>
      </c>
      <c r="D12" s="939" t="n">
        <f aca="false">'2 - ProjectedEEActivities'!T12</f>
        <v>743417.2992</v>
      </c>
      <c r="E12" s="939" t="n">
        <f aca="false">IF(C12&gt;0,D12,0)</f>
        <v>743417.2992</v>
      </c>
      <c r="F12" s="939" t="n">
        <f aca="false">IF(C12&gt;1,D12,0)</f>
        <v>743417.2992</v>
      </c>
      <c r="G12" s="939" t="n">
        <f aca="false">IF(C12&gt;2,D12,0)</f>
        <v>743417.2992</v>
      </c>
      <c r="H12" s="939" t="n">
        <f aca="false">IF(C12&gt;3,D12,0)</f>
        <v>743417.2992</v>
      </c>
      <c r="I12" s="939" t="n">
        <f aca="false">IF(C12&gt;4,D12,0)</f>
        <v>743417.2992</v>
      </c>
      <c r="J12" s="939" t="n">
        <f aca="false">IF(C12&gt;5,D12,0)</f>
        <v>743417.2992</v>
      </c>
      <c r="K12" s="939" t="n">
        <f aca="false">IF(C12&gt;6,D12,0)</f>
        <v>743417.2992</v>
      </c>
      <c r="L12" s="939" t="n">
        <f aca="false">IF(C12&gt;7,D12,0)</f>
        <v>743417.2992</v>
      </c>
      <c r="M12" s="939" t="n">
        <f aca="false">IF(C12&gt;8,D12,0)</f>
        <v>743417.2992</v>
      </c>
      <c r="N12" s="939" t="n">
        <f aca="false">IF(C12&gt;9,D12,0)</f>
        <v>743417.2992</v>
      </c>
      <c r="O12" s="939" t="n">
        <f aca="false">IF(C12&gt;10,D12,0)</f>
        <v>743417.2992</v>
      </c>
      <c r="P12" s="939" t="n">
        <f aca="false">IF(C12&gt;11,D12,0)</f>
        <v>743417.2992</v>
      </c>
      <c r="Q12" s="939" t="n">
        <f aca="false">IF(C12&gt;12,D12,0)</f>
        <v>743417.2992</v>
      </c>
      <c r="R12" s="939" t="n">
        <f aca="false">IF(C12&gt;13,D12,0)</f>
        <v>743417.2992</v>
      </c>
      <c r="S12" s="939" t="n">
        <f aca="false">IF(C12&gt;14,D12,0)</f>
        <v>743417.2992</v>
      </c>
      <c r="T12" s="939" t="n">
        <f aca="false">IF(C12&gt;15,D12,0)</f>
        <v>743417.2992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60" t="str">
        <f aca="false">'2 - ProjectedEEActivities'!D13</f>
        <v>Screw-in Compact Fluorescent Lamp, 14-26 Watts</v>
      </c>
      <c r="C13" s="938" t="n">
        <f aca="false">'2 - ProjectedEEActivities'!M13</f>
        <v>16</v>
      </c>
      <c r="D13" s="939" t="n">
        <f aca="false">'2 - ProjectedEEActivities'!T13</f>
        <v>1186179.0336</v>
      </c>
      <c r="E13" s="939" t="n">
        <f aca="false">IF(C13&gt;0,D13,0)</f>
        <v>1186179.0336</v>
      </c>
      <c r="F13" s="939" t="n">
        <f aca="false">IF(C13&gt;1,D13,0)</f>
        <v>1186179.0336</v>
      </c>
      <c r="G13" s="939" t="n">
        <f aca="false">IF(C13&gt;2,D13,0)</f>
        <v>1186179.0336</v>
      </c>
      <c r="H13" s="939" t="n">
        <f aca="false">IF(C13&gt;3,D13,0)</f>
        <v>1186179.0336</v>
      </c>
      <c r="I13" s="939" t="n">
        <f aca="false">IF(C13&gt;4,D13,0)</f>
        <v>1186179.0336</v>
      </c>
      <c r="J13" s="939" t="n">
        <f aca="false">IF(C13&gt;5,D13,0)</f>
        <v>1186179.0336</v>
      </c>
      <c r="K13" s="939" t="n">
        <f aca="false">IF(C13&gt;6,D13,0)</f>
        <v>1186179.0336</v>
      </c>
      <c r="L13" s="939" t="n">
        <f aca="false">IF(C13&gt;7,D13,0)</f>
        <v>1186179.0336</v>
      </c>
      <c r="M13" s="939" t="n">
        <f aca="false">IF(C13&gt;8,D13,0)</f>
        <v>1186179.0336</v>
      </c>
      <c r="N13" s="939" t="n">
        <f aca="false">IF(C13&gt;9,D13,0)</f>
        <v>1186179.0336</v>
      </c>
      <c r="O13" s="939" t="n">
        <f aca="false">IF(C13&gt;10,D13,0)</f>
        <v>1186179.0336</v>
      </c>
      <c r="P13" s="939" t="n">
        <f aca="false">IF(C13&gt;11,D13,0)</f>
        <v>1186179.0336</v>
      </c>
      <c r="Q13" s="939" t="n">
        <f aca="false">IF(C13&gt;12,D13,0)</f>
        <v>1186179.0336</v>
      </c>
      <c r="R13" s="939" t="n">
        <f aca="false">IF(C13&gt;13,D13,0)</f>
        <v>1186179.0336</v>
      </c>
      <c r="S13" s="939" t="n">
        <f aca="false">IF(C13&gt;14,D13,0)</f>
        <v>1186179.0336</v>
      </c>
      <c r="T13" s="939" t="n">
        <f aca="false">IF(C13&gt;15,D13,0)</f>
        <v>1186179.0336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60" t="str">
        <f aca="false">'2 - ProjectedEEActivities'!D14</f>
        <v>Screw-in Compact Fluorescent Lamp, &gt;27 Watts</v>
      </c>
      <c r="C14" s="938" t="n">
        <f aca="false">'2 - ProjectedEEActivities'!M14</f>
        <v>16</v>
      </c>
      <c r="D14" s="939" t="n">
        <f aca="false">'2 - ProjectedEEActivities'!T14</f>
        <v>296787.6288</v>
      </c>
      <c r="E14" s="939" t="n">
        <f aca="false">IF(C14&gt;0,D14,0)</f>
        <v>296787.6288</v>
      </c>
      <c r="F14" s="939" t="n">
        <f aca="false">IF(C14&gt;1,D14,0)</f>
        <v>296787.6288</v>
      </c>
      <c r="G14" s="939" t="n">
        <f aca="false">IF(C14&gt;2,D14,0)</f>
        <v>296787.6288</v>
      </c>
      <c r="H14" s="939" t="n">
        <f aca="false">IF(C14&gt;3,D14,0)</f>
        <v>296787.6288</v>
      </c>
      <c r="I14" s="939" t="n">
        <f aca="false">IF(C14&gt;4,D14,0)</f>
        <v>296787.6288</v>
      </c>
      <c r="J14" s="939" t="n">
        <f aca="false">IF(C14&gt;5,D14,0)</f>
        <v>296787.6288</v>
      </c>
      <c r="K14" s="939" t="n">
        <f aca="false">IF(C14&gt;6,D14,0)</f>
        <v>296787.6288</v>
      </c>
      <c r="L14" s="939" t="n">
        <f aca="false">IF(C14&gt;7,D14,0)</f>
        <v>296787.6288</v>
      </c>
      <c r="M14" s="939" t="n">
        <f aca="false">IF(C14&gt;8,D14,0)</f>
        <v>296787.6288</v>
      </c>
      <c r="N14" s="939" t="n">
        <f aca="false">IF(C14&gt;9,D14,0)</f>
        <v>296787.6288</v>
      </c>
      <c r="O14" s="939" t="n">
        <f aca="false">IF(C14&gt;10,D14,0)</f>
        <v>296787.6288</v>
      </c>
      <c r="P14" s="939" t="n">
        <f aca="false">IF(C14&gt;11,D14,0)</f>
        <v>296787.6288</v>
      </c>
      <c r="Q14" s="939" t="n">
        <f aca="false">IF(C14&gt;12,D14,0)</f>
        <v>296787.6288</v>
      </c>
      <c r="R14" s="939" t="n">
        <f aca="false">IF(C14&gt;13,D14,0)</f>
        <v>296787.6288</v>
      </c>
      <c r="S14" s="939" t="n">
        <f aca="false">IF(C14&gt;14,D14,0)</f>
        <v>296787.6288</v>
      </c>
      <c r="T14" s="939" t="n">
        <f aca="false">IF(C14&gt;15,D14,0)</f>
        <v>296787.6288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LED Exit Sign</v>
      </c>
      <c r="C15" s="938" t="n">
        <f aca="false">'2 - ProjectedEEActivities'!M15</f>
        <v>16</v>
      </c>
      <c r="D15" s="939" t="n">
        <f aca="false">'2 - ProjectedEEActivities'!T15</f>
        <v>506414.03904</v>
      </c>
      <c r="E15" s="939" t="n">
        <f aca="false">IF(C15&gt;0,D15,0)</f>
        <v>506414.03904</v>
      </c>
      <c r="F15" s="939" t="n">
        <f aca="false">IF(C15&gt;1,D15,0)</f>
        <v>506414.03904</v>
      </c>
      <c r="G15" s="939" t="n">
        <f aca="false">IF(C15&gt;2,D15,0)</f>
        <v>506414.03904</v>
      </c>
      <c r="H15" s="939" t="n">
        <f aca="false">IF(C15&gt;3,D15,0)</f>
        <v>506414.03904</v>
      </c>
      <c r="I15" s="939" t="n">
        <f aca="false">IF(C15&gt;4,D15,0)</f>
        <v>506414.03904</v>
      </c>
      <c r="J15" s="939" t="n">
        <f aca="false">IF(C15&gt;5,D15,0)</f>
        <v>506414.03904</v>
      </c>
      <c r="K15" s="939" t="n">
        <f aca="false">IF(C15&gt;6,D15,0)</f>
        <v>506414.03904</v>
      </c>
      <c r="L15" s="939" t="n">
        <f aca="false">IF(C15&gt;7,D15,0)</f>
        <v>506414.03904</v>
      </c>
      <c r="M15" s="939" t="n">
        <f aca="false">IF(C15&gt;8,D15,0)</f>
        <v>506414.03904</v>
      </c>
      <c r="N15" s="939" t="n">
        <f aca="false">IF(C15&gt;9,D15,0)</f>
        <v>506414.03904</v>
      </c>
      <c r="O15" s="939" t="n">
        <f aca="false">IF(C15&gt;10,D15,0)</f>
        <v>506414.03904</v>
      </c>
      <c r="P15" s="939" t="n">
        <f aca="false">IF(C15&gt;11,D15,0)</f>
        <v>506414.03904</v>
      </c>
      <c r="Q15" s="939" t="n">
        <f aca="false">IF(C15&gt;12,D15,0)</f>
        <v>506414.03904</v>
      </c>
      <c r="R15" s="939" t="n">
        <f aca="false">IF(C15&gt;13,D15,0)</f>
        <v>506414.03904</v>
      </c>
      <c r="S15" s="939" t="n">
        <f aca="false">IF(C15&gt;14,D15,0)</f>
        <v>506414.03904</v>
      </c>
      <c r="T15" s="939" t="n">
        <f aca="false">IF(C15&gt;15,D15,0)</f>
        <v>506414.03904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25.5" hidden="false" customHeight="false" outlineLevel="0" collapsed="false">
      <c r="B16" s="760" t="str">
        <f aca="false">'2 - ProjectedEEActivities'!D16</f>
        <v>2nd Gen. (1) 24" T-8 Lamp with Elec. Bal. </v>
      </c>
      <c r="C16" s="938" t="n">
        <f aca="false">'2 - ProjectedEEActivities'!M16</f>
        <v>16</v>
      </c>
      <c r="D16" s="939" t="n">
        <f aca="false">'2 - ProjectedEEActivities'!T16</f>
        <v>63901.9008</v>
      </c>
      <c r="E16" s="939" t="n">
        <f aca="false">IF(C16&gt;0,D16,0)</f>
        <v>63901.9008</v>
      </c>
      <c r="F16" s="939" t="n">
        <f aca="false">IF(C16&gt;1,D16,0)</f>
        <v>63901.9008</v>
      </c>
      <c r="G16" s="939" t="n">
        <f aca="false">IF(C16&gt;2,D16,0)</f>
        <v>63901.9008</v>
      </c>
      <c r="H16" s="939" t="n">
        <f aca="false">IF(C16&gt;3,D16,0)</f>
        <v>63901.9008</v>
      </c>
      <c r="I16" s="939" t="n">
        <f aca="false">IF(C16&gt;4,D16,0)</f>
        <v>63901.9008</v>
      </c>
      <c r="J16" s="939" t="n">
        <f aca="false">IF(C16&gt;5,D16,0)</f>
        <v>63901.9008</v>
      </c>
      <c r="K16" s="939" t="n">
        <f aca="false">IF(C16&gt;6,D16,0)</f>
        <v>63901.9008</v>
      </c>
      <c r="L16" s="939" t="n">
        <f aca="false">IF(C16&gt;7,D16,0)</f>
        <v>63901.9008</v>
      </c>
      <c r="M16" s="939" t="n">
        <f aca="false">IF(C16&gt;8,D16,0)</f>
        <v>63901.9008</v>
      </c>
      <c r="N16" s="939" t="n">
        <f aca="false">IF(C16&gt;9,D16,0)</f>
        <v>63901.9008</v>
      </c>
      <c r="O16" s="939" t="n">
        <f aca="false">IF(C16&gt;10,D16,0)</f>
        <v>63901.9008</v>
      </c>
      <c r="P16" s="939" t="n">
        <f aca="false">IF(C16&gt;11,D16,0)</f>
        <v>63901.9008</v>
      </c>
      <c r="Q16" s="939" t="n">
        <f aca="false">IF(C16&gt;12,D16,0)</f>
        <v>63901.9008</v>
      </c>
      <c r="R16" s="939" t="n">
        <f aca="false">IF(C16&gt;13,D16,0)</f>
        <v>63901.9008</v>
      </c>
      <c r="S16" s="939" t="n">
        <f aca="false">IF(C16&gt;14,D16,0)</f>
        <v>63901.9008</v>
      </c>
      <c r="T16" s="939" t="n">
        <f aca="false">IF(C16&gt;15,D16,0)</f>
        <v>63901.9008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25.5" hidden="false" customHeight="false" outlineLevel="0" collapsed="false">
      <c r="B17" s="760" t="str">
        <f aca="false">'2 - ProjectedEEActivities'!D17</f>
        <v>2nd Gen. (1) 36" T-8 Lamp with Elec. Bal.</v>
      </c>
      <c r="C17" s="938" t="n">
        <f aca="false">'2 - ProjectedEEActivities'!M17</f>
        <v>16</v>
      </c>
      <c r="D17" s="939" t="n">
        <f aca="false">'2 - ProjectedEEActivities'!T17</f>
        <v>71889.6384</v>
      </c>
      <c r="E17" s="939" t="n">
        <f aca="false">IF(C17&gt;0,D17,0)</f>
        <v>71889.6384</v>
      </c>
      <c r="F17" s="939" t="n">
        <f aca="false">IF(C17&gt;1,D17,0)</f>
        <v>71889.6384</v>
      </c>
      <c r="G17" s="939" t="n">
        <f aca="false">IF(C17&gt;2,D17,0)</f>
        <v>71889.6384</v>
      </c>
      <c r="H17" s="939" t="n">
        <f aca="false">IF(C17&gt;3,D17,0)</f>
        <v>71889.6384</v>
      </c>
      <c r="I17" s="939" t="n">
        <f aca="false">IF(C17&gt;4,D17,0)</f>
        <v>71889.6384</v>
      </c>
      <c r="J17" s="939" t="n">
        <f aca="false">IF(C17&gt;5,D17,0)</f>
        <v>71889.6384</v>
      </c>
      <c r="K17" s="939" t="n">
        <f aca="false">IF(C17&gt;6,D17,0)</f>
        <v>71889.6384</v>
      </c>
      <c r="L17" s="939" t="n">
        <f aca="false">IF(C17&gt;7,D17,0)</f>
        <v>71889.6384</v>
      </c>
      <c r="M17" s="939" t="n">
        <f aca="false">IF(C17&gt;8,D17,0)</f>
        <v>71889.6384</v>
      </c>
      <c r="N17" s="939" t="n">
        <f aca="false">IF(C17&gt;9,D17,0)</f>
        <v>71889.6384</v>
      </c>
      <c r="O17" s="939" t="n">
        <f aca="false">IF(C17&gt;10,D17,0)</f>
        <v>71889.6384</v>
      </c>
      <c r="P17" s="939" t="n">
        <f aca="false">IF(C17&gt;11,D17,0)</f>
        <v>71889.6384</v>
      </c>
      <c r="Q17" s="939" t="n">
        <f aca="false">IF(C17&gt;12,D17,0)</f>
        <v>71889.6384</v>
      </c>
      <c r="R17" s="939" t="n">
        <f aca="false">IF(C17&gt;13,D17,0)</f>
        <v>71889.6384</v>
      </c>
      <c r="S17" s="939" t="n">
        <f aca="false">IF(C17&gt;14,D17,0)</f>
        <v>71889.6384</v>
      </c>
      <c r="T17" s="939" t="n">
        <f aca="false">IF(C17&gt;15,D17,0)</f>
        <v>71889.6384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60" t="str">
        <f aca="false">'2 - ProjectedEEActivities'!D18</f>
        <v>2nd Gen. (1) 48" T-8 Lamp with Elec. Bal. </v>
      </c>
      <c r="C18" s="938" t="n">
        <f aca="false">'2 - ProjectedEEActivities'!M18</f>
        <v>8</v>
      </c>
      <c r="D18" s="939" t="n">
        <f aca="false">'2 - ProjectedEEActivities'!T18</f>
        <v>63901.9008</v>
      </c>
      <c r="E18" s="939" t="n">
        <f aca="false">IF(C18&gt;0,D18,0)</f>
        <v>63901.9008</v>
      </c>
      <c r="F18" s="939" t="n">
        <f aca="false">IF(C18&gt;1,D18,0)</f>
        <v>63901.9008</v>
      </c>
      <c r="G18" s="939" t="n">
        <f aca="false">IF(C18&gt;2,D18,0)</f>
        <v>63901.9008</v>
      </c>
      <c r="H18" s="939" t="n">
        <f aca="false">IF(C18&gt;3,D18,0)</f>
        <v>63901.9008</v>
      </c>
      <c r="I18" s="939" t="n">
        <f aca="false">IF(C18&gt;4,D18,0)</f>
        <v>63901.9008</v>
      </c>
      <c r="J18" s="939" t="n">
        <f aca="false">IF(C18&gt;5,D18,0)</f>
        <v>63901.9008</v>
      </c>
      <c r="K18" s="939" t="n">
        <f aca="false">IF(C18&gt;6,D18,0)</f>
        <v>63901.9008</v>
      </c>
      <c r="L18" s="939" t="n">
        <f aca="false">IF(C18&gt;7,D18,0)</f>
        <v>63901.9008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60" t="str">
        <f aca="false">'2 - ProjectedEEActivities'!D19</f>
        <v>2nd Gen. (2) 48" T-8 Lamp with Elec. Bal. </v>
      </c>
      <c r="C19" s="938" t="n">
        <f aca="false">'2 - ProjectedEEActivities'!M19</f>
        <v>16</v>
      </c>
      <c r="D19" s="939" t="n">
        <f aca="false">'2 - ProjectedEEActivities'!T19</f>
        <v>862756.6176</v>
      </c>
      <c r="E19" s="939" t="n">
        <f aca="false">IF(C19&gt;0,D19,0)</f>
        <v>862756.6176</v>
      </c>
      <c r="F19" s="939" t="n">
        <f aca="false">IF(C19&gt;1,D19,0)</f>
        <v>862756.6176</v>
      </c>
      <c r="G19" s="939" t="n">
        <f aca="false">IF(C19&gt;2,D19,0)</f>
        <v>862756.6176</v>
      </c>
      <c r="H19" s="939" t="n">
        <f aca="false">IF(C19&gt;3,D19,0)</f>
        <v>862756.6176</v>
      </c>
      <c r="I19" s="939" t="n">
        <f aca="false">IF(C19&gt;4,D19,0)</f>
        <v>862756.6176</v>
      </c>
      <c r="J19" s="939" t="n">
        <f aca="false">IF(C19&gt;5,D19,0)</f>
        <v>862756.6176</v>
      </c>
      <c r="K19" s="939" t="n">
        <f aca="false">IF(C19&gt;6,D19,0)</f>
        <v>862756.6176</v>
      </c>
      <c r="L19" s="939" t="n">
        <f aca="false">IF(C19&gt;7,D19,0)</f>
        <v>862756.6176</v>
      </c>
      <c r="M19" s="939" t="n">
        <f aca="false">IF(C19&gt;8,D19,0)</f>
        <v>862756.6176</v>
      </c>
      <c r="N19" s="939" t="n">
        <f aca="false">IF(C19&gt;9,D19,0)</f>
        <v>862756.6176</v>
      </c>
      <c r="O19" s="939" t="n">
        <f aca="false">IF(C19&gt;10,D19,0)</f>
        <v>862756.6176</v>
      </c>
      <c r="P19" s="939" t="n">
        <f aca="false">IF(C19&gt;11,D19,0)</f>
        <v>862756.6176</v>
      </c>
      <c r="Q19" s="939" t="n">
        <f aca="false">IF(C19&gt;12,D19,0)</f>
        <v>862756.6176</v>
      </c>
      <c r="R19" s="939" t="n">
        <f aca="false">IF(C19&gt;13,D19,0)</f>
        <v>862756.6176</v>
      </c>
      <c r="S19" s="939" t="n">
        <f aca="false">IF(C19&gt;14,D19,0)</f>
        <v>862756.6176</v>
      </c>
      <c r="T19" s="939" t="n">
        <f aca="false">IF(C19&gt;15,D19,0)</f>
        <v>862756.6176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60" t="str">
        <f aca="false">'2 - ProjectedEEActivities'!D20</f>
        <v>2nd Gen. (3) 48" T-8 Lamp with Elec. Bal. </v>
      </c>
      <c r="C20" s="938" t="n">
        <f aca="false">'2 - ProjectedEEActivities'!M20</f>
        <v>16</v>
      </c>
      <c r="D20" s="939" t="n">
        <f aca="false">'2 - ProjectedEEActivities'!T20</f>
        <v>504468.8064</v>
      </c>
      <c r="E20" s="939" t="n">
        <f aca="false">IF(C20&gt;0,D20,0)</f>
        <v>504468.8064</v>
      </c>
      <c r="F20" s="939" t="n">
        <f aca="false">IF(C20&gt;1,D20,0)</f>
        <v>504468.8064</v>
      </c>
      <c r="G20" s="939" t="n">
        <f aca="false">IF(C20&gt;2,D20,0)</f>
        <v>504468.8064</v>
      </c>
      <c r="H20" s="939" t="n">
        <f aca="false">IF(C20&gt;3,D20,0)</f>
        <v>504468.8064</v>
      </c>
      <c r="I20" s="939" t="n">
        <f aca="false">IF(C20&gt;4,D20,0)</f>
        <v>504468.8064</v>
      </c>
      <c r="J20" s="939" t="n">
        <f aca="false">IF(C20&gt;5,D20,0)</f>
        <v>504468.8064</v>
      </c>
      <c r="K20" s="939" t="n">
        <f aca="false">IF(C20&gt;6,D20,0)</f>
        <v>504468.8064</v>
      </c>
      <c r="L20" s="939" t="n">
        <f aca="false">IF(C20&gt;7,D20,0)</f>
        <v>504468.8064</v>
      </c>
      <c r="M20" s="939" t="n">
        <f aca="false">IF(C20&gt;8,D20,0)</f>
        <v>504468.8064</v>
      </c>
      <c r="N20" s="939" t="n">
        <f aca="false">IF(C20&gt;9,D20,0)</f>
        <v>504468.8064</v>
      </c>
      <c r="O20" s="939" t="n">
        <f aca="false">IF(C20&gt;10,D20,0)</f>
        <v>504468.8064</v>
      </c>
      <c r="P20" s="939" t="n">
        <f aca="false">IF(C20&gt;11,D20,0)</f>
        <v>504468.8064</v>
      </c>
      <c r="Q20" s="939" t="n">
        <f aca="false">IF(C20&gt;12,D20,0)</f>
        <v>504468.8064</v>
      </c>
      <c r="R20" s="939" t="n">
        <f aca="false">IF(C20&gt;13,D20,0)</f>
        <v>504468.8064</v>
      </c>
      <c r="S20" s="939" t="n">
        <f aca="false">IF(C20&gt;14,D20,0)</f>
        <v>504468.8064</v>
      </c>
      <c r="T20" s="939" t="n">
        <f aca="false">IF(C20&gt;15,D20,0)</f>
        <v>504468.8064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60" t="str">
        <f aca="false">'2 - ProjectedEEActivities'!D21</f>
        <v>2nd Gen. (4) 48" T-8 Lamp with Elec. Bal. </v>
      </c>
      <c r="C21" s="938" t="n">
        <f aca="false">'2 - ProjectedEEActivities'!M21</f>
        <v>16</v>
      </c>
      <c r="D21" s="939" t="n">
        <f aca="false">'2 - ProjectedEEActivities'!T21</f>
        <v>10734170.0544</v>
      </c>
      <c r="E21" s="939" t="n">
        <f aca="false">IF(C21&gt;0,D21,0)</f>
        <v>10734170.0544</v>
      </c>
      <c r="F21" s="939" t="n">
        <f aca="false">IF(C21&gt;1,D21,0)</f>
        <v>10734170.0544</v>
      </c>
      <c r="G21" s="939" t="n">
        <f aca="false">IF(C21&gt;2,D21,0)</f>
        <v>10734170.0544</v>
      </c>
      <c r="H21" s="939" t="n">
        <f aca="false">IF(C21&gt;3,D21,0)</f>
        <v>10734170.0544</v>
      </c>
      <c r="I21" s="939" t="n">
        <f aca="false">IF(C21&gt;4,D21,0)</f>
        <v>10734170.0544</v>
      </c>
      <c r="J21" s="939" t="n">
        <f aca="false">IF(C21&gt;5,D21,0)</f>
        <v>10734170.0544</v>
      </c>
      <c r="K21" s="939" t="n">
        <f aca="false">IF(C21&gt;6,D21,0)</f>
        <v>10734170.0544</v>
      </c>
      <c r="L21" s="939" t="n">
        <f aca="false">IF(C21&gt;7,D21,0)</f>
        <v>10734170.0544</v>
      </c>
      <c r="M21" s="939" t="n">
        <f aca="false">IF(C21&gt;8,D21,0)</f>
        <v>10734170.0544</v>
      </c>
      <c r="N21" s="939" t="n">
        <f aca="false">IF(C21&gt;9,D21,0)</f>
        <v>10734170.0544</v>
      </c>
      <c r="O21" s="939" t="n">
        <f aca="false">IF(C21&gt;10,D21,0)</f>
        <v>10734170.0544</v>
      </c>
      <c r="P21" s="939" t="n">
        <f aca="false">IF(C21&gt;11,D21,0)</f>
        <v>10734170.0544</v>
      </c>
      <c r="Q21" s="939" t="n">
        <f aca="false">IF(C21&gt;12,D21,0)</f>
        <v>10734170.0544</v>
      </c>
      <c r="R21" s="939" t="n">
        <f aca="false">IF(C21&gt;13,D21,0)</f>
        <v>10734170.0544</v>
      </c>
      <c r="S21" s="939" t="n">
        <f aca="false">IF(C21&gt;14,D21,0)</f>
        <v>10734170.0544</v>
      </c>
      <c r="T21" s="939" t="n">
        <f aca="false">IF(C21&gt;15,D21,0)</f>
        <v>10734170.0544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60" t="str">
        <f aca="false">'2 - ProjectedEEActivities'!D22</f>
        <v>2nd Gen. (3) 48" T-8 Lamp with (2) Elec. Bal. </v>
      </c>
      <c r="C22" s="938" t="n">
        <f aca="false">'2 - ProjectedEEActivities'!M22</f>
        <v>16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60" t="str">
        <f aca="false">'2 - ProjectedEEActivities'!D23</f>
        <v>2nd Gen. (4) 48" T-8 Lamp with (2) Elec. Bal. </v>
      </c>
      <c r="C23" s="941" t="n">
        <f aca="false">'2 - ProjectedEEActivities'!M23</f>
        <v>16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60" t="str">
        <f aca="false">'2 - ProjectedEEActivities'!D24</f>
        <v>(4) 48" T-12 to (3) 48" T-8 Lamp with Elec. Bal. </v>
      </c>
      <c r="C24" s="941" t="n">
        <f aca="false">'2 - ProjectedEEActivities'!M24</f>
        <v>16</v>
      </c>
      <c r="D24" s="939" t="n">
        <f aca="false">'2 - ProjectedEEActivities'!T24</f>
        <v>1749080.6592</v>
      </c>
      <c r="E24" s="939" t="n">
        <f aca="false">IF(C24&gt;0,D24,0)</f>
        <v>1749080.6592</v>
      </c>
      <c r="F24" s="939" t="n">
        <f aca="false">IF(C24&gt;1,D24,0)</f>
        <v>1749080.6592</v>
      </c>
      <c r="G24" s="939" t="n">
        <f aca="false">IF(C24&gt;2,D24,0)</f>
        <v>1749080.6592</v>
      </c>
      <c r="H24" s="939" t="n">
        <f aca="false">IF(C24&gt;3,D24,0)</f>
        <v>1749080.6592</v>
      </c>
      <c r="I24" s="939" t="n">
        <f aca="false">IF(C24&gt;4,D24,0)</f>
        <v>1749080.6592</v>
      </c>
      <c r="J24" s="939" t="n">
        <f aca="false">IF(C24&gt;5,D24,0)</f>
        <v>1749080.6592</v>
      </c>
      <c r="K24" s="939" t="n">
        <f aca="false">IF(C24&gt;6,D24,0)</f>
        <v>1749080.6592</v>
      </c>
      <c r="L24" s="939" t="n">
        <f aca="false">IF(C24&gt;7,D24,0)</f>
        <v>1749080.6592</v>
      </c>
      <c r="M24" s="939" t="n">
        <f aca="false">IF(C24&gt;8,D24,0)</f>
        <v>1749080.6592</v>
      </c>
      <c r="N24" s="939" t="n">
        <f aca="false">IF(C24&gt;9,D24,0)</f>
        <v>1749080.6592</v>
      </c>
      <c r="O24" s="939" t="n">
        <f aca="false">IF(C24&gt;10,D24,0)</f>
        <v>1749080.6592</v>
      </c>
      <c r="P24" s="939" t="n">
        <f aca="false">IF(C24&gt;11,D24,0)</f>
        <v>1749080.6592</v>
      </c>
      <c r="Q24" s="939" t="n">
        <f aca="false">IF(C24&gt;12,D24,0)</f>
        <v>1749080.6592</v>
      </c>
      <c r="R24" s="939" t="n">
        <f aca="false">IF(C24&gt;13,D24,0)</f>
        <v>1749080.6592</v>
      </c>
      <c r="S24" s="939" t="n">
        <f aca="false">IF(C24&gt;14,D24,0)</f>
        <v>1749080.6592</v>
      </c>
      <c r="T24" s="939" t="n">
        <f aca="false">IF(C24&gt;15,D24,0)</f>
        <v>1749080.6592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60" t="str">
        <f aca="false">'2 - ProjectedEEActivities'!D25</f>
        <v>(4) 48" T-12 to (2) 48" T-8 Lamp with Elec. Bal.</v>
      </c>
      <c r="C25" s="941" t="n">
        <f aca="false">'2 - ProjectedEEActivities'!M25</f>
        <v>16</v>
      </c>
      <c r="D25" s="939" t="n">
        <f aca="false">'2 - ProjectedEEActivities'!T25</f>
        <v>182386.6752</v>
      </c>
      <c r="E25" s="939" t="n">
        <f aca="false">IF(C25&gt;0,D25,0)</f>
        <v>182386.6752</v>
      </c>
      <c r="F25" s="939" t="n">
        <f aca="false">IF(C25&gt;1,D25,0)</f>
        <v>182386.6752</v>
      </c>
      <c r="G25" s="939" t="n">
        <f aca="false">IF(C25&gt;2,D25,0)</f>
        <v>182386.6752</v>
      </c>
      <c r="H25" s="939" t="n">
        <f aca="false">IF(C25&gt;3,D25,0)</f>
        <v>182386.6752</v>
      </c>
      <c r="I25" s="939" t="n">
        <f aca="false">IF(C25&gt;4,D25,0)</f>
        <v>182386.6752</v>
      </c>
      <c r="J25" s="939" t="n">
        <f aca="false">IF(C25&gt;5,D25,0)</f>
        <v>182386.6752</v>
      </c>
      <c r="K25" s="939" t="n">
        <f aca="false">IF(C25&gt;6,D25,0)</f>
        <v>182386.6752</v>
      </c>
      <c r="L25" s="939" t="n">
        <f aca="false">IF(C25&gt;7,D25,0)</f>
        <v>182386.6752</v>
      </c>
      <c r="M25" s="939" t="n">
        <f aca="false">IF(C25&gt;8,D25,0)</f>
        <v>182386.6752</v>
      </c>
      <c r="N25" s="939" t="n">
        <f aca="false">IF(C25&gt;9,D25,0)</f>
        <v>182386.6752</v>
      </c>
      <c r="O25" s="939" t="n">
        <f aca="false">IF(C25&gt;10,D25,0)</f>
        <v>182386.6752</v>
      </c>
      <c r="P25" s="939" t="n">
        <f aca="false">IF(C25&gt;11,D25,0)</f>
        <v>182386.6752</v>
      </c>
      <c r="Q25" s="939" t="n">
        <f aca="false">IF(C25&gt;12,D25,0)</f>
        <v>182386.6752</v>
      </c>
      <c r="R25" s="939" t="n">
        <f aca="false">IF(C25&gt;13,D25,0)</f>
        <v>182386.6752</v>
      </c>
      <c r="S25" s="939" t="n">
        <f aca="false">IF(C25&gt;14,D25,0)</f>
        <v>182386.6752</v>
      </c>
      <c r="T25" s="939" t="n">
        <f aca="false">IF(C25&gt;15,D25,0)</f>
        <v>182386.6752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60" t="str">
        <f aca="false">'2 - ProjectedEEActivities'!D26</f>
        <v>(3) 48" T-12 to (2) 48" T-8 Lamp with Elec. Bal.</v>
      </c>
      <c r="C26" s="941" t="n">
        <f aca="false">'2 - ProjectedEEActivities'!M26</f>
        <v>16</v>
      </c>
      <c r="D26" s="939" t="n">
        <f aca="false">'2 - ProjectedEEActivities'!T26</f>
        <v>215749.872</v>
      </c>
      <c r="E26" s="939" t="n">
        <f aca="false">IF(C26&gt;0,D26,0)</f>
        <v>215749.872</v>
      </c>
      <c r="F26" s="939" t="n">
        <f aca="false">IF(C26&gt;1,D26,0)</f>
        <v>215749.872</v>
      </c>
      <c r="G26" s="939" t="n">
        <f aca="false">IF(C26&gt;2,D26,0)</f>
        <v>215749.872</v>
      </c>
      <c r="H26" s="939" t="n">
        <f aca="false">IF(C26&gt;3,D26,0)</f>
        <v>215749.872</v>
      </c>
      <c r="I26" s="939" t="n">
        <f aca="false">IF(C26&gt;4,D26,0)</f>
        <v>215749.872</v>
      </c>
      <c r="J26" s="939" t="n">
        <f aca="false">IF(C26&gt;5,D26,0)</f>
        <v>215749.872</v>
      </c>
      <c r="K26" s="939" t="n">
        <f aca="false">IF(C26&gt;6,D26,0)</f>
        <v>215749.872</v>
      </c>
      <c r="L26" s="939" t="n">
        <f aca="false">IF(C26&gt;7,D26,0)</f>
        <v>215749.872</v>
      </c>
      <c r="M26" s="939" t="n">
        <f aca="false">IF(C26&gt;8,D26,0)</f>
        <v>215749.872</v>
      </c>
      <c r="N26" s="939" t="n">
        <f aca="false">IF(C26&gt;9,D26,0)</f>
        <v>215749.872</v>
      </c>
      <c r="O26" s="939" t="n">
        <f aca="false">IF(C26&gt;10,D26,0)</f>
        <v>215749.872</v>
      </c>
      <c r="P26" s="939" t="n">
        <f aca="false">IF(C26&gt;11,D26,0)</f>
        <v>215749.872</v>
      </c>
      <c r="Q26" s="939" t="n">
        <f aca="false">IF(C26&gt;12,D26,0)</f>
        <v>215749.872</v>
      </c>
      <c r="R26" s="939" t="n">
        <f aca="false">IF(C26&gt;13,D26,0)</f>
        <v>215749.872</v>
      </c>
      <c r="S26" s="939" t="n">
        <f aca="false">IF(C26&gt;14,D26,0)</f>
        <v>215749.872</v>
      </c>
      <c r="T26" s="939" t="n">
        <f aca="false">IF(C26&gt;15,D26,0)</f>
        <v>215749.872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25.5" hidden="false" customHeight="false" outlineLevel="0" collapsed="false">
      <c r="B27" s="760" t="str">
        <f aca="false">'2 - ProjectedEEActivities'!D27</f>
        <v>(1) 96" T-12 to (2) 48" T-8 Lamp with Elec. Bal.</v>
      </c>
      <c r="C27" s="941" t="n">
        <f aca="false">'2 - ProjectedEEActivities'!M27</f>
        <v>16</v>
      </c>
      <c r="D27" s="939" t="n">
        <f aca="false">'2 - ProjectedEEActivities'!T27</f>
        <v>167742.4896</v>
      </c>
      <c r="E27" s="939" t="n">
        <f aca="false">IF(C27&gt;0,D27,0)</f>
        <v>167742.4896</v>
      </c>
      <c r="F27" s="939" t="n">
        <f aca="false">IF(C27&gt;1,D27,0)</f>
        <v>167742.4896</v>
      </c>
      <c r="G27" s="939" t="n">
        <f aca="false">IF(C27&gt;2,D27,0)</f>
        <v>167742.4896</v>
      </c>
      <c r="H27" s="939" t="n">
        <f aca="false">IF(C27&gt;3,D27,0)</f>
        <v>167742.4896</v>
      </c>
      <c r="I27" s="939" t="n">
        <f aca="false">IF(C27&gt;4,D27,0)</f>
        <v>167742.4896</v>
      </c>
      <c r="J27" s="939" t="n">
        <f aca="false">IF(C27&gt;5,D27,0)</f>
        <v>167742.4896</v>
      </c>
      <c r="K27" s="939" t="n">
        <f aca="false">IF(C27&gt;6,D27,0)</f>
        <v>167742.4896</v>
      </c>
      <c r="L27" s="939" t="n">
        <f aca="false">IF(C27&gt;7,D27,0)</f>
        <v>167742.4896</v>
      </c>
      <c r="M27" s="939" t="n">
        <f aca="false">IF(C27&gt;8,D27,0)</f>
        <v>167742.4896</v>
      </c>
      <c r="N27" s="939" t="n">
        <f aca="false">IF(C27&gt;9,D27,0)</f>
        <v>167742.4896</v>
      </c>
      <c r="O27" s="939" t="n">
        <f aca="false">IF(C27&gt;10,D27,0)</f>
        <v>167742.4896</v>
      </c>
      <c r="P27" s="939" t="n">
        <f aca="false">IF(C27&gt;11,D27,0)</f>
        <v>167742.4896</v>
      </c>
      <c r="Q27" s="939" t="n">
        <f aca="false">IF(C27&gt;12,D27,0)</f>
        <v>167742.4896</v>
      </c>
      <c r="R27" s="939" t="n">
        <f aca="false">IF(C27&gt;13,D27,0)</f>
        <v>167742.4896</v>
      </c>
      <c r="S27" s="939" t="n">
        <f aca="false">IF(C27&gt;14,D27,0)</f>
        <v>167742.4896</v>
      </c>
      <c r="T27" s="939" t="n">
        <f aca="false">IF(C27&gt;15,D27,0)</f>
        <v>167742.4896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25.5" hidden="false" customHeight="false" outlineLevel="0" collapsed="false">
      <c r="B28" s="760" t="str">
        <f aca="false">'2 - ProjectedEEActivities'!D28</f>
        <v>(2) 96" T-12 to (4) 48" T-8 Lamp with Elec. Bal.</v>
      </c>
      <c r="C28" s="941" t="n">
        <f aca="false">'2 - ProjectedEEActivities'!M28</f>
        <v>16</v>
      </c>
      <c r="D28" s="939" t="n">
        <f aca="false">'2 - ProjectedEEActivities'!T28</f>
        <v>36722.904</v>
      </c>
      <c r="E28" s="939" t="n">
        <f aca="false">IF(C28&gt;0,D28,0)</f>
        <v>36722.904</v>
      </c>
      <c r="F28" s="939" t="n">
        <f aca="false">IF(C28&gt;1,D28,0)</f>
        <v>36722.904</v>
      </c>
      <c r="G28" s="939" t="n">
        <f aca="false">IF(C28&gt;2,D28,0)</f>
        <v>36722.904</v>
      </c>
      <c r="H28" s="939" t="n">
        <f aca="false">IF(C28&gt;3,D28,0)</f>
        <v>36722.904</v>
      </c>
      <c r="I28" s="939" t="n">
        <f aca="false">IF(C28&gt;4,D28,0)</f>
        <v>36722.904</v>
      </c>
      <c r="J28" s="939" t="n">
        <f aca="false">IF(C28&gt;5,D28,0)</f>
        <v>36722.904</v>
      </c>
      <c r="K28" s="939" t="n">
        <f aca="false">IF(C28&gt;6,D28,0)</f>
        <v>36722.904</v>
      </c>
      <c r="L28" s="939" t="n">
        <f aca="false">IF(C28&gt;7,D28,0)</f>
        <v>36722.904</v>
      </c>
      <c r="M28" s="939" t="n">
        <f aca="false">IF(C28&gt;8,D28,0)</f>
        <v>36722.904</v>
      </c>
      <c r="N28" s="939" t="n">
        <f aca="false">IF(C28&gt;9,D28,0)</f>
        <v>36722.904</v>
      </c>
      <c r="O28" s="939" t="n">
        <f aca="false">IF(C28&gt;10,D28,0)</f>
        <v>36722.904</v>
      </c>
      <c r="P28" s="939" t="n">
        <f aca="false">IF(C28&gt;11,D28,0)</f>
        <v>36722.904</v>
      </c>
      <c r="Q28" s="939" t="n">
        <f aca="false">IF(C28&gt;12,D28,0)</f>
        <v>36722.904</v>
      </c>
      <c r="R28" s="939" t="n">
        <f aca="false">IF(C28&gt;13,D28,0)</f>
        <v>36722.904</v>
      </c>
      <c r="S28" s="939" t="n">
        <f aca="false">IF(C28&gt;14,D28,0)</f>
        <v>36722.904</v>
      </c>
      <c r="T28" s="939" t="n">
        <f aca="false">IF(C28&gt;15,D28,0)</f>
        <v>36722.904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25.5" hidden="false" customHeight="false" outlineLevel="0" collapsed="false">
      <c r="B29" s="760" t="str">
        <f aca="false">'2 - ProjectedEEActivities'!D29</f>
        <v>(1) 96" T-12 to (1) 96" T-8 Lamp with Elec. Bal.</v>
      </c>
      <c r="C29" s="941" t="n">
        <f aca="false">'2 - ProjectedEEActivities'!M29</f>
        <v>16</v>
      </c>
      <c r="D29" s="939" t="n">
        <f aca="false">'2 - ProjectedEEActivities'!T29</f>
        <v>95038.7856</v>
      </c>
      <c r="E29" s="939" t="n">
        <f aca="false">IF(C29&gt;0,D29,0)</f>
        <v>95038.7856</v>
      </c>
      <c r="F29" s="939" t="n">
        <f aca="false">IF(C29&gt;1,D29,0)</f>
        <v>95038.7856</v>
      </c>
      <c r="G29" s="939" t="n">
        <f aca="false">IF(C29&gt;2,D29,0)</f>
        <v>95038.7856</v>
      </c>
      <c r="H29" s="939" t="n">
        <f aca="false">IF(C29&gt;3,D29,0)</f>
        <v>95038.7856</v>
      </c>
      <c r="I29" s="939" t="n">
        <f aca="false">IF(C29&gt;4,D29,0)</f>
        <v>95038.7856</v>
      </c>
      <c r="J29" s="939" t="n">
        <f aca="false">IF(C29&gt;5,D29,0)</f>
        <v>95038.7856</v>
      </c>
      <c r="K29" s="939" t="n">
        <f aca="false">IF(C29&gt;6,D29,0)</f>
        <v>95038.7856</v>
      </c>
      <c r="L29" s="939" t="n">
        <f aca="false">IF(C29&gt;7,D29,0)</f>
        <v>95038.7856</v>
      </c>
      <c r="M29" s="939" t="n">
        <f aca="false">IF(C29&gt;8,D29,0)</f>
        <v>95038.7856</v>
      </c>
      <c r="N29" s="939" t="n">
        <f aca="false">IF(C29&gt;9,D29,0)</f>
        <v>95038.7856</v>
      </c>
      <c r="O29" s="939" t="n">
        <f aca="false">IF(C29&gt;10,D29,0)</f>
        <v>95038.7856</v>
      </c>
      <c r="P29" s="939" t="n">
        <f aca="false">IF(C29&gt;11,D29,0)</f>
        <v>95038.7856</v>
      </c>
      <c r="Q29" s="939" t="n">
        <f aca="false">IF(C29&gt;12,D29,0)</f>
        <v>95038.7856</v>
      </c>
      <c r="R29" s="939" t="n">
        <f aca="false">IF(C29&gt;13,D29,0)</f>
        <v>95038.7856</v>
      </c>
      <c r="S29" s="939" t="n">
        <f aca="false">IF(C29&gt;14,D29,0)</f>
        <v>95038.7856</v>
      </c>
      <c r="T29" s="939" t="n">
        <f aca="false">IF(C29&gt;15,D29,0)</f>
        <v>95038.7856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25.5" hidden="false" customHeight="false" outlineLevel="0" collapsed="false">
      <c r="B30" s="760" t="str">
        <f aca="false">'2 - ProjectedEEActivities'!D30</f>
        <v>(2) 96" T-12 to (2) 96" T-8 Lamp with Elec. Bal.</v>
      </c>
      <c r="C30" s="941" t="n">
        <f aca="false">'2 - ProjectedEEActivities'!M30</f>
        <v>16</v>
      </c>
      <c r="D30" s="939" t="n">
        <f aca="false">'2 - ProjectedEEActivities'!T30</f>
        <v>217054.176</v>
      </c>
      <c r="E30" s="939" t="n">
        <f aca="false">IF(C30&gt;0,D30,0)</f>
        <v>217054.176</v>
      </c>
      <c r="F30" s="939" t="n">
        <f aca="false">IF(C30&gt;1,D30,0)</f>
        <v>217054.176</v>
      </c>
      <c r="G30" s="939" t="n">
        <f aca="false">IF(C30&gt;2,D30,0)</f>
        <v>217054.176</v>
      </c>
      <c r="H30" s="939" t="n">
        <f aca="false">IF(C30&gt;3,D30,0)</f>
        <v>217054.176</v>
      </c>
      <c r="I30" s="939" t="n">
        <f aca="false">IF(C30&gt;4,D30,0)</f>
        <v>217054.176</v>
      </c>
      <c r="J30" s="939" t="n">
        <f aca="false">IF(C30&gt;5,D30,0)</f>
        <v>217054.176</v>
      </c>
      <c r="K30" s="939" t="n">
        <f aca="false">IF(C30&gt;6,D30,0)</f>
        <v>217054.176</v>
      </c>
      <c r="L30" s="939" t="n">
        <f aca="false">IF(C30&gt;7,D30,0)</f>
        <v>217054.176</v>
      </c>
      <c r="M30" s="939" t="n">
        <f aca="false">IF(C30&gt;8,D30,0)</f>
        <v>217054.176</v>
      </c>
      <c r="N30" s="939" t="n">
        <f aca="false">IF(C30&gt;9,D30,0)</f>
        <v>217054.176</v>
      </c>
      <c r="O30" s="939" t="n">
        <f aca="false">IF(C30&gt;10,D30,0)</f>
        <v>217054.176</v>
      </c>
      <c r="P30" s="939" t="n">
        <f aca="false">IF(C30&gt;11,D30,0)</f>
        <v>217054.176</v>
      </c>
      <c r="Q30" s="939" t="n">
        <f aca="false">IF(C30&gt;12,D30,0)</f>
        <v>217054.176</v>
      </c>
      <c r="R30" s="939" t="n">
        <f aca="false">IF(C30&gt;13,D30,0)</f>
        <v>217054.176</v>
      </c>
      <c r="S30" s="939" t="n">
        <f aca="false">IF(C30&gt;14,D30,0)</f>
        <v>217054.176</v>
      </c>
      <c r="T30" s="939" t="n">
        <f aca="false">IF(C30&gt;15,D30,0)</f>
        <v>217054.176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str">
        <f aca="false">'2 - ProjectedEEActivities'!D31</f>
        <v>(2) U-Tube T-8 with Elec. Bal.</v>
      </c>
      <c r="C31" s="941" t="n">
        <f aca="false">'2 - ProjectedEEActivities'!M31</f>
        <v>16</v>
      </c>
      <c r="D31" s="939" t="n">
        <f aca="false">'2 - ProjectedEEActivities'!T31</f>
        <v>67472.9952</v>
      </c>
      <c r="E31" s="939" t="n">
        <f aca="false">IF(C31&gt;0,D31,0)</f>
        <v>67472.9952</v>
      </c>
      <c r="F31" s="939" t="n">
        <f aca="false">IF(C31&gt;1,D31,0)</f>
        <v>67472.9952</v>
      </c>
      <c r="G31" s="939" t="n">
        <f aca="false">IF(C31&gt;2,D31,0)</f>
        <v>67472.9952</v>
      </c>
      <c r="H31" s="939" t="n">
        <f aca="false">IF(C31&gt;3,D31,0)</f>
        <v>67472.9952</v>
      </c>
      <c r="I31" s="939" t="n">
        <f aca="false">IF(C31&gt;4,D31,0)</f>
        <v>67472.9952</v>
      </c>
      <c r="J31" s="939" t="n">
        <f aca="false">IF(C31&gt;5,D31,0)</f>
        <v>67472.9952</v>
      </c>
      <c r="K31" s="939" t="n">
        <f aca="false">IF(C31&gt;6,D31,0)</f>
        <v>67472.9952</v>
      </c>
      <c r="L31" s="939" t="n">
        <f aca="false">IF(C31&gt;7,D31,0)</f>
        <v>67472.9952</v>
      </c>
      <c r="M31" s="939" t="n">
        <f aca="false">IF(C31&gt;8,D31,0)</f>
        <v>67472.9952</v>
      </c>
      <c r="N31" s="939" t="n">
        <f aca="false">IF(C31&gt;9,D31,0)</f>
        <v>67472.9952</v>
      </c>
      <c r="O31" s="939" t="n">
        <f aca="false">IF(C31&gt;10,D31,0)</f>
        <v>67472.9952</v>
      </c>
      <c r="P31" s="939" t="n">
        <f aca="false">IF(C31&gt;11,D31,0)</f>
        <v>67472.9952</v>
      </c>
      <c r="Q31" s="939" t="n">
        <f aca="false">IF(C31&gt;12,D31,0)</f>
        <v>67472.9952</v>
      </c>
      <c r="R31" s="939" t="n">
        <f aca="false">IF(C31&gt;13,D31,0)</f>
        <v>67472.9952</v>
      </c>
      <c r="S31" s="939" t="n">
        <f aca="false">IF(C31&gt;14,D31,0)</f>
        <v>67472.9952</v>
      </c>
      <c r="T31" s="939" t="n">
        <f aca="false">IF(C31&gt;15,D31,0)</f>
        <v>67472.9952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str">
        <f aca="false">'2 - ProjectedEEActivities'!D32</f>
        <v>[4] 8'ft Fixtures [4] 8'ft</v>
      </c>
      <c r="C32" s="941" t="n">
        <f aca="false">'2 - ProjectedEEActivities'!M32</f>
        <v>16</v>
      </c>
      <c r="D32" s="939" t="n">
        <f aca="false">'2 - ProjectedEEActivities'!T32</f>
        <v>74833.92</v>
      </c>
      <c r="E32" s="939" t="n">
        <f aca="false">IF(C32&gt;0,D32,0)</f>
        <v>74833.92</v>
      </c>
      <c r="F32" s="939" t="n">
        <f aca="false">IF(C32&gt;1,D32,0)</f>
        <v>74833.92</v>
      </c>
      <c r="G32" s="939" t="n">
        <f aca="false">IF(C32&gt;2,D32,0)</f>
        <v>74833.92</v>
      </c>
      <c r="H32" s="939" t="n">
        <f aca="false">IF(C32&gt;3,D32,0)</f>
        <v>74833.92</v>
      </c>
      <c r="I32" s="939" t="n">
        <f aca="false">IF(C32&gt;4,D32,0)</f>
        <v>74833.92</v>
      </c>
      <c r="J32" s="939" t="n">
        <f aca="false">IF(C32&gt;5,D32,0)</f>
        <v>74833.92</v>
      </c>
      <c r="K32" s="939" t="n">
        <f aca="false">IF(C32&gt;6,D32,0)</f>
        <v>74833.92</v>
      </c>
      <c r="L32" s="939" t="n">
        <f aca="false">IF(C32&gt;7,D32,0)</f>
        <v>74833.92</v>
      </c>
      <c r="M32" s="939" t="n">
        <f aca="false">IF(C32&gt;8,D32,0)</f>
        <v>74833.92</v>
      </c>
      <c r="N32" s="939" t="n">
        <f aca="false">IF(C32&gt;9,D32,0)</f>
        <v>74833.92</v>
      </c>
      <c r="O32" s="939" t="n">
        <f aca="false">IF(C32&gt;10,D32,0)</f>
        <v>74833.92</v>
      </c>
      <c r="P32" s="939" t="n">
        <f aca="false">IF(C32&gt;11,D32,0)</f>
        <v>74833.92</v>
      </c>
      <c r="Q32" s="939" t="n">
        <f aca="false">IF(C32&gt;12,D32,0)</f>
        <v>74833.92</v>
      </c>
      <c r="R32" s="939" t="n">
        <f aca="false">IF(C32&gt;13,D32,0)</f>
        <v>74833.92</v>
      </c>
      <c r="S32" s="939" t="n">
        <f aca="false">IF(C32&gt;14,D32,0)</f>
        <v>74833.92</v>
      </c>
      <c r="T32" s="939" t="n">
        <f aca="false">IF(C32&gt;15,D32,0)</f>
        <v>74833.92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str">
        <f aca="false">'2 - ProjectedEEActivities'!D33</f>
        <v>[4] 8'ft Fixtures [8] 4'ft</v>
      </c>
      <c r="C33" s="941" t="n">
        <f aca="false">'2 - ProjectedEEActivities'!M33</f>
        <v>16</v>
      </c>
      <c r="D33" s="939" t="n">
        <f aca="false">'2 - ProjectedEEActivities'!T33</f>
        <v>151925.76</v>
      </c>
      <c r="E33" s="939" t="n">
        <f aca="false">IF(C33&gt;0,D33,0)</f>
        <v>151925.76</v>
      </c>
      <c r="F33" s="939" t="n">
        <f aca="false">IF(C33&gt;1,D33,0)</f>
        <v>151925.76</v>
      </c>
      <c r="G33" s="939" t="n">
        <f aca="false">IF(C33&gt;2,D33,0)</f>
        <v>151925.76</v>
      </c>
      <c r="H33" s="939" t="n">
        <f aca="false">IF(C33&gt;3,D33,0)</f>
        <v>151925.76</v>
      </c>
      <c r="I33" s="939" t="n">
        <f aca="false">IF(C33&gt;4,D33,0)</f>
        <v>151925.76</v>
      </c>
      <c r="J33" s="939" t="n">
        <f aca="false">IF(C33&gt;5,D33,0)</f>
        <v>151925.76</v>
      </c>
      <c r="K33" s="939" t="n">
        <f aca="false">IF(C33&gt;6,D33,0)</f>
        <v>151925.76</v>
      </c>
      <c r="L33" s="939" t="n">
        <f aca="false">IF(C33&gt;7,D33,0)</f>
        <v>151925.76</v>
      </c>
      <c r="M33" s="939" t="n">
        <f aca="false">IF(C33&gt;8,D33,0)</f>
        <v>151925.76</v>
      </c>
      <c r="N33" s="939" t="n">
        <f aca="false">IF(C33&gt;9,D33,0)</f>
        <v>151925.76</v>
      </c>
      <c r="O33" s="939" t="n">
        <f aca="false">IF(C33&gt;10,D33,0)</f>
        <v>151925.76</v>
      </c>
      <c r="P33" s="939" t="n">
        <f aca="false">IF(C33&gt;11,D33,0)</f>
        <v>151925.76</v>
      </c>
      <c r="Q33" s="939" t="n">
        <f aca="false">IF(C33&gt;12,D33,0)</f>
        <v>151925.76</v>
      </c>
      <c r="R33" s="939" t="n">
        <f aca="false">IF(C33&gt;13,D33,0)</f>
        <v>151925.76</v>
      </c>
      <c r="S33" s="939" t="n">
        <f aca="false">IF(C33&gt;14,D33,0)</f>
        <v>151925.76</v>
      </c>
      <c r="T33" s="939" t="n">
        <f aca="false">IF(C33&gt;15,D33,0)</f>
        <v>151925.76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25.5" hidden="false" customHeight="false" outlineLevel="0" collapsed="false">
      <c r="B34" s="760" t="str">
        <f aca="false">'2 - ProjectedEEActivities'!D34</f>
        <v>Interior HID fixture 0-35 watts incandescent basecase</v>
      </c>
      <c r="C34" s="941" t="n">
        <f aca="false">'2 - ProjectedEEActivities'!M34</f>
        <v>16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25.5" hidden="false" customHeight="false" outlineLevel="0" collapsed="false">
      <c r="B35" s="760" t="str">
        <f aca="false">'2 - ProjectedEEActivities'!D35</f>
        <v>Interior HID fixture 0-35 watts mercury vapor basecase</v>
      </c>
      <c r="C35" s="941" t="n">
        <f aca="false">'2 - ProjectedEEActivities'!M35</f>
        <v>16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25.5" hidden="false" customHeight="false" outlineLevel="0" collapsed="false">
      <c r="B36" s="760" t="str">
        <f aca="false">'2 - ProjectedEEActivities'!D36</f>
        <v>Interior HID fixture 36-70 watts incandescent basecase</v>
      </c>
      <c r="C36" s="941" t="n">
        <f aca="false">'2 - ProjectedEEActivities'!M36</f>
        <v>16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25.5" hidden="false" customHeight="false" outlineLevel="0" collapsed="false">
      <c r="B37" s="760" t="str">
        <f aca="false">'2 - ProjectedEEActivities'!D37</f>
        <v>Interior HID fixture 36-70 watts mercury vapor basecase</v>
      </c>
      <c r="C37" s="941" t="n">
        <f aca="false">'2 - ProjectedEEActivities'!M37</f>
        <v>16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25.5" hidden="false" customHeight="false" outlineLevel="0" collapsed="false">
      <c r="B38" s="760" t="str">
        <f aca="false">'2 - ProjectedEEActivities'!D38</f>
        <v>Interior HID fixture 71-100 watts incandescent basecase</v>
      </c>
      <c r="C38" s="941" t="n">
        <f aca="false">'2 - ProjectedEEActivities'!M38</f>
        <v>16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25.5" hidden="false" customHeight="false" outlineLevel="0" collapsed="false">
      <c r="B39" s="760" t="str">
        <f aca="false">'2 - ProjectedEEActivities'!D39</f>
        <v>Interior HID fixture 71-100 watts mercury vapor basecase</v>
      </c>
      <c r="C39" s="941" t="n">
        <f aca="false">'2 - ProjectedEEActivities'!M39</f>
        <v>16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25.5" hidden="false" customHeight="false" outlineLevel="0" collapsed="false">
      <c r="B40" s="760" t="str">
        <f aca="false">'2 - ProjectedEEActivities'!D40</f>
        <v>Interior HID fixture 101-175 watts incandescent basecase</v>
      </c>
      <c r="C40" s="941" t="n">
        <f aca="false">'2 - ProjectedEEActivities'!M40</f>
        <v>16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25.5" hidden="false" customHeight="false" outlineLevel="0" collapsed="false">
      <c r="B41" s="760" t="str">
        <f aca="false">'2 - ProjectedEEActivities'!D41</f>
        <v>Interior HID fixture 101-175 watts mercury vapro basecase</v>
      </c>
      <c r="C41" s="941" t="n">
        <f aca="false">'2 - ProjectedEEActivities'!M41</f>
        <v>16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25.5" hidden="false" customHeight="false" outlineLevel="0" collapsed="false">
      <c r="B42" s="760" t="str">
        <f aca="false">'2 - ProjectedEEActivities'!D42</f>
        <v>Interior HID fixture 176 - 250 watts mercury vapro basecase</v>
      </c>
      <c r="C42" s="941" t="n">
        <f aca="false">'2 - ProjectedEEActivities'!M42</f>
        <v>16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25.5" hidden="false" customHeight="false" outlineLevel="0" collapsed="false">
      <c r="B43" s="760" t="str">
        <f aca="false">'2 - ProjectedEEActivities'!D43</f>
        <v>Interior HID fixture 176-250 watts incandescent basecase</v>
      </c>
      <c r="C43" s="941" t="n">
        <f aca="false">'2 - ProjectedEEActivities'!M43</f>
        <v>16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25.5" hidden="false" customHeight="false" outlineLevel="0" collapsed="false">
      <c r="B44" s="760" t="str">
        <f aca="false">'2 - ProjectedEEActivities'!D44</f>
        <v>Interior HID fixture 251 - 400 watts mercury vapro basecase</v>
      </c>
      <c r="C44" s="941" t="n">
        <f aca="false">'2 - ProjectedEEActivities'!M44</f>
        <v>16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25.5" hidden="false" customHeight="false" outlineLevel="0" collapsed="false">
      <c r="B45" s="760" t="str">
        <f aca="false">'2 - ProjectedEEActivities'!D45</f>
        <v>Interior HID fixture 251-400 watts incandescent basecase</v>
      </c>
      <c r="C45" s="941" t="n">
        <f aca="false">'2 - ProjectedEEActivities'!M45</f>
        <v>16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25.5" hidden="false" customHeight="false" outlineLevel="0" collapsed="false">
      <c r="B46" s="760" t="str">
        <f aca="false">'2 - ProjectedEEActivities'!D46</f>
        <v>Interior HID fixture 251-400 watts metal halide basecase</v>
      </c>
      <c r="C46" s="941" t="n">
        <f aca="false">'2 - ProjectedEEActivities'!M46</f>
        <v>16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25.5" hidden="false" customHeight="false" outlineLevel="0" collapsed="false">
      <c r="B47" s="760" t="str">
        <f aca="false">'2 - ProjectedEEActivities'!D47</f>
        <v>Exterior HID fixture 0-100 watts incandescent basecase</v>
      </c>
      <c r="C47" s="941" t="n">
        <f aca="false">'2 - ProjectedEEActivities'!M47</f>
        <v>16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60" t="str">
        <f aca="false">'2 - ProjectedEEActivities'!D48</f>
        <v>Exterior HID fixture 0-100 watts mercury vapor basecase</v>
      </c>
      <c r="C48" s="941" t="n">
        <f aca="false">'2 - ProjectedEEActivities'!M48</f>
        <v>16</v>
      </c>
      <c r="D48" s="939" t="n">
        <f aca="false">'2 - ProjectedEEActivities'!T48</f>
        <v>60375.3216</v>
      </c>
      <c r="E48" s="939" t="n">
        <f aca="false">IF(C48&gt;0,D48,0)</f>
        <v>60375.3216</v>
      </c>
      <c r="F48" s="939" t="n">
        <f aca="false">IF(C48&gt;1,D48,0)</f>
        <v>60375.3216</v>
      </c>
      <c r="G48" s="939" t="n">
        <f aca="false">IF(C48&gt;2,D48,0)</f>
        <v>60375.3216</v>
      </c>
      <c r="H48" s="939" t="n">
        <f aca="false">IF(C48&gt;3,D48,0)</f>
        <v>60375.3216</v>
      </c>
      <c r="I48" s="939" t="n">
        <f aca="false">IF(C48&gt;4,D48,0)</f>
        <v>60375.3216</v>
      </c>
      <c r="J48" s="939" t="n">
        <f aca="false">IF(C48&gt;5,D48,0)</f>
        <v>60375.3216</v>
      </c>
      <c r="K48" s="939" t="n">
        <f aca="false">IF(C48&gt;6,D48,0)</f>
        <v>60375.3216</v>
      </c>
      <c r="L48" s="939" t="n">
        <f aca="false">IF(C48&gt;7,D48,0)</f>
        <v>60375.3216</v>
      </c>
      <c r="M48" s="939" t="n">
        <f aca="false">IF(C48&gt;8,D48,0)</f>
        <v>60375.3216</v>
      </c>
      <c r="N48" s="939" t="n">
        <f aca="false">IF(C48&gt;9,D48,0)</f>
        <v>60375.3216</v>
      </c>
      <c r="O48" s="939" t="n">
        <f aca="false">IF(C48&gt;10,D48,0)</f>
        <v>60375.3216</v>
      </c>
      <c r="P48" s="939" t="n">
        <f aca="false">IF(C48&gt;11,D48,0)</f>
        <v>60375.3216</v>
      </c>
      <c r="Q48" s="939" t="n">
        <f aca="false">IF(C48&gt;12,D48,0)</f>
        <v>60375.3216</v>
      </c>
      <c r="R48" s="939" t="n">
        <f aca="false">IF(C48&gt;13,D48,0)</f>
        <v>60375.3216</v>
      </c>
      <c r="S48" s="939" t="n">
        <f aca="false">IF(C48&gt;14,D48,0)</f>
        <v>60375.3216</v>
      </c>
      <c r="T48" s="939" t="n">
        <f aca="false">IF(C48&gt;15,D48,0)</f>
        <v>60375.3216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60" t="str">
        <f aca="false">'2 - ProjectedEEActivities'!D49</f>
        <v>Exterior HID fixture 101-175 watts incandescent basecase</v>
      </c>
      <c r="C49" s="941" t="n">
        <f aca="false">'2 - ProjectedEEActivities'!M49</f>
        <v>16</v>
      </c>
      <c r="D49" s="939" t="n">
        <f aca="false">'2 - ProjectedEEActivities'!T49</f>
        <v>331979.472</v>
      </c>
      <c r="E49" s="939" t="n">
        <f aca="false">IF(C49&gt;0,D49,0)</f>
        <v>331979.472</v>
      </c>
      <c r="F49" s="939" t="n">
        <f aca="false">IF(C49&gt;1,D49,0)</f>
        <v>331979.472</v>
      </c>
      <c r="G49" s="939" t="n">
        <f aca="false">IF(C49&gt;2,D49,0)</f>
        <v>331979.472</v>
      </c>
      <c r="H49" s="939" t="n">
        <f aca="false">IF(C49&gt;3,D49,0)</f>
        <v>331979.472</v>
      </c>
      <c r="I49" s="939" t="n">
        <f aca="false">IF(C49&gt;4,D49,0)</f>
        <v>331979.472</v>
      </c>
      <c r="J49" s="939" t="n">
        <f aca="false">IF(C49&gt;5,D49,0)</f>
        <v>331979.472</v>
      </c>
      <c r="K49" s="939" t="n">
        <f aca="false">IF(C49&gt;6,D49,0)</f>
        <v>331979.472</v>
      </c>
      <c r="L49" s="939" t="n">
        <f aca="false">IF(C49&gt;7,D49,0)</f>
        <v>331979.472</v>
      </c>
      <c r="M49" s="939" t="n">
        <f aca="false">IF(C49&gt;8,D49,0)</f>
        <v>331979.472</v>
      </c>
      <c r="N49" s="939" t="n">
        <f aca="false">IF(C49&gt;9,D49,0)</f>
        <v>331979.472</v>
      </c>
      <c r="O49" s="939" t="n">
        <f aca="false">IF(C49&gt;10,D49,0)</f>
        <v>331979.472</v>
      </c>
      <c r="P49" s="939" t="n">
        <f aca="false">IF(C49&gt;11,D49,0)</f>
        <v>331979.472</v>
      </c>
      <c r="Q49" s="939" t="n">
        <f aca="false">IF(C49&gt;12,D49,0)</f>
        <v>331979.472</v>
      </c>
      <c r="R49" s="939" t="n">
        <f aca="false">IF(C49&gt;13,D49,0)</f>
        <v>331979.472</v>
      </c>
      <c r="S49" s="939" t="n">
        <f aca="false">IF(C49&gt;14,D49,0)</f>
        <v>331979.472</v>
      </c>
      <c r="T49" s="939" t="n">
        <f aca="false">IF(C49&gt;15,D49,0)</f>
        <v>331979.472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60" t="str">
        <f aca="false">'2 - ProjectedEEActivities'!D50</f>
        <v>Exterior HID fixture 101-175 watts mercury vapor basecas</v>
      </c>
      <c r="C50" s="941" t="n">
        <f aca="false">'2 - ProjectedEEActivities'!M50</f>
        <v>16</v>
      </c>
      <c r="D50" s="939" t="n">
        <f aca="false">'2 - ProjectedEEActivities'!T50</f>
        <v>117906.096</v>
      </c>
      <c r="E50" s="939" t="n">
        <f aca="false">IF(C50&gt;0,D50,0)</f>
        <v>117906.096</v>
      </c>
      <c r="F50" s="939" t="n">
        <f aca="false">IF(C50&gt;1,D50,0)</f>
        <v>117906.096</v>
      </c>
      <c r="G50" s="939" t="n">
        <f aca="false">IF(C50&gt;2,D50,0)</f>
        <v>117906.096</v>
      </c>
      <c r="H50" s="939" t="n">
        <f aca="false">IF(C50&gt;3,D50,0)</f>
        <v>117906.096</v>
      </c>
      <c r="I50" s="939" t="n">
        <f aca="false">IF(C50&gt;4,D50,0)</f>
        <v>117906.096</v>
      </c>
      <c r="J50" s="939" t="n">
        <f aca="false">IF(C50&gt;5,D50,0)</f>
        <v>117906.096</v>
      </c>
      <c r="K50" s="939" t="n">
        <f aca="false">IF(C50&gt;6,D50,0)</f>
        <v>117906.096</v>
      </c>
      <c r="L50" s="939" t="n">
        <f aca="false">IF(C50&gt;7,D50,0)</f>
        <v>117906.096</v>
      </c>
      <c r="M50" s="939" t="n">
        <f aca="false">IF(C50&gt;8,D50,0)</f>
        <v>117906.096</v>
      </c>
      <c r="N50" s="939" t="n">
        <f aca="false">IF(C50&gt;9,D50,0)</f>
        <v>117906.096</v>
      </c>
      <c r="O50" s="939" t="n">
        <f aca="false">IF(C50&gt;10,D50,0)</f>
        <v>117906.096</v>
      </c>
      <c r="P50" s="939" t="n">
        <f aca="false">IF(C50&gt;11,D50,0)</f>
        <v>117906.096</v>
      </c>
      <c r="Q50" s="939" t="n">
        <f aca="false">IF(C50&gt;12,D50,0)</f>
        <v>117906.096</v>
      </c>
      <c r="R50" s="939" t="n">
        <f aca="false">IF(C50&gt;13,D50,0)</f>
        <v>117906.096</v>
      </c>
      <c r="S50" s="939" t="n">
        <f aca="false">IF(C50&gt;14,D50,0)</f>
        <v>117906.096</v>
      </c>
      <c r="T50" s="939" t="n">
        <f aca="false">IF(C50&gt;15,D50,0)</f>
        <v>117906.096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60" t="str">
        <f aca="false">'2 - ProjectedEEActivities'!D51</f>
        <v>Exterior HID fixture &gt; 176 watts incandescent basecase</v>
      </c>
      <c r="C51" s="941" t="n">
        <f aca="false">'2 - ProjectedEEActivities'!M51</f>
        <v>16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60" t="str">
        <f aca="false">'2 - ProjectedEEActivities'!D52</f>
        <v>Exterior HID fixture &gt; 176 watts mercury vapor basecase</v>
      </c>
      <c r="C52" s="941" t="n">
        <f aca="false">'2 - ProjectedEEActivities'!M52</f>
        <v>16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60" t="str">
        <f aca="false">'2 - ProjectedEEActivities'!D53</f>
        <v>Interior Pulse Start Metal Halide (400 W replacements)</v>
      </c>
      <c r="C53" s="941" t="n">
        <f aca="false">'2 - ProjectedEEActivities'!M53</f>
        <v>1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str">
        <f aca="false">'2 - ProjectedEEActivities'!D54</f>
        <v>HVAC</v>
      </c>
      <c r="C54" s="941" t="n">
        <f aca="false">'2 - ProjectedEEActivities'!M54</f>
        <v>16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str">
        <f aca="false">'2 - ProjectedEEActivities'!D55</f>
        <v>Reflective Window Film - Coastal</v>
      </c>
      <c r="C55" s="941" t="n">
        <f aca="false">'2 - ProjectedEEActivities'!M55</f>
        <v>16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str">
        <f aca="false">'2 - ProjectedEEActivities'!D56</f>
        <v>Reflective Window Film - Inland</v>
      </c>
      <c r="C56" s="941" t="n">
        <f aca="false">'2 - ProjectedEEActivities'!M56</f>
        <v>16</v>
      </c>
      <c r="D56" s="939" t="n">
        <f aca="false">'2 - ProjectedEEActivities'!T56</f>
        <v>13624.32</v>
      </c>
      <c r="E56" s="939" t="n">
        <f aca="false">IF(C56&gt;0,D56,0)</f>
        <v>13624.32</v>
      </c>
      <c r="F56" s="939" t="n">
        <f aca="false">IF(C56&gt;1,D56,0)</f>
        <v>13624.32</v>
      </c>
      <c r="G56" s="939" t="n">
        <f aca="false">IF(C56&gt;2,D56,0)</f>
        <v>13624.32</v>
      </c>
      <c r="H56" s="939" t="n">
        <f aca="false">IF(C56&gt;3,D56,0)</f>
        <v>13624.32</v>
      </c>
      <c r="I56" s="939" t="n">
        <f aca="false">IF(C56&gt;4,D56,0)</f>
        <v>13624.32</v>
      </c>
      <c r="J56" s="939" t="n">
        <f aca="false">IF(C56&gt;5,D56,0)</f>
        <v>13624.32</v>
      </c>
      <c r="K56" s="939" t="n">
        <f aca="false">IF(C56&gt;6,D56,0)</f>
        <v>13624.32</v>
      </c>
      <c r="L56" s="939" t="n">
        <f aca="false">IF(C56&gt;7,D56,0)</f>
        <v>13624.32</v>
      </c>
      <c r="M56" s="939" t="n">
        <f aca="false">IF(C56&gt;8,D56,0)</f>
        <v>13624.32</v>
      </c>
      <c r="N56" s="939" t="n">
        <f aca="false">IF(C56&gt;9,D56,0)</f>
        <v>13624.32</v>
      </c>
      <c r="O56" s="939" t="n">
        <f aca="false">IF(C56&gt;10,D56,0)</f>
        <v>13624.32</v>
      </c>
      <c r="P56" s="939" t="n">
        <f aca="false">IF(C56&gt;11,D56,0)</f>
        <v>13624.32</v>
      </c>
      <c r="Q56" s="939" t="n">
        <f aca="false">IF(C56&gt;12,D56,0)</f>
        <v>13624.32</v>
      </c>
      <c r="R56" s="939" t="n">
        <f aca="false">IF(C56&gt;13,D56,0)</f>
        <v>13624.32</v>
      </c>
      <c r="S56" s="939" t="n">
        <f aca="false">IF(C56&gt;14,D56,0)</f>
        <v>13624.32</v>
      </c>
      <c r="T56" s="939" t="n">
        <f aca="false">IF(C56&gt;15,D56,0)</f>
        <v>13624.32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str">
        <f aca="false">'2 - ProjectedEEActivities'!D57</f>
        <v>Reflective Window Film - Desert</v>
      </c>
      <c r="C57" s="941" t="n">
        <f aca="false">'2 - ProjectedEEActivities'!M57</f>
        <v>16</v>
      </c>
      <c r="D57" s="939" t="n">
        <f aca="false">'2 - ProjectedEEActivities'!T57</f>
        <v>26588.16</v>
      </c>
      <c r="E57" s="939" t="n">
        <f aca="false">IF(C57&gt;0,D57,0)</f>
        <v>26588.16</v>
      </c>
      <c r="F57" s="939" t="n">
        <f aca="false">IF(C57&gt;1,D57,0)</f>
        <v>26588.16</v>
      </c>
      <c r="G57" s="939" t="n">
        <f aca="false">IF(C57&gt;2,D57,0)</f>
        <v>26588.16</v>
      </c>
      <c r="H57" s="939" t="n">
        <f aca="false">IF(C57&gt;3,D57,0)</f>
        <v>26588.16</v>
      </c>
      <c r="I57" s="939" t="n">
        <f aca="false">IF(C57&gt;4,D57,0)</f>
        <v>26588.16</v>
      </c>
      <c r="J57" s="939" t="n">
        <f aca="false">IF(C57&gt;5,D57,0)</f>
        <v>26588.16</v>
      </c>
      <c r="K57" s="939" t="n">
        <f aca="false">IF(C57&gt;6,D57,0)</f>
        <v>26588.16</v>
      </c>
      <c r="L57" s="939" t="n">
        <f aca="false">IF(C57&gt;7,D57,0)</f>
        <v>26588.16</v>
      </c>
      <c r="M57" s="939" t="n">
        <f aca="false">IF(C57&gt;8,D57,0)</f>
        <v>26588.16</v>
      </c>
      <c r="N57" s="939" t="n">
        <f aca="false">IF(C57&gt;9,D57,0)</f>
        <v>26588.16</v>
      </c>
      <c r="O57" s="939" t="n">
        <f aca="false">IF(C57&gt;10,D57,0)</f>
        <v>26588.16</v>
      </c>
      <c r="P57" s="939" t="n">
        <f aca="false">IF(C57&gt;11,D57,0)</f>
        <v>26588.16</v>
      </c>
      <c r="Q57" s="939" t="n">
        <f aca="false">IF(C57&gt;12,D57,0)</f>
        <v>26588.16</v>
      </c>
      <c r="R57" s="939" t="n">
        <f aca="false">IF(C57&gt;13,D57,0)</f>
        <v>26588.16</v>
      </c>
      <c r="S57" s="939" t="n">
        <f aca="false">IF(C57&gt;14,D57,0)</f>
        <v>26588.16</v>
      </c>
      <c r="T57" s="939" t="n">
        <f aca="false">IF(C57&gt;15,D57,0)</f>
        <v>26588.16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str">
        <f aca="false">'2 - ProjectedEEActivities'!D58</f>
        <v>Setback Programmable Thermostats</v>
      </c>
      <c r="C58" s="941" t="n">
        <f aca="false">'2 - ProjectedEEActivities'!M58</f>
        <v>16</v>
      </c>
      <c r="D58" s="939" t="n">
        <f aca="false">'2 - ProjectedEEActivities'!T58</f>
        <v>291317.76</v>
      </c>
      <c r="E58" s="939" t="n">
        <f aca="false">IF(C58&gt;0,D58,0)</f>
        <v>291317.76</v>
      </c>
      <c r="F58" s="939" t="n">
        <f aca="false">IF(C58&gt;1,D58,0)</f>
        <v>291317.76</v>
      </c>
      <c r="G58" s="939" t="n">
        <f aca="false">IF(C58&gt;2,D58,0)</f>
        <v>291317.76</v>
      </c>
      <c r="H58" s="939" t="n">
        <f aca="false">IF(C58&gt;3,D58,0)</f>
        <v>291317.76</v>
      </c>
      <c r="I58" s="939" t="n">
        <f aca="false">IF(C58&gt;4,D58,0)</f>
        <v>291317.76</v>
      </c>
      <c r="J58" s="939" t="n">
        <f aca="false">IF(C58&gt;5,D58,0)</f>
        <v>291317.76</v>
      </c>
      <c r="K58" s="939" t="n">
        <f aca="false">IF(C58&gt;6,D58,0)</f>
        <v>291317.76</v>
      </c>
      <c r="L58" s="939" t="n">
        <f aca="false">IF(C58&gt;7,D58,0)</f>
        <v>291317.76</v>
      </c>
      <c r="M58" s="939" t="n">
        <f aca="false">IF(C58&gt;8,D58,0)</f>
        <v>291317.76</v>
      </c>
      <c r="N58" s="939" t="n">
        <f aca="false">IF(C58&gt;9,D58,0)</f>
        <v>291317.76</v>
      </c>
      <c r="O58" s="939" t="n">
        <f aca="false">IF(C58&gt;10,D58,0)</f>
        <v>291317.76</v>
      </c>
      <c r="P58" s="939" t="n">
        <f aca="false">IF(C58&gt;11,D58,0)</f>
        <v>291317.76</v>
      </c>
      <c r="Q58" s="939" t="n">
        <f aca="false">IF(C58&gt;12,D58,0)</f>
        <v>291317.76</v>
      </c>
      <c r="R58" s="939" t="n">
        <f aca="false">IF(C58&gt;13,D58,0)</f>
        <v>291317.76</v>
      </c>
      <c r="S58" s="939" t="n">
        <f aca="false">IF(C58&gt;14,D58,0)</f>
        <v>291317.76</v>
      </c>
      <c r="T58" s="939" t="n">
        <f aca="false">IF(C58&gt;15,D58,0)</f>
        <v>291317.76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str">
        <f aca="false">'2 - ProjectedEEActivities'!D59</f>
        <v>Package Terminal Air Conditioners</v>
      </c>
      <c r="C59" s="941" t="n">
        <f aca="false">'2 - ProjectedEEActivities'!M59</f>
        <v>16</v>
      </c>
      <c r="D59" s="939" t="n">
        <f aca="false">'2 - ProjectedEEActivities'!T59</f>
        <v>196382.1312</v>
      </c>
      <c r="E59" s="939" t="n">
        <f aca="false">IF(C59&gt;0,D59,0)</f>
        <v>196382.1312</v>
      </c>
      <c r="F59" s="939" t="n">
        <f aca="false">IF(C59&gt;1,D59,0)</f>
        <v>196382.1312</v>
      </c>
      <c r="G59" s="939" t="n">
        <f aca="false">IF(C59&gt;2,D59,0)</f>
        <v>196382.1312</v>
      </c>
      <c r="H59" s="939" t="n">
        <f aca="false">IF(C59&gt;3,D59,0)</f>
        <v>196382.1312</v>
      </c>
      <c r="I59" s="939" t="n">
        <f aca="false">IF(C59&gt;4,D59,0)</f>
        <v>196382.1312</v>
      </c>
      <c r="J59" s="939" t="n">
        <f aca="false">IF(C59&gt;5,D59,0)</f>
        <v>196382.1312</v>
      </c>
      <c r="K59" s="939" t="n">
        <f aca="false">IF(C59&gt;6,D59,0)</f>
        <v>196382.1312</v>
      </c>
      <c r="L59" s="939" t="n">
        <f aca="false">IF(C59&gt;7,D59,0)</f>
        <v>196382.1312</v>
      </c>
      <c r="M59" s="939" t="n">
        <f aca="false">IF(C59&gt;8,D59,0)</f>
        <v>196382.1312</v>
      </c>
      <c r="N59" s="939" t="n">
        <f aca="false">IF(C59&gt;9,D59,0)</f>
        <v>196382.1312</v>
      </c>
      <c r="O59" s="939" t="n">
        <f aca="false">IF(C59&gt;10,D59,0)</f>
        <v>196382.1312</v>
      </c>
      <c r="P59" s="939" t="n">
        <f aca="false">IF(C59&gt;11,D59,0)</f>
        <v>196382.1312</v>
      </c>
      <c r="Q59" s="939" t="n">
        <f aca="false">IF(C59&gt;12,D59,0)</f>
        <v>196382.1312</v>
      </c>
      <c r="R59" s="939" t="n">
        <f aca="false">IF(C59&gt;13,D59,0)</f>
        <v>196382.1312</v>
      </c>
      <c r="S59" s="939" t="n">
        <f aca="false">IF(C59&gt;14,D59,0)</f>
        <v>196382.1312</v>
      </c>
      <c r="T59" s="939" t="n">
        <f aca="false">IF(C59&gt;15,D59,0)</f>
        <v>196382.1312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str">
        <f aca="false">'2 - ProjectedEEActivities'!D60</f>
        <v>&gt;5 ton Basic HVAC Diagnostic</v>
      </c>
      <c r="C60" s="941" t="n">
        <f aca="false">'2 - ProjectedEEActivities'!M60</f>
        <v>8</v>
      </c>
      <c r="D60" s="939" t="n">
        <f aca="false">'2 - ProjectedEEActivities'!T60</f>
        <v>252295.68</v>
      </c>
      <c r="E60" s="939" t="n">
        <f aca="false">IF(C60&gt;0,D60,0)</f>
        <v>252295.68</v>
      </c>
      <c r="F60" s="939" t="n">
        <f aca="false">IF(C60&gt;1,D60,0)</f>
        <v>252295.68</v>
      </c>
      <c r="G60" s="939" t="n">
        <f aca="false">IF(C60&gt;2,D60,0)</f>
        <v>252295.68</v>
      </c>
      <c r="H60" s="939" t="n">
        <f aca="false">IF(C60&gt;3,D60,0)</f>
        <v>252295.68</v>
      </c>
      <c r="I60" s="939" t="n">
        <f aca="false">IF(C60&gt;4,D60,0)</f>
        <v>252295.68</v>
      </c>
      <c r="J60" s="939" t="n">
        <f aca="false">IF(C60&gt;5,D60,0)</f>
        <v>252295.68</v>
      </c>
      <c r="K60" s="939" t="n">
        <f aca="false">IF(C60&gt;6,D60,0)</f>
        <v>252295.68</v>
      </c>
      <c r="L60" s="939" t="n">
        <f aca="false">IF(C60&gt;7,D60,0)</f>
        <v>252295.68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str">
        <f aca="false">'2 - ProjectedEEActivities'!D61</f>
        <v>&lt;= 5 ton Basic HVAC Diagnostic</v>
      </c>
      <c r="C61" s="941" t="n">
        <f aca="false">'2 - ProjectedEEActivities'!M61</f>
        <v>8</v>
      </c>
      <c r="D61" s="939" t="n">
        <f aca="false">'2 - ProjectedEEActivities'!T61</f>
        <v>252295.68</v>
      </c>
      <c r="E61" s="939" t="n">
        <f aca="false">IF(C61&gt;0,D61,0)</f>
        <v>252295.68</v>
      </c>
      <c r="F61" s="939" t="n">
        <f aca="false">IF(C61&gt;1,D61,0)</f>
        <v>252295.68</v>
      </c>
      <c r="G61" s="939" t="n">
        <f aca="false">IF(C61&gt;2,D61,0)</f>
        <v>252295.68</v>
      </c>
      <c r="H61" s="939" t="n">
        <f aca="false">IF(C61&gt;3,D61,0)</f>
        <v>252295.68</v>
      </c>
      <c r="I61" s="939" t="n">
        <f aca="false">IF(C61&gt;4,D61,0)</f>
        <v>252295.68</v>
      </c>
      <c r="J61" s="939" t="n">
        <f aca="false">IF(C61&gt;5,D61,0)</f>
        <v>252295.68</v>
      </c>
      <c r="K61" s="939" t="n">
        <f aca="false">IF(C61&gt;6,D61,0)</f>
        <v>252295.68</v>
      </c>
      <c r="L61" s="939" t="n">
        <f aca="false">IF(C61&gt;7,D61,0)</f>
        <v>252295.68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25.5" hidden="false" customHeight="false" outlineLevel="0" collapsed="false">
      <c r="B63" s="760" t="str">
        <f aca="false">'2 - ProjectedEEActivities'!D63</f>
        <v>Screw-in Compact Fluorescent Lamp, 5-13 Watts</v>
      </c>
      <c r="C63" s="941" t="n">
        <f aca="false">'2 - ProjectedEEActivities'!M63</f>
        <v>16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60" t="str">
        <f aca="false">'2 - ProjectedEEActivities'!D64</f>
        <v>Screw-in Compact Fluorescent Lamp, 14-26 Watts</v>
      </c>
      <c r="C64" s="941" t="n">
        <f aca="false">'2 - ProjectedEEActivities'!M64</f>
        <v>16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60" t="str">
        <f aca="false">'2 - ProjectedEEActivities'!D65</f>
        <v>Screw-in Compact Fluorescent Lamp, &gt;27 Watts</v>
      </c>
      <c r="C65" s="941" t="n">
        <f aca="false">'2 - ProjectedEEActivities'!M65</f>
        <v>16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str">
        <f aca="false">'2 - ProjectedEEActivities'!D66</f>
        <v>LED Exit Sign</v>
      </c>
      <c r="C66" s="941" t="n">
        <f aca="false">'2 - ProjectedEEActivities'!M66</f>
        <v>16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25.5" hidden="false" customHeight="false" outlineLevel="0" collapsed="false">
      <c r="B67" s="760" t="str">
        <f aca="false">'2 - ProjectedEEActivities'!D67</f>
        <v>2nd Gen. (1) 24" T-8 Lamp with Elec. Bal. </v>
      </c>
      <c r="C67" s="941" t="n">
        <f aca="false">'2 - ProjectedEEActivities'!M67</f>
        <v>16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60" t="str">
        <f aca="false">'2 - ProjectedEEActivities'!D68</f>
        <v>2nd Gen. (1) 36" T-8 Lamp with Elec. Bal.</v>
      </c>
      <c r="C68" s="941" t="n">
        <f aca="false">'2 - ProjectedEEActivities'!M68</f>
        <v>16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60" t="str">
        <f aca="false">'2 - ProjectedEEActivities'!D69</f>
        <v>2nd Gen. (1) 48" T-8 Lamp with Elec. Bal. </v>
      </c>
      <c r="C69" s="941" t="n">
        <f aca="false">'2 - ProjectedEEActivities'!M69</f>
        <v>8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60" t="str">
        <f aca="false">'2 - ProjectedEEActivities'!D70</f>
        <v>2nd Gen. (2) 48" T-8 Lamp with Elec. Bal. </v>
      </c>
      <c r="C70" s="941" t="n">
        <f aca="false">'2 - ProjectedEEActivities'!M70</f>
        <v>16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60" t="str">
        <f aca="false">'2 - ProjectedEEActivities'!D71</f>
        <v>2nd Gen. (3) 48" T-8 Lamp with Elec. Bal. </v>
      </c>
      <c r="C71" s="941" t="n">
        <f aca="false">'2 - ProjectedEEActivities'!M71</f>
        <v>16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60" t="str">
        <f aca="false">'2 - ProjectedEEActivities'!D72</f>
        <v>2nd Gen. (4) 48" T-8 Lamp with Elec. Bal. </v>
      </c>
      <c r="C72" s="941" t="n">
        <f aca="false">'2 - ProjectedEEActivities'!M72</f>
        <v>16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60" t="str">
        <f aca="false">'2 - ProjectedEEActivities'!D73</f>
        <v>2nd Gen. (3) 48" T-8 Lamp with (2) Elec. Bal. </v>
      </c>
      <c r="C73" s="941" t="n">
        <f aca="false">'2 - ProjectedEEActivities'!M73</f>
        <v>16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60" t="str">
        <f aca="false">'2 - ProjectedEEActivities'!D74</f>
        <v>2nd Gen. (4) 48" T-8 Lamp with (2) Elec. Bal. </v>
      </c>
      <c r="C74" s="941" t="n">
        <f aca="false">'2 - ProjectedEEActivities'!M74</f>
        <v>16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60" t="str">
        <f aca="false">'2 - ProjectedEEActivities'!D75</f>
        <v>(4) 48" T-12 to (3) 48" T-8 Lamp with Elec. Bal. </v>
      </c>
      <c r="C75" s="941" t="n">
        <f aca="false">'2 - ProjectedEEActivities'!M75</f>
        <v>16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60" t="str">
        <f aca="false">'2 - ProjectedEEActivities'!D76</f>
        <v>(4) 48" T-12 to (2) 48" T-8 Lamp with Elec. Bal.</v>
      </c>
      <c r="C76" s="941" t="n">
        <f aca="false">'2 - ProjectedEEActivities'!M76</f>
        <v>16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25.5" hidden="false" customHeight="false" outlineLevel="0" collapsed="false">
      <c r="B77" s="760" t="str">
        <f aca="false">'2 - ProjectedEEActivities'!D77</f>
        <v>(3) 48" T-12 to (2) 48" T-8 Lamp with Elec. Bal.</v>
      </c>
      <c r="C77" s="941" t="n">
        <f aca="false">'2 - ProjectedEEActivities'!M77</f>
        <v>16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60" t="str">
        <f aca="false">'2 - ProjectedEEActivities'!D78</f>
        <v>(1) 96" T-12 to (2) 48" T-8 Lamp with Elec. Bal.</v>
      </c>
      <c r="C78" s="941" t="n">
        <f aca="false">'2 - ProjectedEEActivities'!M78</f>
        <v>16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60" t="str">
        <f aca="false">'2 - ProjectedEEActivities'!D79</f>
        <v>(2) 96" T-12 to (4) 48" T-8 Lamp with Elec. Bal.</v>
      </c>
      <c r="C79" s="941" t="n">
        <f aca="false">'2 - ProjectedEEActivities'!M79</f>
        <v>16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60" t="str">
        <f aca="false">'2 - ProjectedEEActivities'!D80</f>
        <v>(1) 96" T-12 to (1) 96" T-8 Lamp with Elec. Bal.</v>
      </c>
      <c r="C80" s="941" t="n">
        <f aca="false">'2 - ProjectedEEActivities'!M80</f>
        <v>16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60" t="str">
        <f aca="false">'2 - ProjectedEEActivities'!D81</f>
        <v>(2) 96" T-12 to (2) 96" T-8 Lamp with Elec. Bal.</v>
      </c>
      <c r="C81" s="941" t="n">
        <f aca="false">'2 - ProjectedEEActivities'!M81</f>
        <v>16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str">
        <f aca="false">'2 - ProjectedEEActivities'!D82</f>
        <v>(2) U-Tube T-8 with Elec. Bal.</v>
      </c>
      <c r="C82" s="941" t="n">
        <f aca="false">'2 - ProjectedEEActivities'!M82</f>
        <v>16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str">
        <f aca="false">'2 - ProjectedEEActivities'!D83</f>
        <v>[4] 8'ft Fixtures [4] 8'ft</v>
      </c>
      <c r="C83" s="941" t="n">
        <f aca="false">'2 - ProjectedEEActivities'!M83</f>
        <v>16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str">
        <f aca="false">'2 - ProjectedEEActivities'!D84</f>
        <v>[4] 8'ft Fixtures [8] 4'ft</v>
      </c>
      <c r="C84" s="941" t="n">
        <f aca="false">'2 - ProjectedEEActivities'!M84</f>
        <v>16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25.5" hidden="false" customHeight="false" outlineLevel="0" collapsed="false">
      <c r="B85" s="760" t="str">
        <f aca="false">'2 - ProjectedEEActivities'!D85</f>
        <v>Interior HID fixture 0-35 watts incandescent basecase</v>
      </c>
      <c r="C85" s="941" t="n">
        <f aca="false">'2 - ProjectedEEActivities'!M85</f>
        <v>16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60" t="str">
        <f aca="false">'2 - ProjectedEEActivities'!D86</f>
        <v>Interior HID fixture 0-35 watts mercury vapor basecase</v>
      </c>
      <c r="C86" s="941" t="n">
        <f aca="false">'2 - ProjectedEEActivities'!M86</f>
        <v>16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60" t="str">
        <f aca="false">'2 - ProjectedEEActivities'!D87</f>
        <v>Interior HID fixture 36-70 watts incandescent basecase</v>
      </c>
      <c r="C87" s="941" t="n">
        <f aca="false">'2 - ProjectedEEActivities'!M87</f>
        <v>16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60" t="str">
        <f aca="false">'2 - ProjectedEEActivities'!D88</f>
        <v>Interior HID fixture 36-70 watts mercury vapor basecase</v>
      </c>
      <c r="C88" s="941" t="n">
        <f aca="false">'2 - ProjectedEEActivities'!M88</f>
        <v>16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60" t="str">
        <f aca="false">'2 - ProjectedEEActivities'!D89</f>
        <v>Interior HID fixture 71-100 watts incandescent basecase</v>
      </c>
      <c r="C89" s="941" t="n">
        <f aca="false">'2 - ProjectedEEActivities'!M89</f>
        <v>16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60" t="str">
        <f aca="false">'2 - ProjectedEEActivities'!D90</f>
        <v>Interior HID fixture 71-100 watts mercury vapor basecase</v>
      </c>
      <c r="C90" s="941" t="n">
        <f aca="false">'2 - ProjectedEEActivities'!M90</f>
        <v>16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60" t="str">
        <f aca="false">'2 - ProjectedEEActivities'!D91</f>
        <v>Interior HID fixture 101-175 watts incandescent basecase</v>
      </c>
      <c r="C91" s="941" t="n">
        <f aca="false">'2 - ProjectedEEActivities'!M91</f>
        <v>16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60" t="str">
        <f aca="false">'2 - ProjectedEEActivities'!D92</f>
        <v>Interior HID fixture 101-175 watts mercury vapro basecase</v>
      </c>
      <c r="C92" s="941" t="n">
        <f aca="false">'2 - ProjectedEEActivities'!M92</f>
        <v>16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60" t="str">
        <f aca="false">'2 - ProjectedEEActivities'!D93</f>
        <v>Interior HID fixture 176 - 250 watts mercury vapro basecase</v>
      </c>
      <c r="C93" s="941" t="n">
        <f aca="false">'2 - ProjectedEEActivities'!M93</f>
        <v>16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60" t="str">
        <f aca="false">'2 - ProjectedEEActivities'!D94</f>
        <v>Interior HID fixture 176-250 watts incandescent basecase</v>
      </c>
      <c r="C94" s="941" t="n">
        <f aca="false">'2 - ProjectedEEActivities'!M94</f>
        <v>16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60" t="str">
        <f aca="false">'2 - ProjectedEEActivities'!D95</f>
        <v>Interior HID fixture 251 - 400 watts mercury vapro basecase</v>
      </c>
      <c r="C95" s="941" t="n">
        <f aca="false">'2 - ProjectedEEActivities'!M95</f>
        <v>16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60" t="str">
        <f aca="false">'2 - ProjectedEEActivities'!D96</f>
        <v>Interior HID fixture 251-400 watts incandescent basecase</v>
      </c>
      <c r="C96" s="941" t="n">
        <f aca="false">'2 - ProjectedEEActivities'!M96</f>
        <v>16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60" t="str">
        <f aca="false">'2 - ProjectedEEActivities'!D97</f>
        <v>Interior HID fixture 251-400 watts metal halide basecase</v>
      </c>
      <c r="C97" s="941" t="n">
        <f aca="false">'2 - ProjectedEEActivities'!M97</f>
        <v>16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60" t="str">
        <f aca="false">'2 - ProjectedEEActivities'!D98</f>
        <v>Exterior HID fixture 0-100 watts incandescent basecase</v>
      </c>
      <c r="C98" s="941" t="n">
        <f aca="false">'2 - ProjectedEEActivities'!M98</f>
        <v>16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60" t="str">
        <f aca="false">'2 - ProjectedEEActivities'!D99</f>
        <v>Exterior HID fixture 0-100 watts mercury vapor basecase</v>
      </c>
      <c r="C99" s="941" t="n">
        <f aca="false">'2 - ProjectedEEActivities'!M99</f>
        <v>16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60" t="str">
        <f aca="false">'2 - ProjectedEEActivities'!D100</f>
        <v>Exterior HID fixture 101-175 watts incandescent basecase</v>
      </c>
      <c r="C100" s="941" t="n">
        <f aca="false">'2 - ProjectedEEActivities'!M100</f>
        <v>16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60" t="str">
        <f aca="false">'2 - ProjectedEEActivities'!D101</f>
        <v>Exterior HID fixture 101-175 watts mercury vapor basecas</v>
      </c>
      <c r="C101" s="941" t="n">
        <f aca="false">'2 - ProjectedEEActivities'!M101</f>
        <v>16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60" t="str">
        <f aca="false">'2 - ProjectedEEActivities'!D102</f>
        <v>Exterior HID fixture &gt; 176 watts incandescent basecase</v>
      </c>
      <c r="C102" s="941" t="n">
        <f aca="false">'2 - ProjectedEEActivities'!M102</f>
        <v>16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60" t="str">
        <f aca="false">'2 - ProjectedEEActivities'!D103</f>
        <v>Exterior HID fixture &gt; 176 watts mercury vapor basecase</v>
      </c>
      <c r="C103" s="941" t="n">
        <f aca="false">'2 - ProjectedEEActivities'!M103</f>
        <v>16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60" t="str">
        <f aca="false">'2 - ProjectedEEActivities'!D104</f>
        <v>Interior Pulse Start Metal Halide (400 W replacements)</v>
      </c>
      <c r="C104" s="941" t="n">
        <f aca="false">'2 - ProjectedEEActivities'!M104</f>
        <v>1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str">
        <f aca="false">'2 - ProjectedEEActivities'!D105</f>
        <v>HVAC</v>
      </c>
      <c r="C105" s="941" t="n">
        <f aca="false">'2 - ProjectedEEActivities'!M105</f>
        <v>16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str">
        <f aca="false">'2 - ProjectedEEActivities'!D106</f>
        <v>Reflective Window Film - Coastal</v>
      </c>
      <c r="C106" s="941" t="n">
        <f aca="false">'2 - ProjectedEEActivities'!M106</f>
        <v>16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str">
        <f aca="false">'2 - ProjectedEEActivities'!D107</f>
        <v>Reflective Window Film - Inland</v>
      </c>
      <c r="C107" s="941" t="n">
        <f aca="false">'2 - ProjectedEEActivities'!M107</f>
        <v>16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str">
        <f aca="false">'2 - ProjectedEEActivities'!D108</f>
        <v>Reflective Window Film - Desert</v>
      </c>
      <c r="C108" s="941" t="n">
        <f aca="false">'2 - ProjectedEEActivities'!M108</f>
        <v>16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str">
        <f aca="false">'2 - ProjectedEEActivities'!D109</f>
        <v>Setback Programmable Thermostats</v>
      </c>
      <c r="C109" s="941" t="n">
        <f aca="false">'2 - ProjectedEEActivities'!M109</f>
        <v>16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str">
        <f aca="false">'2 - ProjectedEEActivities'!D110</f>
        <v>Package Terminal Air Conditioners</v>
      </c>
      <c r="C110" s="941" t="n">
        <f aca="false">'2 - ProjectedEEActivities'!M110</f>
        <v>16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str">
        <f aca="false">'2 - ProjectedEEActivities'!D111</f>
        <v>&gt;5 ton Basic HVAC Diagnostic</v>
      </c>
      <c r="C111" s="941" t="n">
        <f aca="false">'2 - ProjectedEEActivities'!M111</f>
        <v>8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str">
        <f aca="false">'2 - ProjectedEEActivities'!D112</f>
        <v>&lt;= 5 ton Basic HVAC Diagnostic</v>
      </c>
      <c r="C112" s="941" t="n">
        <f aca="false">'2 - ProjectedEEActivities'!M112</f>
        <v>8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84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64</v>
      </c>
      <c r="F10" s="937" t="s">
        <v>965</v>
      </c>
      <c r="G10" s="937" t="s">
        <v>966</v>
      </c>
      <c r="H10" s="937" t="s">
        <v>967</v>
      </c>
      <c r="I10" s="937" t="s">
        <v>968</v>
      </c>
      <c r="J10" s="937" t="s">
        <v>969</v>
      </c>
      <c r="K10" s="937" t="s">
        <v>970</v>
      </c>
      <c r="L10" s="937" t="s">
        <v>971</v>
      </c>
      <c r="M10" s="937" t="s">
        <v>972</v>
      </c>
      <c r="N10" s="937" t="s">
        <v>973</v>
      </c>
      <c r="O10" s="937" t="s">
        <v>974</v>
      </c>
      <c r="P10" s="937" t="s">
        <v>975</v>
      </c>
      <c r="Q10" s="937" t="s">
        <v>976</v>
      </c>
      <c r="R10" s="937" t="s">
        <v>977</v>
      </c>
      <c r="S10" s="937" t="s">
        <v>978</v>
      </c>
      <c r="T10" s="937" t="s">
        <v>979</v>
      </c>
      <c r="U10" s="937" t="s">
        <v>980</v>
      </c>
      <c r="V10" s="937" t="s">
        <v>981</v>
      </c>
      <c r="W10" s="937" t="s">
        <v>982</v>
      </c>
      <c r="X10" s="937" t="s">
        <v>983</v>
      </c>
    </row>
    <row r="11" customFormat="false" ht="12.75" hidden="false" customHeight="false" outlineLevel="0" collapsed="false">
      <c r="B11" s="737" t="str">
        <f aca="false">'2 - ProjectedEEActivities'!D11</f>
        <v>Lighting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49" t="str">
        <f aca="false">'2 - ProjectedEEActivities'!D12</f>
        <v>Screw-in Compact Fluorescent Lamp, 5-13 Watts</v>
      </c>
      <c r="C12" s="938" t="n">
        <f aca="false">'2 - ProjectedEEActivities'!M12</f>
        <v>16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49" t="str">
        <f aca="false">'2 - ProjectedEEActivities'!D13</f>
        <v>Screw-in Compact Fluorescent Lamp, 14-26 Watts</v>
      </c>
      <c r="C13" s="938" t="n">
        <f aca="false">'2 - ProjectedEEActivities'!M13</f>
        <v>16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25.5" hidden="false" customHeight="false" outlineLevel="0" collapsed="false">
      <c r="B14" s="749" t="str">
        <f aca="false">'2 - ProjectedEEActivities'!D14</f>
        <v>Screw-in Compact Fluorescent Lamp, &gt;27 Watts</v>
      </c>
      <c r="C14" s="938" t="n">
        <f aca="false">'2 - ProjectedEEActivities'!M14</f>
        <v>16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LED Exit Sign</v>
      </c>
      <c r="C15" s="938" t="n">
        <f aca="false">'2 - ProjectedEEActivities'!M15</f>
        <v>16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25.5" hidden="false" customHeight="false" outlineLevel="0" collapsed="false">
      <c r="B16" s="749" t="str">
        <f aca="false">'2 - ProjectedEEActivities'!D16</f>
        <v>2nd Gen. (1) 24" T-8 Lamp with Elec. Bal. </v>
      </c>
      <c r="C16" s="938" t="n">
        <f aca="false">'2 - ProjectedEEActivities'!M16</f>
        <v>16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25.5" hidden="false" customHeight="false" outlineLevel="0" collapsed="false">
      <c r="B17" s="749" t="str">
        <f aca="false">'2 - ProjectedEEActivities'!D17</f>
        <v>2nd Gen. (1) 36" T-8 Lamp with Elec. Bal.</v>
      </c>
      <c r="C17" s="938" t="n">
        <f aca="false">'2 - ProjectedEEActivities'!M17</f>
        <v>16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49" t="str">
        <f aca="false">'2 - ProjectedEEActivities'!D18</f>
        <v>2nd Gen. (1) 48" T-8 Lamp with Elec. Bal. </v>
      </c>
      <c r="C18" s="938" t="n">
        <f aca="false">'2 - ProjectedEEActivities'!M18</f>
        <v>8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25.5" hidden="false" customHeight="false" outlineLevel="0" collapsed="false">
      <c r="B19" s="749" t="str">
        <f aca="false">'2 - ProjectedEEActivities'!D19</f>
        <v>2nd Gen. (2) 48" T-8 Lamp with Elec. Bal. </v>
      </c>
      <c r="C19" s="938" t="n">
        <f aca="false">'2 - ProjectedEEActivities'!M19</f>
        <v>16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25.5" hidden="false" customHeight="false" outlineLevel="0" collapsed="false">
      <c r="B20" s="749" t="str">
        <f aca="false">'2 - ProjectedEEActivities'!D20</f>
        <v>2nd Gen. (3) 48" T-8 Lamp with Elec. Bal. </v>
      </c>
      <c r="C20" s="938" t="n">
        <f aca="false">'2 - ProjectedEEActivities'!M20</f>
        <v>16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25.5" hidden="false" customHeight="false" outlineLevel="0" collapsed="false">
      <c r="B21" s="749" t="str">
        <f aca="false">'2 - ProjectedEEActivities'!D21</f>
        <v>2nd Gen. (4) 48" T-8 Lamp with Elec. Bal. </v>
      </c>
      <c r="C21" s="938" t="n">
        <f aca="false">'2 - ProjectedEEActivities'!M21</f>
        <v>16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25.5" hidden="false" customHeight="false" outlineLevel="0" collapsed="false">
      <c r="B22" s="749" t="str">
        <f aca="false">'2 - ProjectedEEActivities'!D22</f>
        <v>2nd Gen. (3) 48" T-8 Lamp with (2) Elec. Bal. </v>
      </c>
      <c r="C22" s="938" t="n">
        <f aca="false">'2 - ProjectedEEActivities'!M22</f>
        <v>16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25.5" hidden="false" customHeight="false" outlineLevel="0" collapsed="false">
      <c r="B23" s="749" t="str">
        <f aca="false">'2 - ProjectedEEActivities'!D23</f>
        <v>2nd Gen. (4) 48" T-8 Lamp with (2) Elec. Bal. </v>
      </c>
      <c r="C23" s="941" t="n">
        <f aca="false">'2 - ProjectedEEActivities'!M23</f>
        <v>16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25.5" hidden="false" customHeight="false" outlineLevel="0" collapsed="false">
      <c r="B24" s="749" t="str">
        <f aca="false">'2 - ProjectedEEActivities'!D24</f>
        <v>(4) 48" T-12 to (3) 48" T-8 Lamp with Elec. Bal. </v>
      </c>
      <c r="C24" s="941" t="n">
        <f aca="false">'2 - ProjectedEEActivities'!M24</f>
        <v>16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25.5" hidden="false" customHeight="false" outlineLevel="0" collapsed="false">
      <c r="B25" s="749" t="str">
        <f aca="false">'2 - ProjectedEEActivities'!D25</f>
        <v>(4) 48" T-12 to (2) 48" T-8 Lamp with Elec. Bal.</v>
      </c>
      <c r="C25" s="941" t="n">
        <f aca="false">'2 - ProjectedEEActivities'!M25</f>
        <v>16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25.5" hidden="false" customHeight="false" outlineLevel="0" collapsed="false">
      <c r="B26" s="749" t="str">
        <f aca="false">'2 - ProjectedEEActivities'!D26</f>
        <v>(3) 48" T-12 to (2) 48" T-8 Lamp with Elec. Bal.</v>
      </c>
      <c r="C26" s="941" t="n">
        <f aca="false">'2 - ProjectedEEActivities'!M26</f>
        <v>16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25.5" hidden="false" customHeight="false" outlineLevel="0" collapsed="false">
      <c r="B27" s="749" t="str">
        <f aca="false">'2 - ProjectedEEActivities'!D27</f>
        <v>(1) 96" T-12 to (2) 48" T-8 Lamp with Elec. Bal.</v>
      </c>
      <c r="C27" s="941" t="n">
        <f aca="false">'2 - ProjectedEEActivities'!M27</f>
        <v>16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25.5" hidden="false" customHeight="false" outlineLevel="0" collapsed="false">
      <c r="B28" s="749" t="str">
        <f aca="false">'2 - ProjectedEEActivities'!D28</f>
        <v>(2) 96" T-12 to (4) 48" T-8 Lamp with Elec. Bal.</v>
      </c>
      <c r="C28" s="941" t="n">
        <f aca="false">'2 - ProjectedEEActivities'!M28</f>
        <v>16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25.5" hidden="false" customHeight="false" outlineLevel="0" collapsed="false">
      <c r="B29" s="749" t="str">
        <f aca="false">'2 - ProjectedEEActivities'!D29</f>
        <v>(1) 96" T-12 to (1) 96" T-8 Lamp with Elec. Bal.</v>
      </c>
      <c r="C29" s="941" t="n">
        <f aca="false">'2 - ProjectedEEActivities'!M29</f>
        <v>16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25.5" hidden="false" customHeight="false" outlineLevel="0" collapsed="false">
      <c r="B30" s="749" t="str">
        <f aca="false">'2 - ProjectedEEActivities'!D30</f>
        <v>(2) 96" T-12 to (2) 96" T-8 Lamp with Elec. Bal.</v>
      </c>
      <c r="C30" s="941" t="n">
        <f aca="false">'2 - ProjectedEEActivities'!M30</f>
        <v>16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str">
        <f aca="false">'2 - ProjectedEEActivities'!D31</f>
        <v>(2) U-Tube T-8 with Elec. Bal.</v>
      </c>
      <c r="C31" s="941" t="n">
        <f aca="false">'2 - ProjectedEEActivities'!M31</f>
        <v>16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str">
        <f aca="false">'2 - ProjectedEEActivities'!D32</f>
        <v>[4] 8'ft Fixtures [4] 8'ft</v>
      </c>
      <c r="C32" s="941" t="n">
        <f aca="false">'2 - ProjectedEEActivities'!M32</f>
        <v>16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str">
        <f aca="false">'2 - ProjectedEEActivities'!D33</f>
        <v>[4] 8'ft Fixtures [8] 4'ft</v>
      </c>
      <c r="C33" s="941" t="n">
        <f aca="false">'2 - ProjectedEEActivities'!M33</f>
        <v>16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25.5" hidden="false" customHeight="false" outlineLevel="0" collapsed="false">
      <c r="B34" s="749" t="str">
        <f aca="false">'2 - ProjectedEEActivities'!D34</f>
        <v>Interior HID fixture 0-35 watts incandescent basecase</v>
      </c>
      <c r="C34" s="941" t="n">
        <f aca="false">'2 - ProjectedEEActivities'!M34</f>
        <v>16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25.5" hidden="false" customHeight="false" outlineLevel="0" collapsed="false">
      <c r="B35" s="749" t="str">
        <f aca="false">'2 - ProjectedEEActivities'!D35</f>
        <v>Interior HID fixture 0-35 watts mercury vapor basecase</v>
      </c>
      <c r="C35" s="941" t="n">
        <f aca="false">'2 - ProjectedEEActivities'!M35</f>
        <v>16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25.5" hidden="false" customHeight="false" outlineLevel="0" collapsed="false">
      <c r="B36" s="749" t="str">
        <f aca="false">'2 - ProjectedEEActivities'!D36</f>
        <v>Interior HID fixture 36-70 watts incandescent basecase</v>
      </c>
      <c r="C36" s="941" t="n">
        <f aca="false">'2 - ProjectedEEActivities'!M36</f>
        <v>16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25.5" hidden="false" customHeight="false" outlineLevel="0" collapsed="false">
      <c r="B37" s="749" t="str">
        <f aca="false">'2 - ProjectedEEActivities'!D37</f>
        <v>Interior HID fixture 36-70 watts mercury vapor basecase</v>
      </c>
      <c r="C37" s="941" t="n">
        <f aca="false">'2 - ProjectedEEActivities'!M37</f>
        <v>16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25.5" hidden="false" customHeight="false" outlineLevel="0" collapsed="false">
      <c r="B38" s="749" t="str">
        <f aca="false">'2 - ProjectedEEActivities'!D38</f>
        <v>Interior HID fixture 71-100 watts incandescent basecase</v>
      </c>
      <c r="C38" s="941" t="n">
        <f aca="false">'2 - ProjectedEEActivities'!M38</f>
        <v>16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25.5" hidden="false" customHeight="false" outlineLevel="0" collapsed="false">
      <c r="B39" s="749" t="str">
        <f aca="false">'2 - ProjectedEEActivities'!D39</f>
        <v>Interior HID fixture 71-100 watts mercury vapor basecase</v>
      </c>
      <c r="C39" s="941" t="n">
        <f aca="false">'2 - ProjectedEEActivities'!M39</f>
        <v>16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25.5" hidden="false" customHeight="false" outlineLevel="0" collapsed="false">
      <c r="B40" s="749" t="str">
        <f aca="false">'2 - ProjectedEEActivities'!D40</f>
        <v>Interior HID fixture 101-175 watts incandescent basecase</v>
      </c>
      <c r="C40" s="941" t="n">
        <f aca="false">'2 - ProjectedEEActivities'!M40</f>
        <v>16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25.5" hidden="false" customHeight="false" outlineLevel="0" collapsed="false">
      <c r="B41" s="749" t="str">
        <f aca="false">'2 - ProjectedEEActivities'!D41</f>
        <v>Interior HID fixture 101-175 watts mercury vapro basecase</v>
      </c>
      <c r="C41" s="941" t="n">
        <f aca="false">'2 - ProjectedEEActivities'!M41</f>
        <v>16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25.5" hidden="false" customHeight="false" outlineLevel="0" collapsed="false">
      <c r="B42" s="749" t="str">
        <f aca="false">'2 - ProjectedEEActivities'!D42</f>
        <v>Interior HID fixture 176 - 250 watts mercury vapro basecase</v>
      </c>
      <c r="C42" s="941" t="n">
        <f aca="false">'2 - ProjectedEEActivities'!M42</f>
        <v>16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25.5" hidden="false" customHeight="false" outlineLevel="0" collapsed="false">
      <c r="B43" s="749" t="str">
        <f aca="false">'2 - ProjectedEEActivities'!D43</f>
        <v>Interior HID fixture 176-250 watts incandescent basecase</v>
      </c>
      <c r="C43" s="941" t="n">
        <f aca="false">'2 - ProjectedEEActivities'!M43</f>
        <v>16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25.5" hidden="false" customHeight="false" outlineLevel="0" collapsed="false">
      <c r="B44" s="749" t="str">
        <f aca="false">'2 - ProjectedEEActivities'!D44</f>
        <v>Interior HID fixture 251 - 400 watts mercury vapro basecase</v>
      </c>
      <c r="C44" s="941" t="n">
        <f aca="false">'2 - ProjectedEEActivities'!M44</f>
        <v>16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25.5" hidden="false" customHeight="false" outlineLevel="0" collapsed="false">
      <c r="B45" s="749" t="str">
        <f aca="false">'2 - ProjectedEEActivities'!D45</f>
        <v>Interior HID fixture 251-400 watts incandescent basecase</v>
      </c>
      <c r="C45" s="941" t="n">
        <f aca="false">'2 - ProjectedEEActivities'!M45</f>
        <v>16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25.5" hidden="false" customHeight="false" outlineLevel="0" collapsed="false">
      <c r="B46" s="749" t="str">
        <f aca="false">'2 - ProjectedEEActivities'!D46</f>
        <v>Interior HID fixture 251-400 watts metal halide basecase</v>
      </c>
      <c r="C46" s="941" t="n">
        <f aca="false">'2 - ProjectedEEActivities'!M46</f>
        <v>16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25.5" hidden="false" customHeight="false" outlineLevel="0" collapsed="false">
      <c r="B47" s="749" t="str">
        <f aca="false">'2 - ProjectedEEActivities'!D47</f>
        <v>Exterior HID fixture 0-100 watts incandescent basecase</v>
      </c>
      <c r="C47" s="941" t="n">
        <f aca="false">'2 - ProjectedEEActivities'!M47</f>
        <v>16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49" t="str">
        <f aca="false">'2 - ProjectedEEActivities'!D48</f>
        <v>Exterior HID fixture 0-100 watts mercury vapor basecase</v>
      </c>
      <c r="C48" s="941" t="n">
        <f aca="false">'2 - ProjectedEEActivities'!M48</f>
        <v>16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49" t="str">
        <f aca="false">'2 - ProjectedEEActivities'!D49</f>
        <v>Exterior HID fixture 101-175 watts incandescent basecase</v>
      </c>
      <c r="C49" s="941" t="n">
        <f aca="false">'2 - ProjectedEEActivities'!M49</f>
        <v>16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49" t="str">
        <f aca="false">'2 - ProjectedEEActivities'!D50</f>
        <v>Exterior HID fixture 101-175 watts mercury vapor basecas</v>
      </c>
      <c r="C50" s="941" t="n">
        <f aca="false">'2 - ProjectedEEActivities'!M50</f>
        <v>16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49" t="str">
        <f aca="false">'2 - ProjectedEEActivities'!D51</f>
        <v>Exterior HID fixture &gt; 176 watts incandescent basecase</v>
      </c>
      <c r="C51" s="941" t="n">
        <f aca="false">'2 - ProjectedEEActivities'!M51</f>
        <v>16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49" t="str">
        <f aca="false">'2 - ProjectedEEActivities'!D52</f>
        <v>Exterior HID fixture &gt; 176 watts mercury vapor basecase</v>
      </c>
      <c r="C52" s="941" t="n">
        <f aca="false">'2 - ProjectedEEActivities'!M52</f>
        <v>16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49" t="str">
        <f aca="false">'2 - ProjectedEEActivities'!D53</f>
        <v>Interior Pulse Start Metal Halide (400 W replacements)</v>
      </c>
      <c r="C53" s="941" t="n">
        <f aca="false">'2 - ProjectedEEActivities'!M53</f>
        <v>1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str">
        <f aca="false">'2 - ProjectedEEActivities'!D54</f>
        <v>HVAC</v>
      </c>
      <c r="C54" s="941" t="n">
        <f aca="false">'2 - ProjectedEEActivities'!M54</f>
        <v>16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str">
        <f aca="false">'2 - ProjectedEEActivities'!D55</f>
        <v>Reflective Window Film - Coastal</v>
      </c>
      <c r="C55" s="941" t="n">
        <f aca="false">'2 - ProjectedEEActivities'!M55</f>
        <v>16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str">
        <f aca="false">'2 - ProjectedEEActivities'!D56</f>
        <v>Reflective Window Film - Inland</v>
      </c>
      <c r="C56" s="941" t="n">
        <f aca="false">'2 - ProjectedEEActivities'!M56</f>
        <v>16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str">
        <f aca="false">'2 - ProjectedEEActivities'!D57</f>
        <v>Reflective Window Film - Desert</v>
      </c>
      <c r="C57" s="941" t="n">
        <f aca="false">'2 - ProjectedEEActivities'!M57</f>
        <v>16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str">
        <f aca="false">'2 - ProjectedEEActivities'!D58</f>
        <v>Setback Programmable Thermostats</v>
      </c>
      <c r="C58" s="941" t="n">
        <f aca="false">'2 - ProjectedEEActivities'!M58</f>
        <v>16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str">
        <f aca="false">'2 - ProjectedEEActivities'!D59</f>
        <v>Package Terminal Air Conditioners</v>
      </c>
      <c r="C59" s="941" t="n">
        <f aca="false">'2 - ProjectedEEActivities'!M59</f>
        <v>16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str">
        <f aca="false">'2 - ProjectedEEActivities'!D60</f>
        <v>&gt;5 ton Basic HVAC Diagnostic</v>
      </c>
      <c r="C60" s="941" t="n">
        <f aca="false">'2 - ProjectedEEActivities'!M60</f>
        <v>8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str">
        <f aca="false">'2 - ProjectedEEActivities'!D61</f>
        <v>&lt;= 5 ton Basic HVAC Diagnostic</v>
      </c>
      <c r="C61" s="941" t="n">
        <f aca="false">'2 - ProjectedEEActivities'!M61</f>
        <v>8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25.5" hidden="false" customHeight="false" outlineLevel="0" collapsed="false">
      <c r="B63" s="749" t="str">
        <f aca="false">'2 - ProjectedEEActivities'!D63</f>
        <v>Screw-in Compact Fluorescent Lamp, 5-13 Watts</v>
      </c>
      <c r="C63" s="941" t="n">
        <f aca="false">'2 - ProjectedEEActivities'!M63</f>
        <v>16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49" t="str">
        <f aca="false">'2 - ProjectedEEActivities'!D64</f>
        <v>Screw-in Compact Fluorescent Lamp, 14-26 Watts</v>
      </c>
      <c r="C64" s="941" t="n">
        <f aca="false">'2 - ProjectedEEActivities'!M64</f>
        <v>16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49" t="str">
        <f aca="false">'2 - ProjectedEEActivities'!D65</f>
        <v>Screw-in Compact Fluorescent Lamp, &gt;27 Watts</v>
      </c>
      <c r="C65" s="941" t="n">
        <f aca="false">'2 - ProjectedEEActivities'!M65</f>
        <v>16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str">
        <f aca="false">'2 - ProjectedEEActivities'!D66</f>
        <v>LED Exit Sign</v>
      </c>
      <c r="C66" s="941" t="n">
        <f aca="false">'2 - ProjectedEEActivities'!M66</f>
        <v>16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25.5" hidden="false" customHeight="false" outlineLevel="0" collapsed="false">
      <c r="B67" s="749" t="str">
        <f aca="false">'2 - ProjectedEEActivities'!D67</f>
        <v>2nd Gen. (1) 24" T-8 Lamp with Elec. Bal. </v>
      </c>
      <c r="C67" s="941" t="n">
        <f aca="false">'2 - ProjectedEEActivities'!M67</f>
        <v>16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49" t="str">
        <f aca="false">'2 - ProjectedEEActivities'!D68</f>
        <v>2nd Gen. (1) 36" T-8 Lamp with Elec. Bal.</v>
      </c>
      <c r="C68" s="941" t="n">
        <f aca="false">'2 - ProjectedEEActivities'!M68</f>
        <v>16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49" t="str">
        <f aca="false">'2 - ProjectedEEActivities'!D69</f>
        <v>2nd Gen. (1) 48" T-8 Lamp with Elec. Bal. </v>
      </c>
      <c r="C69" s="941" t="n">
        <f aca="false">'2 - ProjectedEEActivities'!M69</f>
        <v>8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49" t="str">
        <f aca="false">'2 - ProjectedEEActivities'!D70</f>
        <v>2nd Gen. (2) 48" T-8 Lamp with Elec. Bal. </v>
      </c>
      <c r="C70" s="941" t="n">
        <f aca="false">'2 - ProjectedEEActivities'!M70</f>
        <v>16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49" t="str">
        <f aca="false">'2 - ProjectedEEActivities'!D71</f>
        <v>2nd Gen. (3) 48" T-8 Lamp with Elec. Bal. </v>
      </c>
      <c r="C71" s="941" t="n">
        <f aca="false">'2 - ProjectedEEActivities'!M71</f>
        <v>16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49" t="str">
        <f aca="false">'2 - ProjectedEEActivities'!D72</f>
        <v>2nd Gen. (4) 48" T-8 Lamp with Elec. Bal. </v>
      </c>
      <c r="C72" s="941" t="n">
        <f aca="false">'2 - ProjectedEEActivities'!M72</f>
        <v>16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49" t="str">
        <f aca="false">'2 - ProjectedEEActivities'!D73</f>
        <v>2nd Gen. (3) 48" T-8 Lamp with (2) Elec. Bal. </v>
      </c>
      <c r="C73" s="941" t="n">
        <f aca="false">'2 - ProjectedEEActivities'!M73</f>
        <v>16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49" t="str">
        <f aca="false">'2 - ProjectedEEActivities'!D74</f>
        <v>2nd Gen. (4) 48" T-8 Lamp with (2) Elec. Bal. </v>
      </c>
      <c r="C74" s="941" t="n">
        <f aca="false">'2 - ProjectedEEActivities'!M74</f>
        <v>16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49" t="str">
        <f aca="false">'2 - ProjectedEEActivities'!D75</f>
        <v>(4) 48" T-12 to (3) 48" T-8 Lamp with Elec. Bal. </v>
      </c>
      <c r="C75" s="941" t="n">
        <f aca="false">'2 - ProjectedEEActivities'!M75</f>
        <v>16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49" t="str">
        <f aca="false">'2 - ProjectedEEActivities'!D76</f>
        <v>(4) 48" T-12 to (2) 48" T-8 Lamp with Elec. Bal.</v>
      </c>
      <c r="C76" s="941" t="n">
        <f aca="false">'2 - ProjectedEEActivities'!M76</f>
        <v>16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25.5" hidden="false" customHeight="false" outlineLevel="0" collapsed="false">
      <c r="B77" s="749" t="str">
        <f aca="false">'2 - ProjectedEEActivities'!D77</f>
        <v>(3) 48" T-12 to (2) 48" T-8 Lamp with Elec. Bal.</v>
      </c>
      <c r="C77" s="941" t="n">
        <f aca="false">'2 - ProjectedEEActivities'!M77</f>
        <v>16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49" t="str">
        <f aca="false">'2 - ProjectedEEActivities'!D78</f>
        <v>(1) 96" T-12 to (2) 48" T-8 Lamp with Elec. Bal.</v>
      </c>
      <c r="C78" s="941" t="n">
        <f aca="false">'2 - ProjectedEEActivities'!M78</f>
        <v>16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49" t="str">
        <f aca="false">'2 - ProjectedEEActivities'!D79</f>
        <v>(2) 96" T-12 to (4) 48" T-8 Lamp with Elec. Bal.</v>
      </c>
      <c r="C79" s="941" t="n">
        <f aca="false">'2 - ProjectedEEActivities'!M79</f>
        <v>16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49" t="str">
        <f aca="false">'2 - ProjectedEEActivities'!D80</f>
        <v>(1) 96" T-12 to (1) 96" T-8 Lamp with Elec. Bal.</v>
      </c>
      <c r="C80" s="941" t="n">
        <f aca="false">'2 - ProjectedEEActivities'!M80</f>
        <v>16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49" t="str">
        <f aca="false">'2 - ProjectedEEActivities'!D81</f>
        <v>(2) 96" T-12 to (2) 96" T-8 Lamp with Elec. Bal.</v>
      </c>
      <c r="C81" s="941" t="n">
        <f aca="false">'2 - ProjectedEEActivities'!M81</f>
        <v>16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str">
        <f aca="false">'2 - ProjectedEEActivities'!D82</f>
        <v>(2) U-Tube T-8 with Elec. Bal.</v>
      </c>
      <c r="C82" s="941" t="n">
        <f aca="false">'2 - ProjectedEEActivities'!M82</f>
        <v>16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str">
        <f aca="false">'2 - ProjectedEEActivities'!D83</f>
        <v>[4] 8'ft Fixtures [4] 8'ft</v>
      </c>
      <c r="C83" s="941" t="n">
        <f aca="false">'2 - ProjectedEEActivities'!M83</f>
        <v>16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str">
        <f aca="false">'2 - ProjectedEEActivities'!D84</f>
        <v>[4] 8'ft Fixtures [8] 4'ft</v>
      </c>
      <c r="C84" s="941" t="n">
        <f aca="false">'2 - ProjectedEEActivities'!M84</f>
        <v>16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25.5" hidden="false" customHeight="false" outlineLevel="0" collapsed="false">
      <c r="B85" s="749" t="str">
        <f aca="false">'2 - ProjectedEEActivities'!D85</f>
        <v>Interior HID fixture 0-35 watts incandescent basecase</v>
      </c>
      <c r="C85" s="941" t="n">
        <f aca="false">'2 - ProjectedEEActivities'!M85</f>
        <v>16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49" t="str">
        <f aca="false">'2 - ProjectedEEActivities'!D86</f>
        <v>Interior HID fixture 0-35 watts mercury vapor basecase</v>
      </c>
      <c r="C86" s="941" t="n">
        <f aca="false">'2 - ProjectedEEActivities'!M86</f>
        <v>16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49" t="str">
        <f aca="false">'2 - ProjectedEEActivities'!D87</f>
        <v>Interior HID fixture 36-70 watts incandescent basecase</v>
      </c>
      <c r="C87" s="941" t="n">
        <f aca="false">'2 - ProjectedEEActivities'!M87</f>
        <v>16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49" t="str">
        <f aca="false">'2 - ProjectedEEActivities'!D88</f>
        <v>Interior HID fixture 36-70 watts mercury vapor basecase</v>
      </c>
      <c r="C88" s="941" t="n">
        <f aca="false">'2 - ProjectedEEActivities'!M88</f>
        <v>16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49" t="str">
        <f aca="false">'2 - ProjectedEEActivities'!D89</f>
        <v>Interior HID fixture 71-100 watts incandescent basecase</v>
      </c>
      <c r="C89" s="941" t="n">
        <f aca="false">'2 - ProjectedEEActivities'!M89</f>
        <v>16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49" t="str">
        <f aca="false">'2 - ProjectedEEActivities'!D90</f>
        <v>Interior HID fixture 71-100 watts mercury vapor basecase</v>
      </c>
      <c r="C90" s="941" t="n">
        <f aca="false">'2 - ProjectedEEActivities'!M90</f>
        <v>16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49" t="str">
        <f aca="false">'2 - ProjectedEEActivities'!D91</f>
        <v>Interior HID fixture 101-175 watts incandescent basecase</v>
      </c>
      <c r="C91" s="941" t="n">
        <f aca="false">'2 - ProjectedEEActivities'!M91</f>
        <v>16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49" t="str">
        <f aca="false">'2 - ProjectedEEActivities'!D92</f>
        <v>Interior HID fixture 101-175 watts mercury vapro basecase</v>
      </c>
      <c r="C92" s="941" t="n">
        <f aca="false">'2 - ProjectedEEActivities'!M92</f>
        <v>16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49" t="str">
        <f aca="false">'2 - ProjectedEEActivities'!D93</f>
        <v>Interior HID fixture 176 - 250 watts mercury vapro basecase</v>
      </c>
      <c r="C93" s="941" t="n">
        <f aca="false">'2 - ProjectedEEActivities'!M93</f>
        <v>16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49" t="str">
        <f aca="false">'2 - ProjectedEEActivities'!D94</f>
        <v>Interior HID fixture 176-250 watts incandescent basecase</v>
      </c>
      <c r="C94" s="941" t="n">
        <f aca="false">'2 - ProjectedEEActivities'!M94</f>
        <v>16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49" t="str">
        <f aca="false">'2 - ProjectedEEActivities'!D95</f>
        <v>Interior HID fixture 251 - 400 watts mercury vapro basecase</v>
      </c>
      <c r="C95" s="941" t="n">
        <f aca="false">'2 - ProjectedEEActivities'!M95</f>
        <v>16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49" t="str">
        <f aca="false">'2 - ProjectedEEActivities'!D96</f>
        <v>Interior HID fixture 251-400 watts incandescent basecase</v>
      </c>
      <c r="C96" s="941" t="n">
        <f aca="false">'2 - ProjectedEEActivities'!M96</f>
        <v>16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49" t="str">
        <f aca="false">'2 - ProjectedEEActivities'!D97</f>
        <v>Interior HID fixture 251-400 watts metal halide basecase</v>
      </c>
      <c r="C97" s="941" t="n">
        <f aca="false">'2 - ProjectedEEActivities'!M97</f>
        <v>16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49" t="str">
        <f aca="false">'2 - ProjectedEEActivities'!D98</f>
        <v>Exterior HID fixture 0-100 watts incandescent basecase</v>
      </c>
      <c r="C98" s="941" t="n">
        <f aca="false">'2 - ProjectedEEActivities'!M98</f>
        <v>16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49" t="str">
        <f aca="false">'2 - ProjectedEEActivities'!D99</f>
        <v>Exterior HID fixture 0-100 watts mercury vapor basecase</v>
      </c>
      <c r="C99" s="941" t="n">
        <f aca="false">'2 - ProjectedEEActivities'!M99</f>
        <v>16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49" t="str">
        <f aca="false">'2 - ProjectedEEActivities'!D100</f>
        <v>Exterior HID fixture 101-175 watts incandescent basecase</v>
      </c>
      <c r="C100" s="941" t="n">
        <f aca="false">'2 - ProjectedEEActivities'!M100</f>
        <v>16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49" t="str">
        <f aca="false">'2 - ProjectedEEActivities'!D101</f>
        <v>Exterior HID fixture 101-175 watts mercury vapor basecas</v>
      </c>
      <c r="C101" s="941" t="n">
        <f aca="false">'2 - ProjectedEEActivities'!M101</f>
        <v>16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49" t="str">
        <f aca="false">'2 - ProjectedEEActivities'!D102</f>
        <v>Exterior HID fixture &gt; 176 watts incandescent basecase</v>
      </c>
      <c r="C102" s="941" t="n">
        <f aca="false">'2 - ProjectedEEActivities'!M102</f>
        <v>16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49" t="str">
        <f aca="false">'2 - ProjectedEEActivities'!D103</f>
        <v>Exterior HID fixture &gt; 176 watts mercury vapor basecase</v>
      </c>
      <c r="C103" s="941" t="n">
        <f aca="false">'2 - ProjectedEEActivities'!M103</f>
        <v>16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49" t="str">
        <f aca="false">'2 - ProjectedEEActivities'!D104</f>
        <v>Interior Pulse Start Metal Halide (400 W replacements)</v>
      </c>
      <c r="C104" s="941" t="n">
        <f aca="false">'2 - ProjectedEEActivities'!M104</f>
        <v>1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str">
        <f aca="false">'2 - ProjectedEEActivities'!D105</f>
        <v>HVAC</v>
      </c>
      <c r="C105" s="941" t="n">
        <f aca="false">'2 - ProjectedEEActivities'!M105</f>
        <v>16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str">
        <f aca="false">'2 - ProjectedEEActivities'!D106</f>
        <v>Reflective Window Film - Coastal</v>
      </c>
      <c r="C106" s="941" t="n">
        <f aca="false">'2 - ProjectedEEActivities'!M106</f>
        <v>16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str">
        <f aca="false">'2 - ProjectedEEActivities'!D107</f>
        <v>Reflective Window Film - Inland</v>
      </c>
      <c r="C107" s="941" t="n">
        <f aca="false">'2 - ProjectedEEActivities'!M107</f>
        <v>16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str">
        <f aca="false">'2 - ProjectedEEActivities'!D108</f>
        <v>Reflective Window Film - Desert</v>
      </c>
      <c r="C108" s="941" t="n">
        <f aca="false">'2 - ProjectedEEActivities'!M108</f>
        <v>16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str">
        <f aca="false">'2 - ProjectedEEActivities'!D109</f>
        <v>Setback Programmable Thermostats</v>
      </c>
      <c r="C109" s="941" t="n">
        <f aca="false">'2 - ProjectedEEActivities'!M109</f>
        <v>16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str">
        <f aca="false">'2 - ProjectedEEActivities'!D110</f>
        <v>Package Terminal Air Conditioners</v>
      </c>
      <c r="C110" s="941" t="n">
        <f aca="false">'2 - ProjectedEEActivities'!M110</f>
        <v>16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str">
        <f aca="false">'2 - ProjectedEEActivities'!D111</f>
        <v>&gt;5 ton Basic HVAC Diagnostic</v>
      </c>
      <c r="C111" s="941" t="n">
        <f aca="false">'2 - ProjectedEEActivities'!M111</f>
        <v>8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str">
        <f aca="false">'2 - ProjectedEEActivities'!D112</f>
        <v>&lt;= 5 ton Basic HVAC Diagnostic</v>
      </c>
      <c r="C112" s="941" t="n">
        <f aca="false">'2 - ProjectedEEActivities'!M112</f>
        <v>8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85</v>
      </c>
    </row>
    <row r="2" s="960" customFormat="true" ht="12.75" hidden="false" customHeight="false" outlineLevel="0" collapsed="false">
      <c r="A2" s="958" t="s">
        <v>986</v>
      </c>
      <c r="B2" s="958" t="s">
        <v>987</v>
      </c>
      <c r="C2" s="959" t="s">
        <v>988</v>
      </c>
    </row>
    <row r="3" s="960" customFormat="true" ht="12.75" hidden="false" customHeight="false" outlineLevel="0" collapsed="false">
      <c r="A3" s="960" t="s">
        <v>562</v>
      </c>
      <c r="B3" s="960" t="s">
        <v>511</v>
      </c>
      <c r="C3" s="960" t="s">
        <v>989</v>
      </c>
    </row>
    <row r="4" s="960" customFormat="true" ht="12.75" hidden="false" customHeight="false" outlineLevel="0" collapsed="false">
      <c r="A4" s="960" t="s">
        <v>570</v>
      </c>
      <c r="B4" s="960" t="s">
        <v>511</v>
      </c>
      <c r="C4" s="960" t="s">
        <v>989</v>
      </c>
    </row>
    <row r="5" s="960" customFormat="true" ht="12.75" hidden="false" customHeight="false" outlineLevel="0" collapsed="false">
      <c r="A5" s="960" t="s">
        <v>578</v>
      </c>
      <c r="B5" s="960" t="s">
        <v>511</v>
      </c>
      <c r="C5" s="960" t="s">
        <v>989</v>
      </c>
    </row>
    <row r="6" s="960" customFormat="true" ht="12.75" hidden="false" customHeight="false" outlineLevel="0" collapsed="false">
      <c r="A6" s="960" t="s">
        <v>586</v>
      </c>
      <c r="B6" s="960" t="s">
        <v>511</v>
      </c>
      <c r="C6" s="960" t="s">
        <v>989</v>
      </c>
    </row>
    <row r="7" s="960" customFormat="true" ht="12.75" hidden="false" customHeight="false" outlineLevel="0" collapsed="false">
      <c r="A7" s="960" t="s">
        <v>512</v>
      </c>
      <c r="B7" s="960" t="s">
        <v>511</v>
      </c>
      <c r="C7" s="960" t="s">
        <v>989</v>
      </c>
    </row>
    <row r="8" s="960" customFormat="true" ht="12.75" hidden="false" customHeight="false" outlineLevel="0" collapsed="false">
      <c r="A8" s="960" t="s">
        <v>601</v>
      </c>
      <c r="B8" s="960" t="s">
        <v>511</v>
      </c>
      <c r="C8" s="960" t="s">
        <v>989</v>
      </c>
    </row>
    <row r="9" s="960" customFormat="true" ht="12.75" hidden="false" customHeight="false" outlineLevel="0" collapsed="false">
      <c r="A9" s="960" t="s">
        <v>609</v>
      </c>
      <c r="B9" s="960" t="s">
        <v>511</v>
      </c>
      <c r="C9" s="960" t="s">
        <v>989</v>
      </c>
    </row>
    <row r="10" s="960" customFormat="true" ht="12.75" hidden="false" customHeight="false" outlineLevel="0" collapsed="false">
      <c r="A10" s="960" t="s">
        <v>616</v>
      </c>
      <c r="B10" s="960" t="s">
        <v>511</v>
      </c>
      <c r="C10" s="960" t="s">
        <v>989</v>
      </c>
    </row>
    <row r="11" s="960" customFormat="true" ht="12.75" hidden="false" customHeight="false" outlineLevel="0" collapsed="false">
      <c r="A11" s="960" t="s">
        <v>624</v>
      </c>
      <c r="B11" s="960" t="s">
        <v>511</v>
      </c>
      <c r="C11" s="960" t="s">
        <v>989</v>
      </c>
    </row>
    <row r="12" s="960" customFormat="true" ht="12.75" hidden="false" customHeight="false" outlineLevel="0" collapsed="false">
      <c r="A12" s="960" t="s">
        <v>629</v>
      </c>
      <c r="B12" s="960" t="s">
        <v>511</v>
      </c>
      <c r="C12" s="960" t="s">
        <v>989</v>
      </c>
    </row>
    <row r="13" s="960" customFormat="true" ht="12.75" hidden="false" customHeight="false" outlineLevel="0" collapsed="false">
      <c r="A13" s="960" t="s">
        <v>635</v>
      </c>
      <c r="B13" s="960" t="s">
        <v>511</v>
      </c>
      <c r="C13" s="960" t="s">
        <v>989</v>
      </c>
    </row>
    <row r="14" s="960" customFormat="true" ht="12.75" hidden="false" customHeight="false" outlineLevel="0" collapsed="false">
      <c r="A14" s="960" t="s">
        <v>639</v>
      </c>
      <c r="B14" s="960" t="s">
        <v>511</v>
      </c>
      <c r="C14" s="960" t="s">
        <v>989</v>
      </c>
    </row>
    <row r="15" s="960" customFormat="true" ht="12.75" hidden="false" customHeight="false" outlineLevel="0" collapsed="false">
      <c r="A15" s="960" t="s">
        <v>644</v>
      </c>
      <c r="B15" s="960" t="s">
        <v>511</v>
      </c>
      <c r="C15" s="960" t="s">
        <v>989</v>
      </c>
    </row>
    <row r="16" s="960" customFormat="true" ht="12.75" hidden="false" customHeight="false" outlineLevel="0" collapsed="false">
      <c r="A16" s="960" t="s">
        <v>649</v>
      </c>
      <c r="B16" s="960" t="s">
        <v>511</v>
      </c>
      <c r="C16" s="960" t="s">
        <v>989</v>
      </c>
    </row>
    <row r="17" s="960" customFormat="true" ht="12.75" hidden="false" customHeight="false" outlineLevel="0" collapsed="false">
      <c r="A17" s="960" t="s">
        <v>652</v>
      </c>
      <c r="B17" s="960" t="s">
        <v>511</v>
      </c>
      <c r="C17" s="960" t="s">
        <v>989</v>
      </c>
    </row>
    <row r="18" s="960" customFormat="true" ht="12.75" hidden="false" customHeight="false" outlineLevel="0" collapsed="false">
      <c r="A18" s="960" t="s">
        <v>655</v>
      </c>
      <c r="B18" s="960" t="s">
        <v>511</v>
      </c>
      <c r="C18" s="960" t="s">
        <v>989</v>
      </c>
    </row>
    <row r="19" s="960" customFormat="true" ht="12.75" hidden="false" customHeight="false" outlineLevel="0" collapsed="false">
      <c r="A19" s="960" t="s">
        <v>658</v>
      </c>
      <c r="B19" s="960" t="s">
        <v>511</v>
      </c>
      <c r="C19" s="960" t="s">
        <v>989</v>
      </c>
    </row>
    <row r="20" s="960" customFormat="true" ht="12.75" hidden="false" customHeight="false" outlineLevel="0" collapsed="false">
      <c r="A20" s="960" t="s">
        <v>661</v>
      </c>
      <c r="B20" s="960" t="s">
        <v>511</v>
      </c>
      <c r="C20" s="960" t="s">
        <v>989</v>
      </c>
    </row>
    <row r="21" s="960" customFormat="true" ht="12.75" hidden="false" customHeight="false" outlineLevel="0" collapsed="false">
      <c r="A21" s="960" t="s">
        <v>663</v>
      </c>
      <c r="B21" s="960" t="s">
        <v>511</v>
      </c>
      <c r="C21" s="960" t="s">
        <v>989</v>
      </c>
    </row>
    <row r="22" s="960" customFormat="true" ht="12.75" hidden="false" customHeight="false" outlineLevel="0" collapsed="false">
      <c r="A22" s="960" t="s">
        <v>666</v>
      </c>
      <c r="B22" s="960" t="s">
        <v>511</v>
      </c>
      <c r="C22" s="960" t="s">
        <v>989</v>
      </c>
    </row>
    <row r="23" s="960" customFormat="true" ht="12.75" hidden="false" customHeight="false" outlineLevel="0" collapsed="false">
      <c r="A23" s="960" t="s">
        <v>669</v>
      </c>
      <c r="B23" s="960" t="s">
        <v>511</v>
      </c>
      <c r="C23" s="960" t="s">
        <v>989</v>
      </c>
    </row>
    <row r="24" s="960" customFormat="true" ht="12.75" hidden="false" customHeight="false" outlineLevel="0" collapsed="false">
      <c r="A24" s="960" t="s">
        <v>672</v>
      </c>
      <c r="B24" s="960" t="s">
        <v>511</v>
      </c>
      <c r="C24" s="960" t="s">
        <v>989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989</v>
      </c>
    </row>
    <row r="26" s="960" customFormat="true" ht="12.75" hidden="false" customHeight="false" outlineLevel="0" collapsed="false">
      <c r="A26" s="960" t="s">
        <v>569</v>
      </c>
      <c r="B26" s="960" t="s">
        <v>505</v>
      </c>
      <c r="C26" s="960" t="s">
        <v>989</v>
      </c>
    </row>
    <row r="27" s="960" customFormat="true" ht="12.75" hidden="false" customHeight="false" outlineLevel="0" collapsed="false">
      <c r="A27" s="960" t="s">
        <v>577</v>
      </c>
      <c r="B27" s="960" t="s">
        <v>505</v>
      </c>
      <c r="C27" s="960" t="s">
        <v>989</v>
      </c>
    </row>
    <row r="28" s="960" customFormat="true" ht="12.75" hidden="false" customHeight="false" outlineLevel="0" collapsed="false">
      <c r="A28" s="960" t="s">
        <v>509</v>
      </c>
      <c r="B28" s="960" t="s">
        <v>505</v>
      </c>
      <c r="C28" s="960" t="s">
        <v>989</v>
      </c>
    </row>
    <row r="29" s="960" customFormat="true" ht="12.75" hidden="false" customHeight="false" outlineLevel="0" collapsed="false">
      <c r="A29" s="960" t="s">
        <v>507</v>
      </c>
      <c r="B29" s="960" t="s">
        <v>505</v>
      </c>
      <c r="C29" s="960" t="s">
        <v>989</v>
      </c>
    </row>
    <row r="30" s="960" customFormat="true" ht="12.75" hidden="false" customHeight="false" outlineLevel="0" collapsed="false">
      <c r="A30" s="960" t="s">
        <v>506</v>
      </c>
      <c r="B30" s="960" t="s">
        <v>505</v>
      </c>
      <c r="C30" s="960" t="s">
        <v>989</v>
      </c>
    </row>
    <row r="31" s="960" customFormat="true" ht="12.75" hidden="false" customHeight="false" outlineLevel="0" collapsed="false">
      <c r="A31" s="960" t="s">
        <v>608</v>
      </c>
      <c r="B31" s="960" t="s">
        <v>505</v>
      </c>
      <c r="C31" s="960" t="s">
        <v>989</v>
      </c>
    </row>
    <row r="32" s="960" customFormat="true" ht="12.75" hidden="false" customHeight="false" outlineLevel="0" collapsed="false">
      <c r="A32" s="960" t="s">
        <v>615</v>
      </c>
      <c r="B32" s="960" t="s">
        <v>505</v>
      </c>
      <c r="C32" s="960" t="s">
        <v>989</v>
      </c>
    </row>
    <row r="33" s="960" customFormat="true" ht="12.75" hidden="false" customHeight="false" outlineLevel="0" collapsed="false">
      <c r="A33" s="960" t="s">
        <v>623</v>
      </c>
      <c r="B33" s="960" t="s">
        <v>505</v>
      </c>
      <c r="C33" s="960" t="s">
        <v>989</v>
      </c>
    </row>
    <row r="34" s="960" customFormat="true" ht="12.75" hidden="false" customHeight="false" outlineLevel="0" collapsed="false">
      <c r="A34" s="960" t="s">
        <v>628</v>
      </c>
      <c r="B34" s="960" t="s">
        <v>505</v>
      </c>
      <c r="C34" s="960" t="s">
        <v>989</v>
      </c>
    </row>
    <row r="35" s="960" customFormat="true" ht="12.75" hidden="false" customHeight="false" outlineLevel="0" collapsed="false">
      <c r="A35" s="960" t="s">
        <v>634</v>
      </c>
      <c r="B35" s="960" t="s">
        <v>505</v>
      </c>
      <c r="C35" s="960" t="s">
        <v>989</v>
      </c>
    </row>
    <row r="36" s="960" customFormat="true" ht="12.75" hidden="false" customHeight="false" outlineLevel="0" collapsed="false">
      <c r="A36" s="960" t="s">
        <v>638</v>
      </c>
      <c r="B36" s="960" t="s">
        <v>505</v>
      </c>
      <c r="C36" s="960" t="s">
        <v>989</v>
      </c>
    </row>
    <row r="37" s="960" customFormat="true" ht="12.75" hidden="false" customHeight="false" outlineLevel="0" collapsed="false">
      <c r="A37" s="960" t="s">
        <v>643</v>
      </c>
      <c r="B37" s="960" t="s">
        <v>505</v>
      </c>
      <c r="C37" s="960" t="s">
        <v>989</v>
      </c>
    </row>
    <row r="38" s="960" customFormat="true" ht="12.75" hidden="false" customHeight="false" outlineLevel="0" collapsed="false">
      <c r="A38" s="960" t="s">
        <v>648</v>
      </c>
      <c r="B38" s="960" t="s">
        <v>505</v>
      </c>
      <c r="C38" s="960" t="s">
        <v>989</v>
      </c>
    </row>
    <row r="39" s="960" customFormat="true" ht="12.75" hidden="false" customHeight="false" outlineLevel="0" collapsed="false">
      <c r="A39" s="960" t="s">
        <v>563</v>
      </c>
      <c r="B39" s="960" t="s">
        <v>519</v>
      </c>
      <c r="C39" s="960" t="s">
        <v>989</v>
      </c>
    </row>
    <row r="40" s="960" customFormat="true" ht="12.75" hidden="false" customHeight="false" outlineLevel="0" collapsed="false">
      <c r="A40" s="960" t="s">
        <v>572</v>
      </c>
      <c r="B40" s="960" t="s">
        <v>519</v>
      </c>
      <c r="C40" s="960" t="s">
        <v>989</v>
      </c>
    </row>
    <row r="41" s="960" customFormat="true" ht="12.75" hidden="false" customHeight="false" outlineLevel="0" collapsed="false">
      <c r="A41" s="960" t="s">
        <v>580</v>
      </c>
      <c r="B41" s="960" t="s">
        <v>519</v>
      </c>
      <c r="C41" s="960" t="s">
        <v>989</v>
      </c>
    </row>
    <row r="42" s="960" customFormat="true" ht="12.75" hidden="false" customHeight="false" outlineLevel="0" collapsed="false">
      <c r="A42" s="960" t="s">
        <v>588</v>
      </c>
      <c r="B42" s="960" t="s">
        <v>519</v>
      </c>
      <c r="C42" s="960" t="s">
        <v>989</v>
      </c>
    </row>
    <row r="43" s="960" customFormat="true" ht="12.75" hidden="false" customHeight="false" outlineLevel="0" collapsed="false">
      <c r="A43" s="960" t="s">
        <v>596</v>
      </c>
      <c r="B43" s="960" t="s">
        <v>519</v>
      </c>
      <c r="C43" s="960" t="s">
        <v>989</v>
      </c>
    </row>
    <row r="44" s="960" customFormat="true" ht="12.75" hidden="false" customHeight="false" outlineLevel="0" collapsed="false">
      <c r="A44" s="960" t="s">
        <v>603</v>
      </c>
      <c r="B44" s="960" t="s">
        <v>519</v>
      </c>
      <c r="C44" s="960" t="s">
        <v>989</v>
      </c>
    </row>
    <row r="45" s="960" customFormat="true" ht="12.75" hidden="false" customHeight="false" outlineLevel="0" collapsed="false">
      <c r="A45" s="960" t="s">
        <v>699</v>
      </c>
      <c r="B45" s="960" t="s">
        <v>519</v>
      </c>
      <c r="C45" s="960" t="s">
        <v>989</v>
      </c>
    </row>
    <row r="46" s="960" customFormat="true" ht="12.75" hidden="false" customHeight="false" outlineLevel="0" collapsed="false">
      <c r="A46" s="960" t="s">
        <v>700</v>
      </c>
      <c r="B46" s="960" t="s">
        <v>519</v>
      </c>
      <c r="C46" s="960" t="s">
        <v>989</v>
      </c>
    </row>
    <row r="47" s="960" customFormat="true" ht="12.75" hidden="false" customHeight="false" outlineLevel="0" collapsed="false">
      <c r="A47" s="960" t="s">
        <v>611</v>
      </c>
      <c r="B47" s="960" t="s">
        <v>519</v>
      </c>
      <c r="C47" s="960" t="s">
        <v>989</v>
      </c>
    </row>
    <row r="48" s="960" customFormat="true" ht="12.75" hidden="false" customHeight="false" outlineLevel="0" collapsed="false">
      <c r="A48" s="960" t="s">
        <v>618</v>
      </c>
      <c r="B48" s="960" t="s">
        <v>519</v>
      </c>
      <c r="C48" s="960" t="s">
        <v>989</v>
      </c>
    </row>
    <row r="49" s="960" customFormat="true" ht="12.75" hidden="false" customHeight="false" outlineLevel="0" collapsed="false">
      <c r="A49" s="960" t="s">
        <v>520</v>
      </c>
      <c r="B49" s="960" t="s">
        <v>519</v>
      </c>
      <c r="C49" s="960" t="s">
        <v>989</v>
      </c>
    </row>
    <row r="50" s="960" customFormat="true" ht="12.75" hidden="false" customHeight="false" outlineLevel="0" collapsed="false">
      <c r="A50" s="960" t="s">
        <v>631</v>
      </c>
      <c r="B50" s="960" t="s">
        <v>519</v>
      </c>
      <c r="C50" s="960" t="s">
        <v>989</v>
      </c>
    </row>
    <row r="51" s="960" customFormat="true" ht="12.75" hidden="false" customHeight="false" outlineLevel="0" collapsed="false">
      <c r="A51" s="960" t="s">
        <v>522</v>
      </c>
      <c r="B51" s="960" t="s">
        <v>519</v>
      </c>
      <c r="C51" s="960" t="s">
        <v>989</v>
      </c>
    </row>
    <row r="52" s="960" customFormat="true" ht="12.75" hidden="false" customHeight="false" outlineLevel="0" collapsed="false">
      <c r="A52" s="960" t="s">
        <v>641</v>
      </c>
      <c r="B52" s="960" t="s">
        <v>519</v>
      </c>
      <c r="C52" s="960" t="s">
        <v>989</v>
      </c>
    </row>
    <row r="53" s="960" customFormat="true" ht="12.75" hidden="false" customHeight="false" outlineLevel="0" collapsed="false">
      <c r="A53" s="960" t="s">
        <v>646</v>
      </c>
      <c r="B53" s="960" t="s">
        <v>519</v>
      </c>
      <c r="C53" s="960" t="s">
        <v>989</v>
      </c>
    </row>
    <row r="54" s="960" customFormat="true" ht="12.75" hidden="false" customHeight="false" outlineLevel="0" collapsed="false">
      <c r="A54" s="960" t="s">
        <v>650</v>
      </c>
      <c r="B54" s="960" t="s">
        <v>519</v>
      </c>
      <c r="C54" s="960" t="s">
        <v>989</v>
      </c>
    </row>
    <row r="55" s="960" customFormat="true" ht="12.75" hidden="false" customHeight="false" outlineLevel="0" collapsed="false">
      <c r="A55" s="960" t="s">
        <v>524</v>
      </c>
      <c r="B55" s="960" t="s">
        <v>519</v>
      </c>
      <c r="C55" s="960" t="s">
        <v>989</v>
      </c>
    </row>
    <row r="56" s="960" customFormat="true" ht="12.75" hidden="false" customHeight="false" outlineLevel="0" collapsed="false">
      <c r="A56" s="960" t="s">
        <v>656</v>
      </c>
      <c r="B56" s="960" t="s">
        <v>519</v>
      </c>
      <c r="C56" s="960" t="s">
        <v>989</v>
      </c>
    </row>
    <row r="57" s="960" customFormat="true" ht="12.75" hidden="false" customHeight="false" outlineLevel="0" collapsed="false">
      <c r="A57" s="960" t="s">
        <v>659</v>
      </c>
      <c r="B57" s="960" t="s">
        <v>519</v>
      </c>
      <c r="C57" s="960" t="s">
        <v>989</v>
      </c>
    </row>
    <row r="58" s="960" customFormat="true" ht="12.75" hidden="false" customHeight="false" outlineLevel="0" collapsed="false">
      <c r="A58" s="960" t="s">
        <v>521</v>
      </c>
      <c r="B58" s="960" t="s">
        <v>519</v>
      </c>
      <c r="C58" s="960" t="s">
        <v>989</v>
      </c>
    </row>
    <row r="59" s="960" customFormat="true" ht="12.75" hidden="false" customHeight="false" outlineLevel="0" collapsed="false">
      <c r="A59" s="960" t="s">
        <v>664</v>
      </c>
      <c r="B59" s="960" t="s">
        <v>519</v>
      </c>
      <c r="C59" s="960" t="s">
        <v>989</v>
      </c>
    </row>
    <row r="60" s="960" customFormat="true" ht="12.75" hidden="false" customHeight="false" outlineLevel="0" collapsed="false">
      <c r="A60" s="960" t="s">
        <v>667</v>
      </c>
      <c r="B60" s="960" t="s">
        <v>519</v>
      </c>
      <c r="C60" s="960" t="s">
        <v>989</v>
      </c>
    </row>
    <row r="61" s="960" customFormat="true" ht="12.75" hidden="false" customHeight="false" outlineLevel="0" collapsed="false">
      <c r="A61" s="960" t="s">
        <v>670</v>
      </c>
      <c r="B61" s="960" t="s">
        <v>519</v>
      </c>
      <c r="C61" s="960" t="s">
        <v>989</v>
      </c>
    </row>
    <row r="62" s="960" customFormat="true" ht="12.75" hidden="false" customHeight="false" outlineLevel="0" collapsed="false">
      <c r="A62" s="960" t="s">
        <v>523</v>
      </c>
      <c r="B62" s="960" t="s">
        <v>519</v>
      </c>
      <c r="C62" s="960" t="s">
        <v>989</v>
      </c>
    </row>
    <row r="63" s="960" customFormat="true" ht="12.75" hidden="false" customHeight="false" outlineLevel="0" collapsed="false">
      <c r="A63" s="960" t="s">
        <v>674</v>
      </c>
      <c r="B63" s="960" t="s">
        <v>519</v>
      </c>
      <c r="C63" s="960" t="s">
        <v>989</v>
      </c>
    </row>
    <row r="64" s="960" customFormat="true" ht="12.75" hidden="false" customHeight="false" outlineLevel="0" collapsed="false">
      <c r="A64" s="960" t="s">
        <v>676</v>
      </c>
      <c r="B64" s="960" t="s">
        <v>519</v>
      </c>
      <c r="C64" s="960" t="s">
        <v>989</v>
      </c>
    </row>
    <row r="65" s="960" customFormat="true" ht="12.75" hidden="false" customHeight="false" outlineLevel="0" collapsed="false">
      <c r="A65" s="960" t="s">
        <v>525</v>
      </c>
      <c r="B65" s="960" t="s">
        <v>519</v>
      </c>
      <c r="C65" s="960" t="s">
        <v>989</v>
      </c>
    </row>
    <row r="66" s="960" customFormat="true" ht="12.75" hidden="false" customHeight="false" outlineLevel="0" collapsed="false">
      <c r="A66" s="960" t="s">
        <v>678</v>
      </c>
      <c r="B66" s="960" t="s">
        <v>519</v>
      </c>
      <c r="C66" s="960" t="s">
        <v>989</v>
      </c>
    </row>
    <row r="67" s="960" customFormat="true" ht="12.75" hidden="false" customHeight="false" outlineLevel="0" collapsed="false">
      <c r="A67" s="960" t="s">
        <v>679</v>
      </c>
      <c r="B67" s="960" t="s">
        <v>519</v>
      </c>
      <c r="C67" s="960" t="s">
        <v>989</v>
      </c>
    </row>
    <row r="68" s="960" customFormat="true" ht="12.75" hidden="false" customHeight="false" outlineLevel="0" collapsed="false">
      <c r="A68" s="960" t="s">
        <v>680</v>
      </c>
      <c r="B68" s="960" t="s">
        <v>519</v>
      </c>
      <c r="C68" s="960" t="s">
        <v>989</v>
      </c>
    </row>
    <row r="69" s="960" customFormat="true" ht="12.75" hidden="false" customHeight="false" outlineLevel="0" collapsed="false">
      <c r="A69" s="960" t="s">
        <v>681</v>
      </c>
      <c r="B69" s="960" t="s">
        <v>519</v>
      </c>
      <c r="C69" s="960" t="s">
        <v>989</v>
      </c>
    </row>
    <row r="70" s="960" customFormat="true" ht="12.75" hidden="false" customHeight="false" outlineLevel="0" collapsed="false">
      <c r="A70" s="960" t="s">
        <v>682</v>
      </c>
      <c r="B70" s="960" t="s">
        <v>519</v>
      </c>
      <c r="C70" s="960" t="s">
        <v>989</v>
      </c>
    </row>
    <row r="71" s="960" customFormat="true" ht="12.75" hidden="false" customHeight="false" outlineLevel="0" collapsed="false">
      <c r="A71" s="960" t="s">
        <v>683</v>
      </c>
      <c r="B71" s="960" t="s">
        <v>519</v>
      </c>
      <c r="C71" s="960" t="s">
        <v>989</v>
      </c>
    </row>
    <row r="72" s="960" customFormat="true" ht="12.75" hidden="false" customHeight="false" outlineLevel="0" collapsed="false">
      <c r="A72" s="961" t="s">
        <v>701</v>
      </c>
      <c r="B72" s="960" t="s">
        <v>519</v>
      </c>
      <c r="C72" s="960" t="s">
        <v>989</v>
      </c>
    </row>
    <row r="73" s="960" customFormat="true" ht="12.75" hidden="false" customHeight="false" outlineLevel="0" collapsed="false">
      <c r="A73" s="960" t="s">
        <v>684</v>
      </c>
      <c r="B73" s="960" t="s">
        <v>519</v>
      </c>
      <c r="C73" s="960" t="s">
        <v>989</v>
      </c>
    </row>
    <row r="74" s="960" customFormat="true" ht="12.75" hidden="false" customHeight="false" outlineLevel="0" collapsed="false">
      <c r="A74" s="960" t="s">
        <v>685</v>
      </c>
      <c r="B74" s="960" t="s">
        <v>519</v>
      </c>
      <c r="C74" s="960" t="s">
        <v>989</v>
      </c>
    </row>
    <row r="75" s="960" customFormat="true" ht="12.75" hidden="false" customHeight="false" outlineLevel="0" collapsed="false">
      <c r="A75" s="960" t="s">
        <v>686</v>
      </c>
      <c r="B75" s="960" t="s">
        <v>519</v>
      </c>
      <c r="C75" s="960" t="s">
        <v>989</v>
      </c>
    </row>
    <row r="76" s="960" customFormat="true" ht="12.75" hidden="false" customHeight="false" outlineLevel="0" collapsed="false">
      <c r="A76" s="960" t="s">
        <v>687</v>
      </c>
      <c r="B76" s="960" t="s">
        <v>519</v>
      </c>
      <c r="C76" s="960" t="s">
        <v>989</v>
      </c>
    </row>
    <row r="77" s="960" customFormat="true" ht="12.75" hidden="false" customHeight="false" outlineLevel="0" collapsed="false">
      <c r="A77" s="960" t="s">
        <v>688</v>
      </c>
      <c r="B77" s="960" t="s">
        <v>519</v>
      </c>
      <c r="C77" s="960" t="s">
        <v>989</v>
      </c>
    </row>
    <row r="78" s="960" customFormat="true" ht="12.75" hidden="false" customHeight="false" outlineLevel="0" collapsed="false">
      <c r="A78" s="960" t="s">
        <v>689</v>
      </c>
      <c r="B78" s="960" t="s">
        <v>519</v>
      </c>
      <c r="C78" s="960" t="s">
        <v>989</v>
      </c>
    </row>
    <row r="79" s="960" customFormat="true" ht="12.75" hidden="false" customHeight="false" outlineLevel="0" collapsed="false">
      <c r="A79" s="960" t="s">
        <v>690</v>
      </c>
      <c r="B79" s="960" t="s">
        <v>519</v>
      </c>
      <c r="C79" s="960" t="s">
        <v>989</v>
      </c>
    </row>
    <row r="80" s="960" customFormat="true" ht="12.75" hidden="false" customHeight="false" outlineLevel="0" collapsed="false">
      <c r="A80" s="960" t="s">
        <v>691</v>
      </c>
      <c r="B80" s="960" t="s">
        <v>519</v>
      </c>
      <c r="C80" s="960" t="s">
        <v>989</v>
      </c>
    </row>
    <row r="81" s="960" customFormat="true" ht="12.75" hidden="false" customHeight="false" outlineLevel="0" collapsed="false">
      <c r="A81" s="960" t="s">
        <v>692</v>
      </c>
      <c r="B81" s="960" t="s">
        <v>519</v>
      </c>
      <c r="C81" s="960" t="s">
        <v>989</v>
      </c>
    </row>
    <row r="82" s="960" customFormat="true" ht="12.75" hidden="false" customHeight="false" outlineLevel="0" collapsed="false">
      <c r="A82" s="960" t="s">
        <v>693</v>
      </c>
      <c r="B82" s="960" t="s">
        <v>519</v>
      </c>
      <c r="C82" s="960" t="s">
        <v>989</v>
      </c>
    </row>
    <row r="83" s="960" customFormat="true" ht="12.75" hidden="false" customHeight="false" outlineLevel="0" collapsed="false">
      <c r="A83" s="960" t="s">
        <v>694</v>
      </c>
      <c r="B83" s="960" t="s">
        <v>519</v>
      </c>
      <c r="C83" s="960" t="s">
        <v>989</v>
      </c>
    </row>
    <row r="84" s="960" customFormat="true" ht="12.75" hidden="false" customHeight="false" outlineLevel="0" collapsed="false">
      <c r="A84" s="960" t="s">
        <v>695</v>
      </c>
      <c r="B84" s="960" t="s">
        <v>519</v>
      </c>
      <c r="C84" s="960" t="s">
        <v>989</v>
      </c>
    </row>
    <row r="85" s="960" customFormat="true" ht="12.75" hidden="false" customHeight="false" outlineLevel="0" collapsed="false">
      <c r="A85" s="960" t="s">
        <v>696</v>
      </c>
      <c r="B85" s="960" t="s">
        <v>519</v>
      </c>
      <c r="C85" s="960" t="s">
        <v>989</v>
      </c>
    </row>
    <row r="86" s="960" customFormat="true" ht="12.75" hidden="false" customHeight="false" outlineLevel="0" collapsed="false">
      <c r="A86" s="960" t="s">
        <v>697</v>
      </c>
      <c r="B86" s="960" t="s">
        <v>519</v>
      </c>
      <c r="C86" s="960" t="s">
        <v>989</v>
      </c>
    </row>
    <row r="87" s="960" customFormat="true" ht="12.75" hidden="false" customHeight="false" outlineLevel="0" collapsed="false">
      <c r="A87" s="960" t="s">
        <v>698</v>
      </c>
      <c r="B87" s="960" t="s">
        <v>519</v>
      </c>
      <c r="C87" s="960" t="s">
        <v>989</v>
      </c>
    </row>
    <row r="88" s="960" customFormat="true" ht="12.75" hidden="false" customHeight="false" outlineLevel="0" collapsed="false">
      <c r="A88" s="960" t="s">
        <v>515</v>
      </c>
      <c r="B88" s="960" t="s">
        <v>990</v>
      </c>
      <c r="C88" s="960" t="s">
        <v>989</v>
      </c>
    </row>
    <row r="89" s="960" customFormat="true" ht="12.75" hidden="false" customHeight="false" outlineLevel="0" collapsed="false">
      <c r="A89" s="960" t="s">
        <v>571</v>
      </c>
      <c r="B89" s="960" t="s">
        <v>990</v>
      </c>
      <c r="C89" s="960" t="s">
        <v>989</v>
      </c>
    </row>
    <row r="90" s="960" customFormat="true" ht="12.75" hidden="false" customHeight="false" outlineLevel="0" collapsed="false">
      <c r="A90" s="960" t="s">
        <v>579</v>
      </c>
      <c r="B90" s="960" t="s">
        <v>990</v>
      </c>
      <c r="C90" s="960" t="s">
        <v>989</v>
      </c>
    </row>
    <row r="91" s="960" customFormat="true" ht="12.75" hidden="false" customHeight="false" outlineLevel="0" collapsed="false">
      <c r="A91" s="960" t="s">
        <v>587</v>
      </c>
      <c r="B91" s="960" t="s">
        <v>990</v>
      </c>
      <c r="C91" s="960" t="s">
        <v>989</v>
      </c>
    </row>
    <row r="92" s="960" customFormat="true" ht="12.75" hidden="false" customHeight="false" outlineLevel="0" collapsed="false">
      <c r="A92" s="960" t="s">
        <v>595</v>
      </c>
      <c r="B92" s="960" t="s">
        <v>990</v>
      </c>
      <c r="C92" s="960" t="s">
        <v>989</v>
      </c>
    </row>
    <row r="93" s="960" customFormat="true" ht="12.75" hidden="false" customHeight="false" outlineLevel="0" collapsed="false">
      <c r="A93" s="960" t="s">
        <v>602</v>
      </c>
      <c r="B93" s="960" t="s">
        <v>990</v>
      </c>
      <c r="C93" s="960" t="s">
        <v>989</v>
      </c>
    </row>
    <row r="94" s="960" customFormat="true" ht="12.75" hidden="false" customHeight="false" outlineLevel="0" collapsed="false">
      <c r="A94" s="960" t="s">
        <v>610</v>
      </c>
      <c r="B94" s="960" t="s">
        <v>990</v>
      </c>
      <c r="C94" s="960" t="s">
        <v>989</v>
      </c>
    </row>
    <row r="95" s="960" customFormat="true" ht="12.75" hidden="false" customHeight="false" outlineLevel="0" collapsed="false">
      <c r="A95" s="960" t="s">
        <v>617</v>
      </c>
      <c r="B95" s="960" t="s">
        <v>990</v>
      </c>
      <c r="C95" s="960" t="s">
        <v>989</v>
      </c>
    </row>
    <row r="96" s="960" customFormat="true" ht="12.75" hidden="false" customHeight="false" outlineLevel="0" collapsed="false">
      <c r="A96" s="960" t="s">
        <v>625</v>
      </c>
      <c r="B96" s="960" t="s">
        <v>990</v>
      </c>
      <c r="C96" s="960" t="s">
        <v>989</v>
      </c>
    </row>
    <row r="97" s="960" customFormat="true" ht="12.75" hidden="false" customHeight="false" outlineLevel="0" collapsed="false">
      <c r="A97" s="960" t="s">
        <v>630</v>
      </c>
      <c r="B97" s="960" t="s">
        <v>990</v>
      </c>
      <c r="C97" s="960" t="s">
        <v>989</v>
      </c>
    </row>
    <row r="98" s="960" customFormat="true" ht="12.75" hidden="false" customHeight="false" outlineLevel="0" collapsed="false">
      <c r="A98" s="960" t="s">
        <v>636</v>
      </c>
      <c r="B98" s="960" t="s">
        <v>990</v>
      </c>
      <c r="C98" s="960" t="s">
        <v>989</v>
      </c>
    </row>
    <row r="99" s="960" customFormat="true" ht="12.75" hidden="false" customHeight="false" outlineLevel="0" collapsed="false">
      <c r="A99" s="960" t="s">
        <v>640</v>
      </c>
      <c r="B99" s="960" t="s">
        <v>990</v>
      </c>
      <c r="C99" s="960" t="s">
        <v>989</v>
      </c>
    </row>
    <row r="100" s="960" customFormat="true" ht="12.75" hidden="false" customHeight="false" outlineLevel="0" collapsed="false">
      <c r="A100" s="960" t="s">
        <v>645</v>
      </c>
      <c r="B100" s="960" t="s">
        <v>990</v>
      </c>
      <c r="C100" s="960" t="s">
        <v>989</v>
      </c>
    </row>
    <row r="101" s="960" customFormat="true" ht="12.75" hidden="false" customHeight="false" outlineLevel="0" collapsed="false">
      <c r="A101" s="960" t="s">
        <v>516</v>
      </c>
      <c r="B101" s="960" t="s">
        <v>990</v>
      </c>
      <c r="C101" s="960" t="s">
        <v>989</v>
      </c>
    </row>
    <row r="102" s="960" customFormat="true" ht="12.75" hidden="false" customHeight="false" outlineLevel="0" collapsed="false">
      <c r="A102" s="960" t="s">
        <v>653</v>
      </c>
      <c r="B102" s="960" t="s">
        <v>990</v>
      </c>
      <c r="C102" s="960" t="s">
        <v>989</v>
      </c>
    </row>
    <row r="103" s="960" customFormat="true" ht="12.75" hidden="false" customHeight="false" outlineLevel="0" collapsed="false">
      <c r="A103" s="960" t="s">
        <v>517</v>
      </c>
      <c r="B103" s="960" t="s">
        <v>990</v>
      </c>
      <c r="C103" s="960" t="s">
        <v>989</v>
      </c>
    </row>
    <row r="104" s="960" customFormat="true" ht="12.75" hidden="false" customHeight="false" outlineLevel="0" collapsed="false">
      <c r="A104" s="960" t="s">
        <v>564</v>
      </c>
      <c r="B104" s="960" t="s">
        <v>991</v>
      </c>
      <c r="C104" s="960" t="s">
        <v>532</v>
      </c>
    </row>
    <row r="105" s="960" customFormat="true" ht="12.75" hidden="false" customHeight="false" outlineLevel="0" collapsed="false">
      <c r="A105" s="960" t="s">
        <v>536</v>
      </c>
      <c r="B105" s="960" t="s">
        <v>991</v>
      </c>
      <c r="C105" s="960" t="s">
        <v>532</v>
      </c>
    </row>
    <row r="106" s="960" customFormat="true" ht="12.75" hidden="false" customHeight="false" outlineLevel="0" collapsed="false">
      <c r="A106" s="960" t="s">
        <v>581</v>
      </c>
      <c r="B106" s="960" t="s">
        <v>991</v>
      </c>
      <c r="C106" s="960" t="s">
        <v>532</v>
      </c>
    </row>
    <row r="107" s="960" customFormat="true" ht="12.75" hidden="false" customHeight="false" outlineLevel="0" collapsed="false">
      <c r="A107" s="960" t="s">
        <v>590</v>
      </c>
      <c r="B107" s="960" t="s">
        <v>991</v>
      </c>
      <c r="C107" s="960" t="s">
        <v>532</v>
      </c>
    </row>
    <row r="108" s="960" customFormat="true" ht="12.75" hidden="false" customHeight="false" outlineLevel="0" collapsed="false">
      <c r="A108" s="960" t="s">
        <v>992</v>
      </c>
      <c r="B108" s="960" t="s">
        <v>991</v>
      </c>
      <c r="C108" s="960" t="s">
        <v>532</v>
      </c>
    </row>
    <row r="109" s="960" customFormat="true" ht="12.75" hidden="false" customHeight="false" outlineLevel="0" collapsed="false">
      <c r="A109" s="960" t="s">
        <v>605</v>
      </c>
      <c r="B109" s="960" t="s">
        <v>991</v>
      </c>
      <c r="C109" s="960" t="s">
        <v>532</v>
      </c>
    </row>
    <row r="110" s="960" customFormat="true" ht="12.75" hidden="false" customHeight="false" outlineLevel="0" collapsed="false">
      <c r="A110" s="960" t="s">
        <v>613</v>
      </c>
      <c r="B110" s="960" t="s">
        <v>991</v>
      </c>
      <c r="C110" s="960" t="s">
        <v>532</v>
      </c>
    </row>
    <row r="111" s="960" customFormat="true" ht="12.75" hidden="false" customHeight="false" outlineLevel="0" collapsed="false">
      <c r="A111" s="960" t="s">
        <v>620</v>
      </c>
      <c r="B111" s="960" t="s">
        <v>991</v>
      </c>
      <c r="C111" s="960" t="s">
        <v>532</v>
      </c>
    </row>
    <row r="112" s="960" customFormat="true" ht="12.75" hidden="false" customHeight="false" outlineLevel="0" collapsed="false">
      <c r="A112" s="960" t="s">
        <v>566</v>
      </c>
      <c r="B112" s="960" t="s">
        <v>993</v>
      </c>
      <c r="C112" s="960" t="s">
        <v>532</v>
      </c>
    </row>
    <row r="113" s="960" customFormat="true" ht="12.75" hidden="false" customHeight="false" outlineLevel="0" collapsed="false">
      <c r="A113" s="960" t="s">
        <v>575</v>
      </c>
      <c r="B113" s="960" t="s">
        <v>993</v>
      </c>
      <c r="C113" s="960" t="s">
        <v>532</v>
      </c>
    </row>
    <row r="114" s="960" customFormat="true" ht="12.75" hidden="false" customHeight="false" outlineLevel="0" collapsed="false">
      <c r="A114" s="960" t="s">
        <v>583</v>
      </c>
      <c r="B114" s="960" t="s">
        <v>993</v>
      </c>
      <c r="C114" s="960" t="s">
        <v>532</v>
      </c>
    </row>
    <row r="115" s="960" customFormat="true" ht="12.75" hidden="false" customHeight="false" outlineLevel="0" collapsed="false">
      <c r="A115" s="960" t="s">
        <v>592</v>
      </c>
      <c r="B115" s="960" t="s">
        <v>993</v>
      </c>
      <c r="C115" s="960" t="s">
        <v>532</v>
      </c>
    </row>
    <row r="116" s="960" customFormat="true" ht="12.75" hidden="false" customHeight="false" outlineLevel="0" collapsed="false">
      <c r="A116" s="960" t="s">
        <v>599</v>
      </c>
      <c r="B116" s="960" t="s">
        <v>993</v>
      </c>
      <c r="C116" s="960" t="s">
        <v>532</v>
      </c>
    </row>
    <row r="117" s="960" customFormat="true" ht="12.75" hidden="false" customHeight="false" outlineLevel="0" collapsed="false">
      <c r="A117" s="960" t="s">
        <v>606</v>
      </c>
      <c r="B117" s="960" t="s">
        <v>993</v>
      </c>
      <c r="C117" s="960" t="s">
        <v>532</v>
      </c>
    </row>
    <row r="118" s="960" customFormat="true" ht="12.75" hidden="false" customHeight="false" outlineLevel="0" collapsed="false">
      <c r="A118" s="960" t="s">
        <v>614</v>
      </c>
      <c r="B118" s="960" t="s">
        <v>993</v>
      </c>
      <c r="C118" s="960" t="s">
        <v>532</v>
      </c>
    </row>
    <row r="119" s="960" customFormat="true" ht="12.75" hidden="false" customHeight="false" outlineLevel="0" collapsed="false">
      <c r="A119" s="960" t="s">
        <v>621</v>
      </c>
      <c r="B119" s="960" t="s">
        <v>993</v>
      </c>
      <c r="C119" s="960" t="s">
        <v>532</v>
      </c>
    </row>
    <row r="120" s="960" customFormat="true" ht="12.75" hidden="false" customHeight="false" outlineLevel="0" collapsed="false">
      <c r="A120" s="960" t="s">
        <v>627</v>
      </c>
      <c r="B120" s="960" t="s">
        <v>993</v>
      </c>
      <c r="C120" s="960" t="s">
        <v>532</v>
      </c>
    </row>
    <row r="121" s="960" customFormat="true" ht="12.75" hidden="false" customHeight="false" outlineLevel="0" collapsed="false">
      <c r="A121" s="960" t="s">
        <v>633</v>
      </c>
      <c r="B121" s="960" t="s">
        <v>993</v>
      </c>
      <c r="C121" s="960" t="s">
        <v>532</v>
      </c>
    </row>
    <row r="122" s="960" customFormat="true" ht="12.75" hidden="false" customHeight="false" outlineLevel="0" collapsed="false">
      <c r="A122" s="960" t="s">
        <v>565</v>
      </c>
      <c r="B122" s="960" t="s">
        <v>538</v>
      </c>
      <c r="C122" s="960" t="s">
        <v>532</v>
      </c>
    </row>
    <row r="123" s="960" customFormat="true" ht="12.75" hidden="false" customHeight="false" outlineLevel="0" collapsed="false">
      <c r="A123" s="960" t="s">
        <v>574</v>
      </c>
      <c r="B123" s="960" t="s">
        <v>538</v>
      </c>
      <c r="C123" s="960" t="s">
        <v>532</v>
      </c>
    </row>
    <row r="124" s="960" customFormat="true" ht="12.75" hidden="false" customHeight="false" outlineLevel="0" collapsed="false">
      <c r="A124" s="960" t="s">
        <v>582</v>
      </c>
      <c r="B124" s="960" t="s">
        <v>538</v>
      </c>
      <c r="C124" s="960" t="s">
        <v>532</v>
      </c>
    </row>
    <row r="125" s="960" customFormat="true" ht="12.75" hidden="false" customHeight="false" outlineLevel="0" collapsed="false">
      <c r="A125" s="960" t="s">
        <v>591</v>
      </c>
      <c r="B125" s="960" t="s">
        <v>538</v>
      </c>
      <c r="C125" s="960" t="s">
        <v>532</v>
      </c>
    </row>
    <row r="126" s="960" customFormat="true" ht="12.75" hidden="false" customHeight="false" outlineLevel="0" collapsed="false">
      <c r="A126" s="960" t="s">
        <v>567</v>
      </c>
      <c r="B126" s="960" t="s">
        <v>543</v>
      </c>
      <c r="C126" s="960" t="s">
        <v>532</v>
      </c>
    </row>
    <row r="127" s="960" customFormat="true" ht="12.75" hidden="false" customHeight="false" outlineLevel="0" collapsed="false">
      <c r="A127" s="960" t="s">
        <v>576</v>
      </c>
      <c r="B127" s="960" t="s">
        <v>543</v>
      </c>
      <c r="C127" s="960" t="s">
        <v>532</v>
      </c>
    </row>
    <row r="128" s="960" customFormat="true" ht="12.75" hidden="false" customHeight="false" outlineLevel="0" collapsed="false">
      <c r="A128" s="960" t="s">
        <v>584</v>
      </c>
      <c r="B128" s="960" t="s">
        <v>543</v>
      </c>
      <c r="C128" s="960" t="s">
        <v>532</v>
      </c>
    </row>
    <row r="129" s="960" customFormat="true" ht="12.75" hidden="false" customHeight="false" outlineLevel="0" collapsed="false">
      <c r="A129" s="960" t="s">
        <v>593</v>
      </c>
      <c r="B129" s="960" t="s">
        <v>543</v>
      </c>
      <c r="C129" s="960" t="s">
        <v>532</v>
      </c>
    </row>
    <row r="130" s="960" customFormat="true" ht="12.75" hidden="false" customHeight="false" outlineLevel="0" collapsed="false">
      <c r="A130" s="960" t="s">
        <v>600</v>
      </c>
      <c r="B130" s="960" t="s">
        <v>543</v>
      </c>
      <c r="C130" s="960" t="s">
        <v>532</v>
      </c>
    </row>
    <row r="131" s="960" customFormat="true" ht="12.75" hidden="false" customHeight="false" outlineLevel="0" collapsed="false">
      <c r="A131" s="960" t="s">
        <v>607</v>
      </c>
      <c r="B131" s="960" t="s">
        <v>543</v>
      </c>
      <c r="C131" s="960" t="s">
        <v>532</v>
      </c>
    </row>
    <row r="132" s="960" customFormat="true" ht="12.75" hidden="false" customHeight="false" outlineLevel="0" collapsed="false">
      <c r="A132" s="960" t="s">
        <v>544</v>
      </c>
      <c r="B132" s="960" t="s">
        <v>543</v>
      </c>
      <c r="C132" s="960" t="s">
        <v>532</v>
      </c>
    </row>
    <row r="133" s="960" customFormat="true" ht="12.75" hidden="false" customHeight="false" outlineLevel="0" collapsed="false">
      <c r="A133" s="960" t="s">
        <v>622</v>
      </c>
      <c r="B133" s="960" t="s">
        <v>543</v>
      </c>
      <c r="C133" s="960" t="s">
        <v>532</v>
      </c>
    </row>
    <row r="134" s="960" customFormat="true" ht="12.75" hidden="false" customHeight="false" outlineLevel="0" collapsed="false">
      <c r="A134" s="960" t="s">
        <v>548</v>
      </c>
      <c r="B134" s="960" t="s">
        <v>547</v>
      </c>
      <c r="C134" s="960" t="s">
        <v>546</v>
      </c>
    </row>
    <row r="135" s="960" customFormat="true" ht="12.75" hidden="false" customHeight="false" outlineLevel="0" collapsed="false">
      <c r="A135" s="960" t="s">
        <v>549</v>
      </c>
      <c r="B135" s="960" t="s">
        <v>547</v>
      </c>
      <c r="C135" s="960" t="s">
        <v>546</v>
      </c>
    </row>
    <row r="136" s="960" customFormat="true" ht="12.75" hidden="false" customHeight="false" outlineLevel="0" collapsed="false">
      <c r="A136" s="960" t="s">
        <v>550</v>
      </c>
      <c r="B136" s="960" t="s">
        <v>547</v>
      </c>
      <c r="C136" s="960" t="s">
        <v>546</v>
      </c>
    </row>
    <row r="137" s="960" customFormat="true" ht="12.75" hidden="false" customHeight="false" outlineLevel="0" collapsed="false">
      <c r="A137" s="960" t="s">
        <v>568</v>
      </c>
      <c r="B137" s="960" t="s">
        <v>495</v>
      </c>
      <c r="C137" s="960" t="s">
        <v>546</v>
      </c>
    </row>
    <row r="138" s="960" customFormat="true" ht="12.75" hidden="false" customHeight="false" outlineLevel="0" collapsed="false">
      <c r="A138" s="960" t="s">
        <v>552</v>
      </c>
      <c r="B138" s="960" t="s">
        <v>495</v>
      </c>
      <c r="C138" s="960" t="s">
        <v>546</v>
      </c>
    </row>
    <row r="139" s="960" customFormat="true" ht="12.75" hidden="false" customHeight="false" outlineLevel="0" collapsed="false">
      <c r="A139" s="960" t="s">
        <v>585</v>
      </c>
      <c r="B139" s="960" t="s">
        <v>495</v>
      </c>
      <c r="C139" s="960" t="s">
        <v>546</v>
      </c>
    </row>
    <row r="140" s="960" customFormat="true" ht="12.75" hidden="false" customHeight="false" outlineLevel="0" collapsed="false">
      <c r="A140" s="960" t="s">
        <v>594</v>
      </c>
      <c r="B140" s="960" t="s">
        <v>495</v>
      </c>
      <c r="C140" s="960" t="s">
        <v>546</v>
      </c>
    </row>
    <row r="141" s="960" customFormat="true" ht="12.75" hidden="false" customHeight="false" outlineLevel="0" collapsed="false">
      <c r="A141" s="960" t="s">
        <v>553</v>
      </c>
      <c r="B141" s="960" t="s">
        <v>495</v>
      </c>
      <c r="C141" s="960" t="s">
        <v>546</v>
      </c>
    </row>
    <row r="142" s="960" customFormat="true" ht="12.75" hidden="false" customHeight="false" outlineLevel="0" collapsed="false">
      <c r="A142" s="960" t="s">
        <v>554</v>
      </c>
      <c r="B142" s="960" t="s">
        <v>495</v>
      </c>
      <c r="C142" s="960" t="s">
        <v>546</v>
      </c>
    </row>
    <row r="143" s="960" customFormat="true" ht="12.75" hidden="false" customHeight="false" outlineLevel="0" collapsed="false">
      <c r="A143" s="960" t="s">
        <v>555</v>
      </c>
      <c r="B143" s="960" t="s">
        <v>495</v>
      </c>
      <c r="C143" s="960" t="s">
        <v>546</v>
      </c>
    </row>
    <row r="144" s="960" customFormat="true" ht="12.75" hidden="false" customHeight="false" outlineLevel="0" collapsed="false">
      <c r="A144" s="960" t="s">
        <v>556</v>
      </c>
      <c r="B144" s="960" t="s">
        <v>495</v>
      </c>
      <c r="C144" s="960" t="s">
        <v>546</v>
      </c>
    </row>
    <row r="145" s="960" customFormat="true" ht="12.75" hidden="false" customHeight="false" outlineLevel="0" collapsed="false">
      <c r="A145" s="960" t="s">
        <v>557</v>
      </c>
      <c r="B145" s="960" t="s">
        <v>495</v>
      </c>
      <c r="C145" s="960" t="s">
        <v>546</v>
      </c>
    </row>
    <row r="146" s="960" customFormat="true" ht="12.75" hidden="false" customHeight="false" outlineLevel="0" collapsed="false">
      <c r="A146" s="960" t="s">
        <v>558</v>
      </c>
      <c r="B146" s="960" t="s">
        <v>495</v>
      </c>
      <c r="C146" s="960" t="s">
        <v>546</v>
      </c>
    </row>
    <row r="147" s="960" customFormat="true" ht="12.75" hidden="false" customHeight="false" outlineLevel="0" collapsed="false">
      <c r="A147" s="960" t="s">
        <v>994</v>
      </c>
      <c r="B147" s="960" t="s">
        <v>995</v>
      </c>
      <c r="C147" s="960" t="s">
        <v>995</v>
      </c>
    </row>
    <row r="148" s="960" customFormat="true" ht="12.75" hidden="false" customHeight="false" outlineLevel="0" collapsed="false">
      <c r="A148" s="960" t="s">
        <v>573</v>
      </c>
      <c r="B148" s="960" t="s">
        <v>995</v>
      </c>
      <c r="C148" s="960" t="s">
        <v>995</v>
      </c>
    </row>
    <row r="149" s="960" customFormat="true" ht="12.75" hidden="false" customHeight="false" outlineLevel="0" collapsed="false">
      <c r="A149" s="960" t="s">
        <v>530</v>
      </c>
      <c r="B149" s="960" t="s">
        <v>995</v>
      </c>
      <c r="C149" s="960" t="s">
        <v>995</v>
      </c>
    </row>
    <row r="150" s="960" customFormat="true" ht="12.75" hidden="false" customHeight="false" outlineLevel="0" collapsed="false">
      <c r="A150" s="960" t="s">
        <v>589</v>
      </c>
      <c r="B150" s="960" t="s">
        <v>995</v>
      </c>
      <c r="C150" s="960" t="s">
        <v>995</v>
      </c>
    </row>
    <row r="151" s="960" customFormat="true" ht="12.75" hidden="false" customHeight="false" outlineLevel="0" collapsed="false">
      <c r="A151" s="960" t="s">
        <v>597</v>
      </c>
      <c r="B151" s="960" t="s">
        <v>995</v>
      </c>
      <c r="C151" s="960" t="s">
        <v>995</v>
      </c>
    </row>
    <row r="152" s="960" customFormat="true" ht="12.75" hidden="false" customHeight="false" outlineLevel="0" collapsed="false">
      <c r="A152" s="960" t="s">
        <v>604</v>
      </c>
      <c r="B152" s="960" t="s">
        <v>995</v>
      </c>
      <c r="C152" s="960" t="s">
        <v>995</v>
      </c>
    </row>
    <row r="153" s="960" customFormat="true" ht="12.75" hidden="false" customHeight="false" outlineLevel="0" collapsed="false">
      <c r="A153" s="960" t="s">
        <v>612</v>
      </c>
      <c r="B153" s="960" t="s">
        <v>995</v>
      </c>
      <c r="C153" s="960" t="s">
        <v>995</v>
      </c>
    </row>
    <row r="154" s="960" customFormat="true" ht="12.75" hidden="false" customHeight="false" outlineLevel="0" collapsed="false">
      <c r="A154" s="960" t="s">
        <v>619</v>
      </c>
      <c r="B154" s="960" t="s">
        <v>995</v>
      </c>
      <c r="C154" s="960" t="s">
        <v>995</v>
      </c>
    </row>
    <row r="155" s="960" customFormat="true" ht="12.75" hidden="false" customHeight="false" outlineLevel="0" collapsed="false">
      <c r="A155" s="961" t="s">
        <v>675</v>
      </c>
      <c r="B155" s="960" t="s">
        <v>995</v>
      </c>
      <c r="C155" s="960" t="s">
        <v>995</v>
      </c>
    </row>
    <row r="156" s="960" customFormat="true" ht="12.75" hidden="false" customHeight="false" outlineLevel="0" collapsed="false">
      <c r="A156" s="960" t="s">
        <v>626</v>
      </c>
      <c r="B156" s="960" t="s">
        <v>995</v>
      </c>
      <c r="C156" s="960" t="s">
        <v>995</v>
      </c>
    </row>
    <row r="157" s="960" customFormat="true" ht="12.75" hidden="false" customHeight="false" outlineLevel="0" collapsed="false">
      <c r="A157" s="960" t="s">
        <v>632</v>
      </c>
      <c r="B157" s="960" t="s">
        <v>995</v>
      </c>
      <c r="C157" s="960" t="s">
        <v>995</v>
      </c>
    </row>
    <row r="158" s="960" customFormat="true" ht="12.75" hidden="false" customHeight="false" outlineLevel="0" collapsed="false">
      <c r="A158" s="960" t="s">
        <v>637</v>
      </c>
      <c r="B158" s="960" t="s">
        <v>995</v>
      </c>
      <c r="C158" s="960" t="s">
        <v>995</v>
      </c>
    </row>
    <row r="159" s="960" customFormat="true" ht="12.75" hidden="false" customHeight="false" outlineLevel="0" collapsed="false">
      <c r="A159" s="960" t="s">
        <v>642</v>
      </c>
      <c r="B159" s="960" t="s">
        <v>995</v>
      </c>
      <c r="C159" s="960" t="s">
        <v>995</v>
      </c>
    </row>
    <row r="160" s="960" customFormat="true" ht="12.75" hidden="false" customHeight="false" outlineLevel="0" collapsed="false">
      <c r="A160" s="960" t="s">
        <v>647</v>
      </c>
      <c r="B160" s="960" t="s">
        <v>995</v>
      </c>
      <c r="C160" s="960" t="s">
        <v>995</v>
      </c>
    </row>
    <row r="161" s="960" customFormat="true" ht="12.75" hidden="false" customHeight="false" outlineLevel="0" collapsed="false">
      <c r="A161" s="960" t="s">
        <v>651</v>
      </c>
      <c r="B161" s="960" t="s">
        <v>995</v>
      </c>
      <c r="C161" s="960" t="s">
        <v>995</v>
      </c>
    </row>
    <row r="162" s="960" customFormat="true" ht="12.75" hidden="false" customHeight="false" outlineLevel="0" collapsed="false">
      <c r="A162" s="960" t="s">
        <v>654</v>
      </c>
      <c r="B162" s="960" t="s">
        <v>995</v>
      </c>
      <c r="C162" s="960" t="s">
        <v>995</v>
      </c>
    </row>
    <row r="163" s="960" customFormat="true" ht="12.75" hidden="false" customHeight="false" outlineLevel="0" collapsed="false">
      <c r="A163" s="960" t="s">
        <v>657</v>
      </c>
      <c r="B163" s="960" t="s">
        <v>995</v>
      </c>
      <c r="C163" s="960" t="s">
        <v>995</v>
      </c>
    </row>
    <row r="164" s="960" customFormat="true" ht="12.75" hidden="false" customHeight="false" outlineLevel="0" collapsed="false">
      <c r="A164" s="960" t="s">
        <v>660</v>
      </c>
      <c r="B164" s="960" t="s">
        <v>995</v>
      </c>
      <c r="C164" s="960" t="s">
        <v>995</v>
      </c>
    </row>
    <row r="165" s="960" customFormat="true" ht="12.75" hidden="false" customHeight="false" outlineLevel="0" collapsed="false">
      <c r="A165" s="960" t="s">
        <v>662</v>
      </c>
      <c r="B165" s="960" t="s">
        <v>995</v>
      </c>
      <c r="C165" s="960" t="s">
        <v>995</v>
      </c>
    </row>
    <row r="166" customFormat="false" ht="12.75" hidden="false" customHeight="false" outlineLevel="0" collapsed="false">
      <c r="A166" s="960" t="s">
        <v>665</v>
      </c>
      <c r="B166" s="960" t="s">
        <v>995</v>
      </c>
      <c r="C166" s="960" t="s">
        <v>995</v>
      </c>
    </row>
    <row r="167" customFormat="false" ht="12.75" hidden="false" customHeight="false" outlineLevel="0" collapsed="false">
      <c r="A167" s="960" t="s">
        <v>668</v>
      </c>
      <c r="B167" s="960" t="s">
        <v>995</v>
      </c>
      <c r="C167" s="960" t="s">
        <v>995</v>
      </c>
    </row>
    <row r="168" customFormat="false" ht="12.75" hidden="false" customHeight="false" outlineLevel="0" collapsed="false">
      <c r="A168" s="961" t="s">
        <v>677</v>
      </c>
      <c r="B168" s="960" t="s">
        <v>995</v>
      </c>
      <c r="C168" s="960" t="s">
        <v>995</v>
      </c>
    </row>
    <row r="169" customFormat="false" ht="12.75" hidden="false" customHeight="false" outlineLevel="0" collapsed="false">
      <c r="A169" s="960" t="s">
        <v>671</v>
      </c>
      <c r="B169" s="960" t="s">
        <v>995</v>
      </c>
      <c r="C169" s="960" t="s">
        <v>995</v>
      </c>
    </row>
    <row r="170" customFormat="false" ht="12.75" hidden="false" customHeight="false" outlineLevel="0" collapsed="false">
      <c r="A170" s="960" t="s">
        <v>673</v>
      </c>
      <c r="B170" s="960" t="s">
        <v>995</v>
      </c>
      <c r="C170" s="960" t="s">
        <v>995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313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313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6801439.51323077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583003</v>
      </c>
      <c r="D12" s="71" t="s">
        <v>302</v>
      </c>
      <c r="E12" s="73" t="n">
        <f aca="false">'2 - ProjectedEEActivities'!E4</f>
        <v>3790.38528</v>
      </c>
      <c r="F12" s="71" t="s">
        <v>303</v>
      </c>
      <c r="G12" s="74" t="n">
        <f aca="false">'2 - ProjectedEEActivities'!C4</f>
        <v>3601102.65803077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110000</v>
      </c>
      <c r="D13" s="71" t="s">
        <v>306</v>
      </c>
      <c r="E13" s="73" t="n">
        <f aca="false">'2 - ProjectedEEActivities'!E5</f>
        <v>19534659.77664</v>
      </c>
      <c r="F13" s="71" t="s">
        <v>307</v>
      </c>
      <c r="G13" s="74" t="n">
        <f aca="false">'2 - ProjectedEEActivities'!C5</f>
        <v>13818571.8330967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6028434.244</v>
      </c>
      <c r="D14" s="71" t="s">
        <v>310</v>
      </c>
      <c r="E14" s="73" t="n">
        <f aca="false">'2 - ProjectedEEActivities'!E6</f>
        <v>308006610.33984</v>
      </c>
      <c r="F14" s="71" t="s">
        <v>311</v>
      </c>
      <c r="G14" s="75" t="n">
        <f aca="false">'2 - ProjectedEEActivities'!C6</f>
        <v>10217469.1750659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80002.2692307692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3.8373168291329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18.6069622019848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281</v>
      </c>
      <c r="B17" s="71" t="s">
        <v>320</v>
      </c>
      <c r="C17" s="72" t="n">
        <f aca="false">'1 - Budget Worksheet'!H11</f>
        <v>0</v>
      </c>
      <c r="D17" s="71"/>
      <c r="E17" s="77"/>
      <c r="F17" s="71" t="s">
        <v>321</v>
      </c>
      <c r="G17" s="78" t="n">
        <f aca="false">'2 - ProjectedEEActivities'!C8</f>
        <v>0.019641292645311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2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Local Nonresidential Hard to Reach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313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Local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6801439.51323077</v>
      </c>
      <c r="D68" s="146" t="n">
        <f aca="false">SUMIF('1A - Expenditures Worksheet'!$G$10:$AH$10,$D$67,'1A - Expenditures Worksheet'!G3:AH3)</f>
        <v>1658339.94</v>
      </c>
      <c r="E68" s="147" t="n">
        <f aca="false">IF($C68=0,"NA",D68/$C68)</f>
        <v>0.243821905167876</v>
      </c>
      <c r="F68" s="146" t="n">
        <f aca="false">'1A - Expenditures Worksheet'!E3</f>
        <v>3489213.69</v>
      </c>
      <c r="G68" s="147" t="n">
        <f aca="false">IF($C68=0,"NA",F68/$C68)</f>
        <v>0.513011059381249</v>
      </c>
      <c r="H68" s="146" t="n">
        <f aca="false">'1A - Expenditures Worksheet'!F3</f>
        <v>655328.692</v>
      </c>
      <c r="I68" s="147" t="n">
        <f aca="false">IF($C68=0,"NA",H68/$C68)</f>
        <v>0.0963514695271782</v>
      </c>
      <c r="J68" s="146" t="n">
        <f aca="false">'1A - Expenditures Worksheet'!D3</f>
        <v>4144542.382</v>
      </c>
      <c r="K68" s="147" t="n">
        <f aca="false">IF($C68=0,"NA",J68/$C68)</f>
        <v>0.609362528908427</v>
      </c>
      <c r="L68" s="148" t="n">
        <f aca="false">C68-F68</f>
        <v>3312225.82323077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583003</v>
      </c>
      <c r="D69" s="146" t="n">
        <f aca="false">SUMIF('1A - Expenditures Worksheet'!$G$10:$AH$10,$D$67,'1A - Expenditures Worksheet'!G4:AH4)</f>
        <v>48125.34</v>
      </c>
      <c r="E69" s="150" t="n">
        <f aca="false">IF($C69=0,"NA",D69/$C69)</f>
        <v>0.0825473282298719</v>
      </c>
      <c r="F69" s="146" t="n">
        <f aca="false">'1A - Expenditures Worksheet'!E4</f>
        <v>563205.44</v>
      </c>
      <c r="G69" s="150" t="n">
        <f aca="false">IF($C69=0,"NA",F69/$C69)</f>
        <v>0.966042095838272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563205.44</v>
      </c>
      <c r="K69" s="150" t="n">
        <f aca="false">IF($C69=0,"NA",J69/$C69)</f>
        <v>0.966042095838272</v>
      </c>
      <c r="L69" s="148" t="n">
        <f aca="false">C69-F69</f>
        <v>19797.5600000001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110000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12663.09</v>
      </c>
      <c r="G70" s="150" t="n">
        <f aca="false">IF($C70=0,"NA",F70/$C70)</f>
        <v>0.115119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2663.09</v>
      </c>
      <c r="K70" s="150" t="n">
        <f aca="false">IF($C70=0,"NA",J70/$C70)</f>
        <v>0.115119</v>
      </c>
      <c r="L70" s="148" t="n">
        <f aca="false">C70-F70</f>
        <v>97336.91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6028434.244</v>
      </c>
      <c r="D71" s="146" t="n">
        <f aca="false">SUMIF('1A - Expenditures Worksheet'!$G$10:$AH$10,$D$67,'1A - Expenditures Worksheet'!G6:AH6)</f>
        <v>1595092.1</v>
      </c>
      <c r="E71" s="150" t="n">
        <f aca="false">IF($C71=0,"NA",D71/$C71)</f>
        <v>0.264594758014914</v>
      </c>
      <c r="F71" s="146" t="n">
        <f aca="false">'1A - Expenditures Worksheet'!E6</f>
        <v>2866921.69</v>
      </c>
      <c r="G71" s="150" t="n">
        <f aca="false">IF($C71=0,"NA",F71/$C71)</f>
        <v>0.475566552434971</v>
      </c>
      <c r="H71" s="146" t="n">
        <f aca="false">'1A - Expenditures Worksheet'!F6</f>
        <v>655328.692</v>
      </c>
      <c r="I71" s="150" t="n">
        <f aca="false">IF($C71=0,"NA",H71/$C71)</f>
        <v>0.108706285160568</v>
      </c>
      <c r="J71" s="146" t="n">
        <f aca="false">'1A - Expenditures Worksheet'!D6</f>
        <v>3522250.382</v>
      </c>
      <c r="K71" s="150" t="n">
        <f aca="false">IF($C71=0,"NA",J71/$C71)</f>
        <v>0.584272837595539</v>
      </c>
      <c r="L71" s="148" t="n">
        <f aca="false">C71-F71</f>
        <v>3161512.554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80002.2692307692</v>
      </c>
      <c r="D72" s="146" t="n">
        <f aca="false">SUMIF('1A - Expenditures Worksheet'!$G$10:$AH$10,$D$67,'1A - Expenditures Worksheet'!G7:AH7)</f>
        <v>15122.5</v>
      </c>
      <c r="E72" s="150" t="n">
        <f aca="false">IF($C72=0,"NA",D72/$C72)</f>
        <v>0.189025888207979</v>
      </c>
      <c r="F72" s="146" t="n">
        <f aca="false">'1A - Expenditures Worksheet'!E7</f>
        <v>46423.47</v>
      </c>
      <c r="G72" s="150" t="n">
        <f aca="false">IF($C72=0,"NA",F72/$C72)</f>
        <v>0.580276915222116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46423.47</v>
      </c>
      <c r="K72" s="150" t="n">
        <f aca="false">IF($C72=0,"NA",J72/$C72)</f>
        <v>0.580276915222116</v>
      </c>
      <c r="L72" s="148" t="n">
        <f aca="false">C72-F72</f>
        <v>33578.7992307692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3790.38528</v>
      </c>
      <c r="D76" s="161" t="n">
        <f aca="false">SUMIF('2A - RecordedEEActivities'!R$4:AS$4,D$75,'2A - RecordedEEActivities'!R5:AS5)</f>
        <v>212.208</v>
      </c>
      <c r="E76" s="150" t="n">
        <f aca="false">IF($C76=0,"NA",D76/$C76)</f>
        <v>0.0559858653735591</v>
      </c>
      <c r="F76" s="162" t="n">
        <f aca="false">'2A - RecordedEEActivities'!P5</f>
        <v>2500.26</v>
      </c>
      <c r="G76" s="150" t="n">
        <f aca="false">IF($C76=0,"NA",F76/$C76)</f>
        <v>0.659632152222795</v>
      </c>
      <c r="H76" s="162" t="n">
        <f aca="false">'2A - RecordedEEActivities'!Q5</f>
        <v>420.82464</v>
      </c>
      <c r="I76" s="150" t="n">
        <f aca="false">IF($C76=0,"NA",H76/$C76)</f>
        <v>0.111024238675811</v>
      </c>
      <c r="J76" s="162" t="n">
        <f aca="false">'2A - RecordedEEActivities'!O5</f>
        <v>2921.08464</v>
      </c>
      <c r="K76" s="150" t="n">
        <f aca="false">IF($C76=0,"NA",J76/$C76)</f>
        <v>0.770656390898605</v>
      </c>
      <c r="L76" s="160" t="n">
        <f aca="false">C76-F76</f>
        <v>1290.12528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19534659.77664</v>
      </c>
      <c r="D77" s="163" t="n">
        <f aca="false">SUMIF('2A - RecordedEEActivities'!R$4:AS$4,D$75,'2A - RecordedEEActivities'!R6:AS6)</f>
        <v>1025927.20896</v>
      </c>
      <c r="E77" s="150" t="n">
        <f aca="false">IF($C77=0,"NA",D77/$C77)</f>
        <v>0.0525183044235471</v>
      </c>
      <c r="F77" s="162" t="n">
        <f aca="false">'2A - RecordedEEActivities'!P6</f>
        <v>11855863.71792</v>
      </c>
      <c r="G77" s="150" t="n">
        <f aca="false">IF($C77=0,"NA",F77/$C77)</f>
        <v>0.606914266922504</v>
      </c>
      <c r="H77" s="162" t="n">
        <f aca="false">'2A - RecordedEEActivities'!Q6</f>
        <v>2031184.49568</v>
      </c>
      <c r="I77" s="150" t="n">
        <f aca="false">IF($C77=0,"NA",H77/$C77)</f>
        <v>0.103978493554771</v>
      </c>
      <c r="J77" s="162" t="n">
        <f aca="false">'2A - RecordedEEActivities'!O6</f>
        <v>13887048.2136</v>
      </c>
      <c r="K77" s="150" t="n">
        <f aca="false">IF($C77=0,"NA",J77/$C77)</f>
        <v>0.710892760477275</v>
      </c>
      <c r="L77" s="160" t="n">
        <f aca="false">C77-F77</f>
        <v>7678796.05872001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308006610.33984</v>
      </c>
      <c r="D78" s="163" t="n">
        <f aca="false">SUMIF('2A - RecordedEEActivities'!R$4:AS$4,D$75,'2A - RecordedEEActivities'!R7:AS7)</f>
        <v>16311210.63936</v>
      </c>
      <c r="E78" s="150" t="n">
        <f aca="false">IF($C78=0,"NA",D78/$C78)</f>
        <v>0.0529573395238595</v>
      </c>
      <c r="F78" s="162" t="n">
        <f aca="false">'2A - RecordedEEActivities'!P7</f>
        <v>188741047.90272</v>
      </c>
      <c r="G78" s="150" t="n">
        <f aca="false">IF($C78=0,"NA",F78/$C78)</f>
        <v>0.612782458449421</v>
      </c>
      <c r="H78" s="162" t="n">
        <f aca="false">'2A - RecordedEEActivities'!Q7</f>
        <v>32386691.83488</v>
      </c>
      <c r="I78" s="150" t="n">
        <f aca="false">IF($C78=0,"NA",H78/$C78)</f>
        <v>0.105149340136389</v>
      </c>
      <c r="J78" s="162" t="n">
        <f aca="false">'2A - RecordedEEActivities'!O7</f>
        <v>221127739.7376</v>
      </c>
      <c r="K78" s="150" t="n">
        <f aca="false">IF($C78=0,"NA",J78/$C78)</f>
        <v>0.71793179858581</v>
      </c>
      <c r="L78" s="160" t="n">
        <f aca="false">C78-F78</f>
        <v>119265562.43712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7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7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1</v>
      </c>
      <c r="E82" s="177"/>
      <c r="F82" s="178" t="n">
        <f aca="false">SUM(F84:F100)</f>
        <v>2</v>
      </c>
      <c r="G82" s="179"/>
      <c r="H82" s="178" t="n">
        <f aca="false">SUM(H84:H100)</f>
        <v>2</v>
      </c>
      <c r="I82" s="179"/>
      <c r="J82" s="178" t="n">
        <f aca="false">SUM(J84:J100)</f>
        <v>0</v>
      </c>
      <c r="K82" s="179"/>
      <c r="L82" s="180" t="n">
        <f aca="false">SUM(L84:L100)</f>
        <v>4</v>
      </c>
      <c r="M82" s="181" t="n">
        <f aca="false">SUM(M84:M100)</f>
        <v>5</v>
      </c>
      <c r="N82" s="182" t="n">
        <f aca="false">SUM(N84:N100)</f>
        <v>4</v>
      </c>
      <c r="O82" s="182" t="n">
        <f aca="false">SUM(O84:O100)</f>
        <v>2</v>
      </c>
      <c r="P82" s="182" t="n">
        <f aca="false">SUM(P84:P100)</f>
        <v>5</v>
      </c>
      <c r="Q82" s="182" t="n">
        <f aca="false">SUM(Q84:Q100)</f>
        <v>2</v>
      </c>
      <c r="R82" s="182" t="n">
        <f aca="false">SUM(R84:R100)</f>
        <v>3</v>
      </c>
      <c r="S82" s="182" t="n">
        <f aca="false">SUM(S84:S100)</f>
        <v>4</v>
      </c>
      <c r="T82" s="182" t="n">
        <f aca="false">SUM(T84:T100)</f>
        <v>3</v>
      </c>
      <c r="U82" s="182" t="n">
        <f aca="false">SUM(U84:U100)</f>
        <v>3</v>
      </c>
      <c r="V82" s="182" t="n">
        <f aca="false">SUM(V84:V100)</f>
        <v>4</v>
      </c>
      <c r="W82" s="182" t="n">
        <f aca="false">SUM(W84:W100)</f>
        <v>4</v>
      </c>
      <c r="X82" s="182" t="n">
        <f aca="false">SUM(X84:X100)</f>
        <v>4</v>
      </c>
      <c r="Y82" s="182" t="n">
        <f aca="false">SUM(Y84:Y100)</f>
        <v>3</v>
      </c>
      <c r="Z82" s="182" t="n">
        <f aca="false">SUM(Z84:Z100)</f>
        <v>2</v>
      </c>
      <c r="AA82" s="182" t="n">
        <f aca="false">SUM(AA84:AA100)</f>
        <v>4</v>
      </c>
      <c r="AB82" s="182" t="n">
        <f aca="false">SUM(AB84:AB100)</f>
        <v>6</v>
      </c>
      <c r="AC82" s="182" t="n">
        <f aca="false">SUM(AC84:AC100)</f>
        <v>6</v>
      </c>
      <c r="AD82" s="182" t="n">
        <f aca="false">SUM(AD84:AD100)</f>
        <v>6</v>
      </c>
      <c r="AE82" s="182" t="n">
        <f aca="false">SUM(AE84:AE100)</f>
        <v>6</v>
      </c>
      <c r="AF82" s="182" t="n">
        <f aca="false">SUM(AF84:AF100)</f>
        <v>4</v>
      </c>
      <c r="AG82" s="182" t="n">
        <f aca="false">SUM(AG84:AG100)</f>
        <v>4</v>
      </c>
      <c r="AH82" s="182" t="n">
        <f aca="false">SUM(AH84:AH100)</f>
        <v>3</v>
      </c>
      <c r="AI82" s="182" t="n">
        <f aca="false">SUM(AI84:AI100)</f>
        <v>7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1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1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1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1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1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1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1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1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1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1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1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1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1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1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1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1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1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1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1</v>
      </c>
      <c r="G96" s="196"/>
      <c r="H96" s="195" t="n">
        <f aca="false">IF('1A - Expenditures Worksheet'!E197&gt;('1A - Expenditures Worksheet'!$C197),1,0)</f>
        <v>1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1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1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790705865940973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857179257950688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848774953426991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1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6801439.51323077</v>
      </c>
      <c r="F3" s="270" t="s">
        <v>475</v>
      </c>
      <c r="G3" s="271" t="s">
        <v>476</v>
      </c>
      <c r="H3" s="272" t="n">
        <f aca="false">SUM(H4:H8)</f>
        <v>6028434.244</v>
      </c>
      <c r="I3" s="273" t="n">
        <f aca="false">H3/$E$3</f>
        <v>0.88634681412265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10217469.1750659</v>
      </c>
      <c r="D4" s="277" t="s">
        <v>478</v>
      </c>
      <c r="E4" s="278" t="n">
        <f aca="false">SUM(E5:E8)</f>
        <v>583003</v>
      </c>
      <c r="F4" s="279" t="n">
        <f aca="false">E4/$E$3</f>
        <v>0.0857175894699777</v>
      </c>
      <c r="G4" s="280" t="s">
        <v>479</v>
      </c>
      <c r="H4" s="281" t="n">
        <f aca="false">C152</f>
        <v>5539434.244</v>
      </c>
      <c r="I4" s="282" t="n">
        <f aca="false">H4/$E$3</f>
        <v>0.814450269420789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3.8373168291329</v>
      </c>
      <c r="D5" s="275" t="s">
        <v>481</v>
      </c>
      <c r="E5" s="281" t="n">
        <f aca="false">C30</f>
        <v>322400</v>
      </c>
      <c r="F5" s="287" t="n">
        <f aca="false">E5/$E$3</f>
        <v>0.0474017300856442</v>
      </c>
      <c r="G5" s="280" t="s">
        <v>482</v>
      </c>
      <c r="H5" s="281" t="n">
        <f aca="false">C162</f>
        <v>460000</v>
      </c>
      <c r="I5" s="282" t="n">
        <f aca="false">H5/$E$3</f>
        <v>0.0676327414373335</v>
      </c>
      <c r="J5" s="288" t="s">
        <v>483</v>
      </c>
      <c r="K5" s="284" t="n">
        <f aca="false">'2 - ProjectedEEActivities'!E4</f>
        <v>3790.38528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42900415.9493364</v>
      </c>
      <c r="D6" s="275" t="s">
        <v>485</v>
      </c>
      <c r="E6" s="281" t="n">
        <f aca="false">C54</f>
        <v>41000</v>
      </c>
      <c r="F6" s="287" t="n">
        <f aca="false">E6/$E$3</f>
        <v>0.00602813564984929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19534659.77664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18.6069622019848</v>
      </c>
      <c r="D7" s="275" t="s">
        <v>488</v>
      </c>
      <c r="E7" s="281" t="n">
        <f aca="false">C72</f>
        <v>12000</v>
      </c>
      <c r="F7" s="287" t="n">
        <f aca="false">E7/$E$3</f>
        <v>0.00176433238532174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308006610.33984</v>
      </c>
      <c r="Q7" s="289" t="s">
        <v>464</v>
      </c>
    </row>
    <row r="8" s="285" customFormat="true" ht="12.75" hidden="false" customHeight="false" outlineLevel="0" collapsed="false">
      <c r="B8" s="275" t="s">
        <v>321</v>
      </c>
      <c r="C8" s="290" t="n">
        <f aca="false">'2 - ProjectedEEActivities'!C8</f>
        <v>0.019641292645311</v>
      </c>
      <c r="D8" s="275" t="s">
        <v>490</v>
      </c>
      <c r="E8" s="281" t="n">
        <f aca="false">C120</f>
        <v>207603</v>
      </c>
      <c r="F8" s="287" t="n">
        <f aca="false">E8/$E$3</f>
        <v>0.0305233913491625</v>
      </c>
      <c r="G8" s="280" t="s">
        <v>491</v>
      </c>
      <c r="H8" s="281" t="n">
        <f aca="false">C191</f>
        <v>29000</v>
      </c>
      <c r="I8" s="282" t="n">
        <f aca="false">H8/$E$3</f>
        <v>0.00426380326452755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80002.2692307692</v>
      </c>
      <c r="F9" s="279" t="n">
        <f aca="false">E9/$E$3</f>
        <v>0.011762549541923</v>
      </c>
      <c r="G9" s="291" t="s">
        <v>493</v>
      </c>
      <c r="H9" s="292" t="n">
        <f aca="false">C148</f>
        <v>110000</v>
      </c>
      <c r="I9" s="293" t="n">
        <f aca="false">H9/$E$3</f>
        <v>0.0161730468654493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45096.1538461538</v>
      </c>
      <c r="F10" s="287" t="n">
        <f aca="false">E10/$E$3</f>
        <v>0.00663038372368508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34906.1153846154</v>
      </c>
      <c r="F11" s="301" t="n">
        <f aca="false">E11/$E$3</f>
        <v>0.00513216581823787</v>
      </c>
      <c r="G11" s="302" t="s">
        <v>320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580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2500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44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9</v>
      </c>
      <c r="C19" s="338" t="n">
        <v>10000</v>
      </c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10</v>
      </c>
      <c r="C30" s="346" t="n">
        <f aca="false">SUM(C16:C29)</f>
        <v>3224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1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 t="s">
        <v>512</v>
      </c>
      <c r="C32" s="338" t="n">
        <v>41000</v>
      </c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3</v>
      </c>
      <c r="C54" s="353" t="n">
        <f aca="false">SUM(C32:C53)</f>
        <v>4100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4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5</v>
      </c>
      <c r="C56" s="338" t="n">
        <v>6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6</v>
      </c>
      <c r="C57" s="338" t="n">
        <v>2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7</v>
      </c>
      <c r="C58" s="338" t="n">
        <v>40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8</v>
      </c>
      <c r="C72" s="353" t="n">
        <f aca="false">SUM(C56:C71)</f>
        <v>120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9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0</v>
      </c>
      <c r="C74" s="338" t="n">
        <v>210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1</v>
      </c>
      <c r="C75" s="338" t="n">
        <v>156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2</v>
      </c>
      <c r="C76" s="338" t="n">
        <v>728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3</v>
      </c>
      <c r="C77" s="338" t="n">
        <v>50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24</v>
      </c>
      <c r="C78" s="338" t="n">
        <v>35804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 t="s">
        <v>525</v>
      </c>
      <c r="C79" s="338" t="n">
        <v>57399</v>
      </c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6</v>
      </c>
      <c r="C120" s="353" t="n">
        <f aca="false">SUM(C74:C119)</f>
        <v>207603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7</v>
      </c>
      <c r="C121" s="358" t="n">
        <f aca="false">C30+C54+C72+C120</f>
        <v>583003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8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9</v>
      </c>
      <c r="C125" s="338" t="n">
        <v>10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30</v>
      </c>
      <c r="C126" s="379" t="n">
        <v>1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1</v>
      </c>
      <c r="C148" s="384" t="n">
        <f aca="false">SUM(C125:C146)</f>
        <v>110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2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3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4</v>
      </c>
      <c r="C152" s="380" t="n">
        <v>5539434.244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5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36</v>
      </c>
      <c r="C154" s="338" t="n">
        <v>460000</v>
      </c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7</v>
      </c>
      <c r="C162" s="353" t="n">
        <v>46000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8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9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40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41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42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43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44</v>
      </c>
      <c r="C183" s="338" t="n">
        <v>290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5</v>
      </c>
      <c r="C191" s="353" t="n">
        <v>290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6028434.244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6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7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8</v>
      </c>
      <c r="C196" s="338" t="n">
        <v>13076.9230769231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9</v>
      </c>
      <c r="C197" s="338" t="n">
        <v>769.230769230769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50</v>
      </c>
      <c r="C198" s="338" t="n">
        <v>31250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51</v>
      </c>
      <c r="C199" s="353" t="n">
        <f aca="false">SUM(C196:C198)</f>
        <v>45096.1538461538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2</v>
      </c>
      <c r="C201" s="338" t="n">
        <v>5384.61538461539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3</v>
      </c>
      <c r="C202" s="338" t="n">
        <v>3750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4</v>
      </c>
      <c r="C203" s="338" t="n">
        <v>18750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5</v>
      </c>
      <c r="C204" s="338" t="n">
        <v>2187.5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6</v>
      </c>
      <c r="C205" s="338" t="n">
        <v>2500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7</v>
      </c>
      <c r="C206" s="338" t="n">
        <v>1564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8</v>
      </c>
      <c r="C207" s="338" t="n">
        <v>770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9</v>
      </c>
      <c r="C211" s="380" t="n">
        <f aca="false">SUM(C201:C210)</f>
        <v>34906.1153846154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0</v>
      </c>
      <c r="C212" s="408" t="n">
        <f aca="false">C211+C199</f>
        <v>80002.2692307692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0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1</v>
      </c>
      <c r="C218" s="384" t="n">
        <f aca="false">C121+C148+C192+C212+C214</f>
        <v>6801439.51323077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2</v>
      </c>
      <c r="D220" s="429" t="s">
        <v>515</v>
      </c>
      <c r="E220" s="429" t="s">
        <v>563</v>
      </c>
      <c r="F220" s="429" t="s">
        <v>529</v>
      </c>
      <c r="G220" s="429" t="s">
        <v>564</v>
      </c>
      <c r="H220" s="429" t="s">
        <v>565</v>
      </c>
      <c r="I220" s="429" t="s">
        <v>566</v>
      </c>
      <c r="J220" s="429" t="s">
        <v>567</v>
      </c>
      <c r="K220" s="429" t="s">
        <v>548</v>
      </c>
      <c r="L220" s="429" t="s">
        <v>568</v>
      </c>
      <c r="Q220" s="259"/>
    </row>
    <row r="221" s="425" customFormat="true" ht="15.75" hidden="false" customHeight="false" outlineLevel="0" collapsed="false">
      <c r="B221" s="428" t="s">
        <v>569</v>
      </c>
      <c r="C221" s="429" t="s">
        <v>570</v>
      </c>
      <c r="D221" s="429" t="s">
        <v>571</v>
      </c>
      <c r="E221" s="429" t="s">
        <v>572</v>
      </c>
      <c r="F221" s="429" t="s">
        <v>573</v>
      </c>
      <c r="G221" s="429" t="s">
        <v>536</v>
      </c>
      <c r="H221" s="429" t="s">
        <v>574</v>
      </c>
      <c r="I221" s="429" t="s">
        <v>575</v>
      </c>
      <c r="J221" s="429" t="s">
        <v>576</v>
      </c>
      <c r="K221" s="429" t="s">
        <v>549</v>
      </c>
      <c r="L221" s="429" t="s">
        <v>552</v>
      </c>
      <c r="Q221" s="259"/>
    </row>
    <row r="222" s="425" customFormat="true" ht="15.75" hidden="false" customHeight="false" outlineLevel="0" collapsed="false">
      <c r="B222" s="428" t="s">
        <v>577</v>
      </c>
      <c r="C222" s="429" t="s">
        <v>578</v>
      </c>
      <c r="D222" s="429" t="s">
        <v>579</v>
      </c>
      <c r="E222" s="429" t="s">
        <v>580</v>
      </c>
      <c r="F222" s="429" t="s">
        <v>530</v>
      </c>
      <c r="G222" s="429" t="s">
        <v>581</v>
      </c>
      <c r="H222" s="429" t="s">
        <v>582</v>
      </c>
      <c r="I222" s="429" t="s">
        <v>583</v>
      </c>
      <c r="J222" s="429" t="s">
        <v>584</v>
      </c>
      <c r="K222" s="429" t="s">
        <v>550</v>
      </c>
      <c r="L222" s="429" t="s">
        <v>585</v>
      </c>
      <c r="Q222" s="259"/>
    </row>
    <row r="223" s="425" customFormat="true" ht="15.75" hidden="false" customHeight="false" outlineLevel="0" collapsed="false">
      <c r="B223" s="428" t="s">
        <v>509</v>
      </c>
      <c r="C223" s="429" t="s">
        <v>586</v>
      </c>
      <c r="D223" s="429" t="s">
        <v>587</v>
      </c>
      <c r="E223" s="429" t="s">
        <v>588</v>
      </c>
      <c r="F223" s="429" t="s">
        <v>589</v>
      </c>
      <c r="G223" s="429" t="s">
        <v>590</v>
      </c>
      <c r="H223" s="429" t="s">
        <v>591</v>
      </c>
      <c r="I223" s="429" t="s">
        <v>592</v>
      </c>
      <c r="J223" s="429" t="s">
        <v>593</v>
      </c>
      <c r="L223" s="429" t="s">
        <v>594</v>
      </c>
      <c r="Q223" s="259"/>
    </row>
    <row r="224" s="425" customFormat="true" ht="15.75" hidden="false" customHeight="false" outlineLevel="0" collapsed="false">
      <c r="B224" s="428" t="s">
        <v>507</v>
      </c>
      <c r="C224" s="429" t="s">
        <v>512</v>
      </c>
      <c r="D224" s="429" t="s">
        <v>595</v>
      </c>
      <c r="E224" s="429" t="s">
        <v>596</v>
      </c>
      <c r="F224" s="429" t="s">
        <v>597</v>
      </c>
      <c r="G224" s="429" t="s">
        <v>598</v>
      </c>
      <c r="H224" s="427"/>
      <c r="I224" s="429" t="s">
        <v>599</v>
      </c>
      <c r="J224" s="429" t="s">
        <v>600</v>
      </c>
      <c r="L224" s="429" t="s">
        <v>553</v>
      </c>
      <c r="Q224" s="259"/>
    </row>
    <row r="225" s="425" customFormat="true" ht="15.75" hidden="false" customHeight="false" outlineLevel="0" collapsed="false">
      <c r="B225" s="428" t="s">
        <v>506</v>
      </c>
      <c r="C225" s="429" t="s">
        <v>601</v>
      </c>
      <c r="D225" s="429" t="s">
        <v>602</v>
      </c>
      <c r="E225" s="429" t="s">
        <v>603</v>
      </c>
      <c r="F225" s="429" t="s">
        <v>604</v>
      </c>
      <c r="G225" s="429" t="s">
        <v>605</v>
      </c>
      <c r="H225" s="427"/>
      <c r="I225" s="429" t="s">
        <v>606</v>
      </c>
      <c r="J225" s="429" t="s">
        <v>607</v>
      </c>
      <c r="L225" s="429" t="s">
        <v>554</v>
      </c>
      <c r="Q225" s="259"/>
    </row>
    <row r="226" s="425" customFormat="true" ht="15.75" hidden="false" customHeight="false" outlineLevel="0" collapsed="false">
      <c r="B226" s="428" t="s">
        <v>608</v>
      </c>
      <c r="C226" s="429" t="s">
        <v>609</v>
      </c>
      <c r="D226" s="429" t="s">
        <v>610</v>
      </c>
      <c r="E226" s="429" t="s">
        <v>611</v>
      </c>
      <c r="F226" s="429" t="s">
        <v>612</v>
      </c>
      <c r="G226" s="429" t="s">
        <v>613</v>
      </c>
      <c r="H226" s="427"/>
      <c r="I226" s="429" t="s">
        <v>614</v>
      </c>
      <c r="J226" s="429" t="s">
        <v>544</v>
      </c>
      <c r="L226" s="429" t="s">
        <v>555</v>
      </c>
      <c r="Q226" s="259"/>
    </row>
    <row r="227" s="425" customFormat="true" ht="15.75" hidden="false" customHeight="false" outlineLevel="0" collapsed="false">
      <c r="B227" s="428" t="s">
        <v>615</v>
      </c>
      <c r="C227" s="429" t="s">
        <v>616</v>
      </c>
      <c r="D227" s="429" t="s">
        <v>617</v>
      </c>
      <c r="E227" s="429" t="s">
        <v>618</v>
      </c>
      <c r="F227" s="429" t="s">
        <v>619</v>
      </c>
      <c r="G227" s="429" t="s">
        <v>620</v>
      </c>
      <c r="H227" s="427"/>
      <c r="I227" s="429" t="s">
        <v>621</v>
      </c>
      <c r="J227" s="429" t="s">
        <v>622</v>
      </c>
      <c r="L227" s="429" t="s">
        <v>556</v>
      </c>
      <c r="Q227" s="259"/>
    </row>
    <row r="228" s="425" customFormat="true" ht="15.75" hidden="false" customHeight="false" outlineLevel="0" collapsed="false">
      <c r="B228" s="428" t="s">
        <v>623</v>
      </c>
      <c r="C228" s="429" t="s">
        <v>624</v>
      </c>
      <c r="D228" s="429" t="s">
        <v>625</v>
      </c>
      <c r="E228" s="429" t="s">
        <v>520</v>
      </c>
      <c r="F228" s="429" t="s">
        <v>626</v>
      </c>
      <c r="G228" s="427"/>
      <c r="H228" s="427"/>
      <c r="I228" s="429" t="s">
        <v>627</v>
      </c>
      <c r="L228" s="429" t="s">
        <v>557</v>
      </c>
      <c r="Q228" s="259"/>
    </row>
    <row r="229" s="425" customFormat="true" ht="15.75" hidden="false" customHeight="false" outlineLevel="0" collapsed="false">
      <c r="B229" s="428" t="s">
        <v>628</v>
      </c>
      <c r="C229" s="429" t="s">
        <v>629</v>
      </c>
      <c r="D229" s="429" t="s">
        <v>630</v>
      </c>
      <c r="E229" s="429" t="s">
        <v>631</v>
      </c>
      <c r="F229" s="429" t="s">
        <v>632</v>
      </c>
      <c r="G229" s="427"/>
      <c r="H229" s="427"/>
      <c r="I229" s="429" t="s">
        <v>633</v>
      </c>
      <c r="L229" s="429" t="s">
        <v>558</v>
      </c>
      <c r="Q229" s="259"/>
    </row>
    <row r="230" s="425" customFormat="true" ht="15.75" hidden="false" customHeight="false" outlineLevel="0" collapsed="false">
      <c r="B230" s="428" t="s">
        <v>634</v>
      </c>
      <c r="C230" s="429" t="s">
        <v>635</v>
      </c>
      <c r="D230" s="429" t="s">
        <v>636</v>
      </c>
      <c r="E230" s="429" t="s">
        <v>522</v>
      </c>
      <c r="F230" s="429" t="s">
        <v>637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8</v>
      </c>
      <c r="C231" s="429" t="s">
        <v>639</v>
      </c>
      <c r="D231" s="429" t="s">
        <v>640</v>
      </c>
      <c r="E231" s="429" t="s">
        <v>641</v>
      </c>
      <c r="F231" s="429" t="s">
        <v>642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3</v>
      </c>
      <c r="C232" s="429" t="s">
        <v>644</v>
      </c>
      <c r="D232" s="429" t="s">
        <v>645</v>
      </c>
      <c r="E232" s="429" t="s">
        <v>646</v>
      </c>
      <c r="F232" s="429" t="s">
        <v>647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8</v>
      </c>
      <c r="C233" s="429" t="s">
        <v>649</v>
      </c>
      <c r="D233" s="429" t="s">
        <v>516</v>
      </c>
      <c r="E233" s="429" t="s">
        <v>650</v>
      </c>
      <c r="F233" s="429" t="s">
        <v>651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2</v>
      </c>
      <c r="D234" s="429" t="s">
        <v>653</v>
      </c>
      <c r="E234" s="429" t="s">
        <v>524</v>
      </c>
      <c r="F234" s="429" t="s">
        <v>654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5</v>
      </c>
      <c r="D235" s="429" t="s">
        <v>517</v>
      </c>
      <c r="E235" s="429" t="s">
        <v>656</v>
      </c>
      <c r="F235" s="429" t="s">
        <v>657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8</v>
      </c>
      <c r="D236" s="427"/>
      <c r="E236" s="429" t="s">
        <v>659</v>
      </c>
      <c r="F236" s="429" t="s">
        <v>660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1</v>
      </c>
      <c r="D237" s="427"/>
      <c r="E237" s="429" t="s">
        <v>521</v>
      </c>
      <c r="F237" s="429" t="s">
        <v>662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3</v>
      </c>
      <c r="D238" s="427"/>
      <c r="E238" s="429" t="s">
        <v>664</v>
      </c>
      <c r="F238" s="429" t="s">
        <v>66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6</v>
      </c>
      <c r="D239" s="427"/>
      <c r="E239" s="429" t="s">
        <v>667</v>
      </c>
      <c r="F239" s="429" t="s">
        <v>668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9</v>
      </c>
      <c r="D240" s="427"/>
      <c r="E240" s="429" t="s">
        <v>670</v>
      </c>
      <c r="F240" s="429" t="s">
        <v>671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2</v>
      </c>
      <c r="D241" s="427"/>
      <c r="E241" s="429" t="s">
        <v>523</v>
      </c>
      <c r="F241" s="429" t="s">
        <v>673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4</v>
      </c>
      <c r="F242" s="430" t="s">
        <v>675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6</v>
      </c>
      <c r="F243" s="430" t="s">
        <v>677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525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6801439.51323077</v>
      </c>
      <c r="D3" s="442" t="n">
        <f aca="false">D216</f>
        <v>4144542.382</v>
      </c>
      <c r="E3" s="442" t="n">
        <f aca="false">E216</f>
        <v>3489213.69</v>
      </c>
      <c r="F3" s="442" t="n">
        <f aca="false">F216</f>
        <v>655328.692</v>
      </c>
      <c r="G3" s="442" t="n">
        <f aca="false">G216</f>
        <v>10231.73</v>
      </c>
      <c r="H3" s="442" t="n">
        <f aca="false">H216</f>
        <v>9099.02</v>
      </c>
      <c r="I3" s="442" t="n">
        <f aca="false">I216</f>
        <v>19796.43</v>
      </c>
      <c r="J3" s="442" t="n">
        <f aca="false">J216</f>
        <v>15338.89</v>
      </c>
      <c r="K3" s="442" t="n">
        <f aca="false">K216</f>
        <v>32535.77</v>
      </c>
      <c r="L3" s="442" t="n">
        <f aca="false">L216</f>
        <v>21034.55</v>
      </c>
      <c r="M3" s="442" t="n">
        <f aca="false">M216</f>
        <v>20010.28</v>
      </c>
      <c r="N3" s="442" t="n">
        <f aca="false">N216</f>
        <v>15778.51</v>
      </c>
      <c r="O3" s="442" t="n">
        <f aca="false">O216</f>
        <v>24023.28</v>
      </c>
      <c r="P3" s="442" t="n">
        <f aca="false">P216</f>
        <v>17029.59</v>
      </c>
      <c r="Q3" s="442" t="n">
        <f aca="false">Q216</f>
        <v>14861.7</v>
      </c>
      <c r="R3" s="442" t="n">
        <f aca="false">R216</f>
        <v>26595.08</v>
      </c>
      <c r="S3" s="442" t="n">
        <f aca="false">S216</f>
        <v>13255.99</v>
      </c>
      <c r="T3" s="442" t="n">
        <f aca="false">T216</f>
        <v>20684.75</v>
      </c>
      <c r="U3" s="442" t="n">
        <f aca="false">U216</f>
        <v>261143.16</v>
      </c>
      <c r="V3" s="442" t="n">
        <f aca="false">V216</f>
        <v>49518.51</v>
      </c>
      <c r="W3" s="442" t="n">
        <f aca="false">W216</f>
        <v>33999.37</v>
      </c>
      <c r="X3" s="442" t="n">
        <f aca="false">X216</f>
        <v>31918.23</v>
      </c>
      <c r="Y3" s="442" t="n">
        <f aca="false">Y216</f>
        <v>59148.03</v>
      </c>
      <c r="Z3" s="442" t="n">
        <f aca="false">Z216</f>
        <v>376808.53</v>
      </c>
      <c r="AA3" s="442" t="n">
        <f aca="false">AA216</f>
        <v>228629.24</v>
      </c>
      <c r="AB3" s="442" t="n">
        <f aca="false">AB216</f>
        <v>289622.21</v>
      </c>
      <c r="AC3" s="442" t="n">
        <f aca="false">AC216</f>
        <v>239810.9</v>
      </c>
      <c r="AD3" s="442" t="n">
        <f aca="false">AD216</f>
        <v>1658339.94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583003</v>
      </c>
      <c r="D4" s="445" t="n">
        <f aca="false">D119</f>
        <v>563205.44</v>
      </c>
      <c r="E4" s="445" t="n">
        <f aca="false">E119</f>
        <v>563205.44</v>
      </c>
      <c r="F4" s="445" t="n">
        <f aca="false">F119</f>
        <v>0</v>
      </c>
      <c r="G4" s="445" t="n">
        <f aca="false">G119</f>
        <v>10231.73</v>
      </c>
      <c r="H4" s="445" t="n">
        <f aca="false">H119</f>
        <v>9099.02</v>
      </c>
      <c r="I4" s="445" t="n">
        <f aca="false">I119</f>
        <v>14236.43</v>
      </c>
      <c r="J4" s="445" t="n">
        <f aca="false">J119</f>
        <v>15338.89</v>
      </c>
      <c r="K4" s="445" t="n">
        <f aca="false">K119</f>
        <v>27640.55</v>
      </c>
      <c r="L4" s="445" t="n">
        <f aca="false">L119</f>
        <v>21034.55</v>
      </c>
      <c r="M4" s="445" t="n">
        <f aca="false">M119</f>
        <v>17338.78</v>
      </c>
      <c r="N4" s="445" t="n">
        <f aca="false">N119</f>
        <v>14964.75</v>
      </c>
      <c r="O4" s="445" t="n">
        <f aca="false">O119</f>
        <v>23349.28</v>
      </c>
      <c r="P4" s="445" t="n">
        <f aca="false">P119</f>
        <v>16174.36</v>
      </c>
      <c r="Q4" s="445" t="n">
        <f aca="false">Q119</f>
        <v>12018.91</v>
      </c>
      <c r="R4" s="445" t="n">
        <f aca="false">R119</f>
        <v>25398.47</v>
      </c>
      <c r="S4" s="445" t="n">
        <f aca="false">S119</f>
        <v>12491.2</v>
      </c>
      <c r="T4" s="445" t="n">
        <f aca="false">T119</f>
        <v>14430.57</v>
      </c>
      <c r="U4" s="445" t="n">
        <f aca="false">U119</f>
        <v>33735.48</v>
      </c>
      <c r="V4" s="445" t="n">
        <f aca="false">V119</f>
        <v>30853.06</v>
      </c>
      <c r="W4" s="445" t="n">
        <f aca="false">W119</f>
        <v>26479.57</v>
      </c>
      <c r="X4" s="445" t="n">
        <f aca="false">X119</f>
        <v>35624.03</v>
      </c>
      <c r="Y4" s="445" t="n">
        <f aca="false">Y119</f>
        <v>27952.55</v>
      </c>
      <c r="Z4" s="445" t="n">
        <f aca="false">Z119</f>
        <v>24732.63</v>
      </c>
      <c r="AA4" s="445" t="n">
        <f aca="false">AA119</f>
        <v>40315.05</v>
      </c>
      <c r="AB4" s="445" t="n">
        <f aca="false">AB119</f>
        <v>31183.52</v>
      </c>
      <c r="AC4" s="445" t="n">
        <f aca="false">AC119</f>
        <v>30456.72</v>
      </c>
      <c r="AD4" s="445" t="n">
        <f aca="false">AD119</f>
        <v>48125.34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110000</v>
      </c>
      <c r="D5" s="449" t="n">
        <f aca="false">D146</f>
        <v>12663.09</v>
      </c>
      <c r="E5" s="448" t="n">
        <f aca="false">E146</f>
        <v>12663.09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3002.59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447.41</v>
      </c>
      <c r="AA5" s="448" t="n">
        <f aca="false">AA146</f>
        <v>9213.09</v>
      </c>
      <c r="AB5" s="448" t="n">
        <f aca="false">AB146</f>
        <v>0</v>
      </c>
      <c r="AC5" s="448" t="n">
        <f aca="false">AC146</f>
        <v>0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6028434.244</v>
      </c>
      <c r="D6" s="448" t="n">
        <f aca="false">D190</f>
        <v>3522250.382</v>
      </c>
      <c r="E6" s="448" t="n">
        <f aca="false">E190</f>
        <v>2866921.69</v>
      </c>
      <c r="F6" s="448" t="n">
        <f aca="false">F190</f>
        <v>655328.692</v>
      </c>
      <c r="G6" s="448" t="n">
        <f aca="false">G190</f>
        <v>0</v>
      </c>
      <c r="H6" s="448" t="n">
        <f aca="false">H190</f>
        <v>0</v>
      </c>
      <c r="I6" s="448" t="n">
        <f aca="false">I190</f>
        <v>5560</v>
      </c>
      <c r="J6" s="448" t="n">
        <f aca="false">J190</f>
        <v>0</v>
      </c>
      <c r="K6" s="448" t="n">
        <f aca="false">K190</f>
        <v>4895.22</v>
      </c>
      <c r="L6" s="448" t="n">
        <f aca="false">L190</f>
        <v>0</v>
      </c>
      <c r="M6" s="448" t="n">
        <f aca="false">M190</f>
        <v>2671.5</v>
      </c>
      <c r="N6" s="448" t="n">
        <f aca="false">N190</f>
        <v>813.76</v>
      </c>
      <c r="O6" s="448" t="n">
        <f aca="false">O190</f>
        <v>674</v>
      </c>
      <c r="P6" s="448" t="n">
        <f aca="false">P190</f>
        <v>855.23</v>
      </c>
      <c r="Q6" s="448" t="n">
        <f aca="false">Q190</f>
        <v>716.54</v>
      </c>
      <c r="R6" s="448" t="n">
        <f aca="false">R190</f>
        <v>825.36</v>
      </c>
      <c r="S6" s="448" t="n">
        <f aca="false">S190</f>
        <v>764.79</v>
      </c>
      <c r="T6" s="448" t="n">
        <f aca="false">T190</f>
        <v>716.98</v>
      </c>
      <c r="U6" s="448" t="n">
        <f aca="false">U190</f>
        <v>225267.41</v>
      </c>
      <c r="V6" s="448" t="n">
        <f aca="false">V190</f>
        <v>13411.33</v>
      </c>
      <c r="W6" s="448" t="n">
        <f aca="false">W190</f>
        <v>142.01</v>
      </c>
      <c r="X6" s="448" t="n">
        <f aca="false">X190</f>
        <v>67.34</v>
      </c>
      <c r="Y6" s="448" t="n">
        <f aca="false">Y190</f>
        <v>30157.11</v>
      </c>
      <c r="Z6" s="448" t="n">
        <f aca="false">Z190</f>
        <v>350775.76</v>
      </c>
      <c r="AA6" s="448" t="n">
        <f aca="false">AA190</f>
        <v>178409.75</v>
      </c>
      <c r="AB6" s="448" t="n">
        <f aca="false">AB190</f>
        <v>252018.11</v>
      </c>
      <c r="AC6" s="448" t="n">
        <f aca="false">AC190</f>
        <v>203087.39</v>
      </c>
      <c r="AD6" s="448" t="n">
        <f aca="false">AD190</f>
        <v>1595092.1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80002.2692307692</v>
      </c>
      <c r="D7" s="452" t="n">
        <f aca="false">D210</f>
        <v>46423.47</v>
      </c>
      <c r="E7" s="452" t="n">
        <f aca="false">E210</f>
        <v>46423.47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2126.25</v>
      </c>
      <c r="R7" s="452" t="n">
        <f aca="false">R210</f>
        <v>371.25</v>
      </c>
      <c r="S7" s="452" t="n">
        <f aca="false">S210</f>
        <v>0</v>
      </c>
      <c r="T7" s="452" t="n">
        <f aca="false">T210</f>
        <v>5537.2</v>
      </c>
      <c r="U7" s="452" t="n">
        <f aca="false">U210</f>
        <v>2140.27</v>
      </c>
      <c r="V7" s="452" t="n">
        <f aca="false">V210</f>
        <v>2251.53</v>
      </c>
      <c r="W7" s="452" t="n">
        <f aca="false">W210</f>
        <v>7377.79</v>
      </c>
      <c r="X7" s="452" t="n">
        <f aca="false">X210</f>
        <v>-3773.14</v>
      </c>
      <c r="Y7" s="452" t="n">
        <f aca="false">Y210</f>
        <v>1038.37</v>
      </c>
      <c r="Z7" s="452" t="n">
        <f aca="false">Z210</f>
        <v>852.73</v>
      </c>
      <c r="AA7" s="452" t="n">
        <f aca="false">AA210</f>
        <v>691.35</v>
      </c>
      <c r="AB7" s="452" t="n">
        <f aca="false">AB210</f>
        <v>6420.58</v>
      </c>
      <c r="AC7" s="452" t="n">
        <f aca="false">AC210</f>
        <v>6266.79</v>
      </c>
      <c r="AD7" s="452" t="n">
        <f aca="false">AD210</f>
        <v>15122.5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3</v>
      </c>
      <c r="E10" s="462" t="s">
        <v>703</v>
      </c>
      <c r="F10" s="463" t="s">
        <v>70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Staff Management</v>
      </c>
      <c r="C14" s="475" t="n">
        <f aca="false">'1 - Budget Worksheet'!C16</f>
        <v>58000</v>
      </c>
      <c r="D14" s="475" t="n">
        <f aca="false">E14+F14</f>
        <v>80309.65</v>
      </c>
      <c r="E14" s="475" t="n">
        <f aca="false">SUM(G14:AD14)</f>
        <v>80309.65</v>
      </c>
      <c r="F14" s="476"/>
      <c r="G14" s="476" t="n">
        <v>2561.21</v>
      </c>
      <c r="H14" s="476" t="n">
        <v>2127.61</v>
      </c>
      <c r="I14" s="476" t="n">
        <v>2563.3</v>
      </c>
      <c r="J14" s="476" t="n">
        <v>2277.45</v>
      </c>
      <c r="K14" s="476" t="n">
        <v>3386.04</v>
      </c>
      <c r="L14" s="476" t="n">
        <v>7449.81</v>
      </c>
      <c r="M14" s="476" t="n">
        <v>1818.47</v>
      </c>
      <c r="N14" s="476" t="n">
        <v>3281.55</v>
      </c>
      <c r="O14" s="476" t="n">
        <v>4104.73</v>
      </c>
      <c r="P14" s="476" t="n">
        <v>2921.54</v>
      </c>
      <c r="Q14" s="476" t="n">
        <v>2241.6</v>
      </c>
      <c r="R14" s="476" t="n">
        <v>1871.78</v>
      </c>
      <c r="S14" s="476" t="n">
        <v>4193.7</v>
      </c>
      <c r="T14" s="476" t="n">
        <v>3497.97</v>
      </c>
      <c r="U14" s="476" t="n">
        <v>3944.51</v>
      </c>
      <c r="V14" s="476" t="n">
        <v>3765.31</v>
      </c>
      <c r="W14" s="476" t="n">
        <v>3974.2</v>
      </c>
      <c r="X14" s="476" t="n">
        <v>4138.14</v>
      </c>
      <c r="Y14" s="476" t="n">
        <v>1816.93</v>
      </c>
      <c r="Z14" s="476" t="n">
        <v>2858.12</v>
      </c>
      <c r="AA14" s="476" t="n">
        <v>4933.1</v>
      </c>
      <c r="AB14" s="476" t="n">
        <v>3494.25</v>
      </c>
      <c r="AC14" s="476" t="n">
        <v>3235.23</v>
      </c>
      <c r="AD14" s="476" t="n">
        <v>3853.1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250000</v>
      </c>
      <c r="D15" s="475" t="n">
        <f aca="false">E15+F15</f>
        <v>300207.74</v>
      </c>
      <c r="E15" s="475" t="n">
        <f aca="false">SUM(G15:AD15)</f>
        <v>300207.74</v>
      </c>
      <c r="F15" s="476"/>
      <c r="G15" s="476" t="n">
        <v>4465.11</v>
      </c>
      <c r="H15" s="476" t="n">
        <v>3988.25</v>
      </c>
      <c r="I15" s="476" t="n">
        <v>6072.9</v>
      </c>
      <c r="J15" s="476" t="n">
        <v>6392.55</v>
      </c>
      <c r="K15" s="476" t="n">
        <v>7817.68</v>
      </c>
      <c r="L15" s="476" t="n">
        <v>7866.19</v>
      </c>
      <c r="M15" s="476" t="n">
        <v>8387.7</v>
      </c>
      <c r="N15" s="476" t="n">
        <v>6444.34</v>
      </c>
      <c r="O15" s="476" t="n">
        <v>11023.95</v>
      </c>
      <c r="P15" s="476" t="n">
        <v>6672.37</v>
      </c>
      <c r="Q15" s="476" t="n">
        <v>4628.22</v>
      </c>
      <c r="R15" s="476" t="n">
        <v>9190.98</v>
      </c>
      <c r="S15" s="476" t="n">
        <v>4486.44</v>
      </c>
      <c r="T15" s="476" t="n">
        <v>4457.71</v>
      </c>
      <c r="U15" s="476" t="n">
        <v>20918.44</v>
      </c>
      <c r="V15" s="476" t="n">
        <v>17059.82</v>
      </c>
      <c r="W15" s="476" t="n">
        <v>17523.59</v>
      </c>
      <c r="X15" s="476" t="n">
        <v>18904.79</v>
      </c>
      <c r="Y15" s="476" t="n">
        <v>15546.7</v>
      </c>
      <c r="Z15" s="476" t="n">
        <v>16176.77</v>
      </c>
      <c r="AA15" s="476" t="n">
        <v>27325.11</v>
      </c>
      <c r="AB15" s="476" t="n">
        <v>21123.83</v>
      </c>
      <c r="AC15" s="476" t="n">
        <v>21515.28</v>
      </c>
      <c r="AD15" s="476" t="n">
        <v>32219.02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4400</v>
      </c>
      <c r="D16" s="475" t="n">
        <f aca="false">E16+F16</f>
        <v>4645.23</v>
      </c>
      <c r="E16" s="475" t="n">
        <f aca="false">SUM(G16:AD16)</f>
        <v>4645.23</v>
      </c>
      <c r="F16" s="476"/>
      <c r="G16" s="476" t="n">
        <v>200.43</v>
      </c>
      <c r="H16" s="476" t="n">
        <v>168.97</v>
      </c>
      <c r="I16" s="476" t="n">
        <v>222.02</v>
      </c>
      <c r="J16" s="476" t="n">
        <v>201.68</v>
      </c>
      <c r="K16" s="476" t="n">
        <v>230.91</v>
      </c>
      <c r="L16" s="476" t="n">
        <v>-1.48</v>
      </c>
      <c r="M16" s="476" t="n">
        <v>423.56</v>
      </c>
      <c r="N16" s="476" t="n">
        <v>198.37</v>
      </c>
      <c r="O16" s="476" t="n">
        <v>208.17</v>
      </c>
      <c r="P16" s="476" t="n">
        <v>191.27</v>
      </c>
      <c r="Q16" s="476" t="n">
        <v>166.57</v>
      </c>
      <c r="R16" s="476" t="n">
        <v>210.01</v>
      </c>
      <c r="S16" s="476" t="n">
        <v>187.76</v>
      </c>
      <c r="T16" s="476" t="n">
        <v>130.11</v>
      </c>
      <c r="U16" s="476" t="n">
        <v>183.05</v>
      </c>
      <c r="V16" s="476" t="n">
        <v>166.26</v>
      </c>
      <c r="W16" s="476" t="n">
        <v>233.79</v>
      </c>
      <c r="X16" s="476" t="n">
        <v>136.29</v>
      </c>
      <c r="Y16" s="476" t="n">
        <v>238.07</v>
      </c>
      <c r="Z16" s="476" t="n">
        <v>130.44</v>
      </c>
      <c r="AA16" s="476" t="n">
        <v>245.39</v>
      </c>
      <c r="AB16" s="476" t="n">
        <v>207.11</v>
      </c>
      <c r="AC16" s="476" t="n">
        <v>165.34</v>
      </c>
      <c r="AD16" s="476" t="n">
        <v>201.14</v>
      </c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 Planning</v>
      </c>
      <c r="C17" s="475" t="n">
        <f aca="false">'1 - Budget Worksheet'!C19</f>
        <v>10000</v>
      </c>
      <c r="D17" s="475" t="n">
        <f aca="false">E17+F17</f>
        <v>152</v>
      </c>
      <c r="E17" s="475" t="n">
        <f aca="false">SUM(G17:AD17)</f>
        <v>152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 t="n">
        <v>152</v>
      </c>
      <c r="S17" s="476" t="n">
        <v>0</v>
      </c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322400</v>
      </c>
      <c r="D28" s="478" t="n">
        <f aca="false">SUM(D14:D27)</f>
        <v>385314.62</v>
      </c>
      <c r="E28" s="478" t="n">
        <f aca="false">SUM(E14:E27)</f>
        <v>385314.62</v>
      </c>
      <c r="F28" s="478" t="n">
        <f aca="false">SUM(F14:F27)</f>
        <v>0</v>
      </c>
      <c r="G28" s="478" t="n">
        <f aca="false">SUM(G14:G27)</f>
        <v>7226.75</v>
      </c>
      <c r="H28" s="478" t="n">
        <f aca="false">SUM(H14:H27)</f>
        <v>6284.83</v>
      </c>
      <c r="I28" s="478" t="n">
        <f aca="false">SUM(I14:I27)</f>
        <v>8858.22</v>
      </c>
      <c r="J28" s="478" t="n">
        <f aca="false">SUM(J14:J27)</f>
        <v>8871.68</v>
      </c>
      <c r="K28" s="478" t="n">
        <f aca="false">SUM(K14:K27)</f>
        <v>11434.63</v>
      </c>
      <c r="L28" s="479" t="n">
        <f aca="false">SUM(L14:L27)</f>
        <v>15314.52</v>
      </c>
      <c r="M28" s="479" t="n">
        <f aca="false">SUM(M14:M27)</f>
        <v>10629.73</v>
      </c>
      <c r="N28" s="479" t="n">
        <f aca="false">SUM(N14:N27)</f>
        <v>9924.26</v>
      </c>
      <c r="O28" s="479" t="n">
        <f aca="false">SUM(O14:O27)</f>
        <v>15336.85</v>
      </c>
      <c r="P28" s="479" t="n">
        <f aca="false">SUM(P14:P27)</f>
        <v>9785.18</v>
      </c>
      <c r="Q28" s="479" t="n">
        <f aca="false">SUM(Q14:Q27)</f>
        <v>7036.39</v>
      </c>
      <c r="R28" s="479" t="n">
        <f aca="false">SUM(R14:R27)</f>
        <v>11424.77</v>
      </c>
      <c r="S28" s="479" t="n">
        <f aca="false">SUM(S14:S27)</f>
        <v>8867.9</v>
      </c>
      <c r="T28" s="479" t="n">
        <f aca="false">SUM(T14:T27)</f>
        <v>8085.79</v>
      </c>
      <c r="U28" s="479" t="n">
        <f aca="false">SUM(U14:U27)</f>
        <v>25046</v>
      </c>
      <c r="V28" s="479" t="n">
        <f aca="false">SUM(V14:V27)</f>
        <v>20991.39</v>
      </c>
      <c r="W28" s="479" t="n">
        <f aca="false">SUM(W14:W27)</f>
        <v>21731.58</v>
      </c>
      <c r="X28" s="479" t="n">
        <f aca="false">SUM(X14:X27)</f>
        <v>23179.22</v>
      </c>
      <c r="Y28" s="479" t="n">
        <f aca="false">SUM(Y14:Y27)</f>
        <v>17601.7</v>
      </c>
      <c r="Z28" s="479" t="n">
        <f aca="false">SUM(Z14:Z27)</f>
        <v>19165.33</v>
      </c>
      <c r="AA28" s="479" t="n">
        <f aca="false">SUM(AA14:AA27)</f>
        <v>32503.6</v>
      </c>
      <c r="AB28" s="479" t="n">
        <f aca="false">SUM(AB14:AB27)</f>
        <v>24825.19</v>
      </c>
      <c r="AC28" s="479" t="n">
        <f aca="false">SUM(AC14:AC27)</f>
        <v>24915.85</v>
      </c>
      <c r="AD28" s="479" t="n">
        <f aca="false">SUM(AD14:AD27)</f>
        <v>36273.26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str">
        <f aca="false">'1 - Budget Worksheet'!B32</f>
        <v>Labor - Staff Development and Training</v>
      </c>
      <c r="C30" s="475" t="n">
        <f aca="false">'1 - Budget Worksheet'!C32</f>
        <v>41000</v>
      </c>
      <c r="D30" s="475" t="n">
        <f aca="false">E30+F30</f>
        <v>33755.51</v>
      </c>
      <c r="E30" s="475" t="n">
        <f aca="false">SUM(G30:AD30)</f>
        <v>33755.51</v>
      </c>
      <c r="F30" s="476"/>
      <c r="G30" s="476" t="n">
        <v>416.19</v>
      </c>
      <c r="H30" s="476" t="n">
        <v>200.95</v>
      </c>
      <c r="I30" s="476" t="n">
        <v>1316.81</v>
      </c>
      <c r="J30" s="476" t="n">
        <v>117.47</v>
      </c>
      <c r="K30" s="476" t="n">
        <v>6309</v>
      </c>
      <c r="L30" s="476" t="n">
        <v>3453.58</v>
      </c>
      <c r="M30" s="476" t="n">
        <v>2196.37</v>
      </c>
      <c r="N30" s="476" t="n">
        <v>-157.98</v>
      </c>
      <c r="O30" s="476" t="n">
        <v>1151.6</v>
      </c>
      <c r="P30" s="476" t="n">
        <v>1180.02</v>
      </c>
      <c r="Q30" s="476" t="n">
        <v>1382.11</v>
      </c>
      <c r="R30" s="476" t="n">
        <v>876.74</v>
      </c>
      <c r="S30" s="476" t="n">
        <v>291.73</v>
      </c>
      <c r="T30" s="476" t="n">
        <v>221.54</v>
      </c>
      <c r="U30" s="476" t="n">
        <v>906.61</v>
      </c>
      <c r="V30" s="476" t="n">
        <v>2131.04</v>
      </c>
      <c r="W30" s="476" t="n">
        <v>923.1</v>
      </c>
      <c r="X30" s="476" t="n">
        <v>463.99</v>
      </c>
      <c r="Y30" s="476" t="n">
        <v>2041.41</v>
      </c>
      <c r="Z30" s="476" t="n">
        <v>1305.88</v>
      </c>
      <c r="AA30" s="476" t="n">
        <v>1077.08</v>
      </c>
      <c r="AB30" s="476" t="n">
        <v>663.63</v>
      </c>
      <c r="AC30" s="476" t="n">
        <v>688.31</v>
      </c>
      <c r="AD30" s="476" t="n">
        <v>4598.33</v>
      </c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41000</v>
      </c>
      <c r="D52" s="486" t="n">
        <f aca="false">SUM(D30:D51)</f>
        <v>33755.51</v>
      </c>
      <c r="E52" s="486" t="n">
        <f aca="false">SUM(E30:E51)</f>
        <v>33755.51</v>
      </c>
      <c r="F52" s="486" t="n">
        <f aca="false">SUM(F30:F51)</f>
        <v>0</v>
      </c>
      <c r="G52" s="486" t="n">
        <f aca="false">SUM(G30:G51)</f>
        <v>416.19</v>
      </c>
      <c r="H52" s="486" t="n">
        <f aca="false">SUM(H30:H51)</f>
        <v>200.95</v>
      </c>
      <c r="I52" s="486" t="n">
        <f aca="false">SUM(I30:I51)</f>
        <v>1316.81</v>
      </c>
      <c r="J52" s="486" t="n">
        <f aca="false">SUM(J30:J51)</f>
        <v>117.47</v>
      </c>
      <c r="K52" s="486" t="n">
        <f aca="false">SUM(K30:K51)</f>
        <v>6309</v>
      </c>
      <c r="L52" s="479" t="n">
        <f aca="false">SUM(L30:L51)</f>
        <v>3453.58</v>
      </c>
      <c r="M52" s="479" t="n">
        <f aca="false">SUM(M30:M51)</f>
        <v>2196.37</v>
      </c>
      <c r="N52" s="479" t="n">
        <f aca="false">SUM(N30:N51)</f>
        <v>-157.98</v>
      </c>
      <c r="O52" s="479" t="n">
        <f aca="false">SUM(O30:O51)</f>
        <v>1151.6</v>
      </c>
      <c r="P52" s="479" t="n">
        <f aca="false">SUM(P30:P51)</f>
        <v>1180.02</v>
      </c>
      <c r="Q52" s="479" t="n">
        <f aca="false">SUM(Q30:Q51)</f>
        <v>1382.11</v>
      </c>
      <c r="R52" s="479" t="n">
        <f aca="false">SUM(R30:R51)</f>
        <v>876.74</v>
      </c>
      <c r="S52" s="479" t="n">
        <f aca="false">SUM(S30:S51)</f>
        <v>291.73</v>
      </c>
      <c r="T52" s="479" t="n">
        <f aca="false">SUM(T30:T51)</f>
        <v>221.54</v>
      </c>
      <c r="U52" s="479" t="n">
        <f aca="false">SUM(U30:U51)</f>
        <v>906.61</v>
      </c>
      <c r="V52" s="479" t="n">
        <f aca="false">SUM(V30:V51)</f>
        <v>2131.04</v>
      </c>
      <c r="W52" s="479" t="n">
        <f aca="false">SUM(W30:W51)</f>
        <v>923.1</v>
      </c>
      <c r="X52" s="479" t="n">
        <f aca="false">SUM(X30:X51)</f>
        <v>463.99</v>
      </c>
      <c r="Y52" s="479" t="n">
        <f aca="false">SUM(Y30:Y51)</f>
        <v>2041.41</v>
      </c>
      <c r="Z52" s="479" t="n">
        <f aca="false">SUM(Z30:Z51)</f>
        <v>1305.88</v>
      </c>
      <c r="AA52" s="479" t="n">
        <f aca="false">SUM(AA30:AA51)</f>
        <v>1077.08</v>
      </c>
      <c r="AB52" s="479" t="n">
        <f aca="false">SUM(AB30:AB51)</f>
        <v>663.63</v>
      </c>
      <c r="AC52" s="479" t="n">
        <f aca="false">SUM(AC30:AC51)</f>
        <v>688.31</v>
      </c>
      <c r="AD52" s="479" t="n">
        <f aca="false">SUM(AD30:AD51)</f>
        <v>4598.33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6000</v>
      </c>
      <c r="D54" s="475" t="n">
        <f aca="false">E54+F54</f>
        <v>2501.92</v>
      </c>
      <c r="E54" s="475" t="n">
        <f aca="false">SUM(G54:AD54)</f>
        <v>2501.92</v>
      </c>
      <c r="F54" s="476"/>
      <c r="G54" s="476"/>
      <c r="H54" s="476"/>
      <c r="I54" s="476"/>
      <c r="J54" s="476"/>
      <c r="K54" s="476" t="n">
        <v>21.14</v>
      </c>
      <c r="L54" s="476"/>
      <c r="M54" s="476"/>
      <c r="N54" s="476" t="n">
        <v>225</v>
      </c>
      <c r="O54" s="476" t="n">
        <v>1363.28</v>
      </c>
      <c r="P54" s="476"/>
      <c r="Q54" s="476"/>
      <c r="R54" s="476"/>
      <c r="S54" s="476"/>
      <c r="T54" s="476"/>
      <c r="U54" s="476"/>
      <c r="V54" s="476" t="n">
        <v>80</v>
      </c>
      <c r="W54" s="476"/>
      <c r="X54" s="476" t="n">
        <v>417.5</v>
      </c>
      <c r="Y54" s="476"/>
      <c r="Z54" s="476"/>
      <c r="AA54" s="476" t="n">
        <v>395</v>
      </c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2000</v>
      </c>
      <c r="D55" s="475" t="n">
        <f aca="false">E55+F55</f>
        <v>1273.31</v>
      </c>
      <c r="E55" s="475" t="n">
        <f aca="false">SUM(G55:AD55)</f>
        <v>1273.31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 t="n">
        <v>66.75</v>
      </c>
      <c r="Q55" s="476"/>
      <c r="R55" s="476"/>
      <c r="S55" s="476"/>
      <c r="T55" s="476"/>
      <c r="U55" s="476"/>
      <c r="V55" s="476" t="n">
        <v>199</v>
      </c>
      <c r="W55" s="476"/>
      <c r="X55" s="476" t="n">
        <v>93.15</v>
      </c>
      <c r="Y55" s="476" t="n">
        <v>97.61</v>
      </c>
      <c r="Z55" s="476" t="n">
        <v>218.64</v>
      </c>
      <c r="AA55" s="476"/>
      <c r="AB55" s="476" t="n">
        <v>206.79</v>
      </c>
      <c r="AC55" s="476" t="n">
        <v>60.72</v>
      </c>
      <c r="AD55" s="476" t="n">
        <v>330.65</v>
      </c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Per Diem for Misc. Expenses</v>
      </c>
      <c r="C56" s="475" t="n">
        <f aca="false">'1 - Budget Worksheet'!C58</f>
        <v>4000</v>
      </c>
      <c r="D56" s="475" t="n">
        <f aca="false">E56+F56</f>
        <v>4758.58</v>
      </c>
      <c r="E56" s="475" t="n">
        <f aca="false">SUM(G56:AD56)</f>
        <v>4758.58</v>
      </c>
      <c r="F56" s="476"/>
      <c r="G56" s="476"/>
      <c r="H56" s="476"/>
      <c r="I56" s="476"/>
      <c r="J56" s="476" t="n">
        <v>383.25</v>
      </c>
      <c r="K56" s="476" t="n">
        <v>228.38</v>
      </c>
      <c r="L56" s="476"/>
      <c r="M56" s="476"/>
      <c r="N56" s="476"/>
      <c r="O56" s="476" t="n">
        <v>239.18</v>
      </c>
      <c r="P56" s="476"/>
      <c r="Q56" s="476" t="n">
        <v>498</v>
      </c>
      <c r="R56" s="476"/>
      <c r="S56" s="476"/>
      <c r="T56" s="476"/>
      <c r="U56" s="476"/>
      <c r="V56" s="476" t="n">
        <v>2171.5</v>
      </c>
      <c r="W56" s="476" t="n">
        <v>131</v>
      </c>
      <c r="X56" s="476"/>
      <c r="Y56" s="476" t="n">
        <v>116.87</v>
      </c>
      <c r="Z56" s="476"/>
      <c r="AA56" s="476"/>
      <c r="AB56" s="476" t="n">
        <v>29.87</v>
      </c>
      <c r="AC56" s="476" t="n">
        <v>190.37</v>
      </c>
      <c r="AD56" s="476" t="n">
        <v>770.16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12000</v>
      </c>
      <c r="D70" s="486" t="n">
        <f aca="false">SUM(D54:D69)</f>
        <v>8533.81</v>
      </c>
      <c r="E70" s="486" t="n">
        <f aca="false">SUM(E54:E69)</f>
        <v>8533.81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383.25</v>
      </c>
      <c r="K70" s="486" t="n">
        <f aca="false">SUM(K54:K69)</f>
        <v>249.52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225</v>
      </c>
      <c r="O70" s="479" t="n">
        <f aca="false">SUM(O54:O69)</f>
        <v>1602.46</v>
      </c>
      <c r="P70" s="479" t="n">
        <f aca="false">SUM(P54:P69)</f>
        <v>66.75</v>
      </c>
      <c r="Q70" s="479" t="n">
        <f aca="false">SUM(Q54:Q69)</f>
        <v>498</v>
      </c>
      <c r="R70" s="479" t="n">
        <f aca="false">SUM(R54:R69)</f>
        <v>0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2450.5</v>
      </c>
      <c r="W70" s="479" t="n">
        <f aca="false">SUM(W54:W69)</f>
        <v>131</v>
      </c>
      <c r="X70" s="479" t="n">
        <f aca="false">SUM(X54:X69)</f>
        <v>510.65</v>
      </c>
      <c r="Y70" s="479" t="n">
        <f aca="false">SUM(Y54:Y69)</f>
        <v>214.48</v>
      </c>
      <c r="Z70" s="479" t="n">
        <f aca="false">SUM(Z54:Z69)</f>
        <v>218.64</v>
      </c>
      <c r="AA70" s="479" t="n">
        <f aca="false">SUM(AA54:AA69)</f>
        <v>395</v>
      </c>
      <c r="AB70" s="479" t="n">
        <f aca="false">SUM(AB54:AB69)</f>
        <v>236.66</v>
      </c>
      <c r="AC70" s="479" t="n">
        <f aca="false">SUM(AC54:AC69)</f>
        <v>251.09</v>
      </c>
      <c r="AD70" s="479" t="n">
        <f aca="false">SUM(AD54:AD69)</f>
        <v>1100.81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21000</v>
      </c>
      <c r="D72" s="475" t="n">
        <f aca="false">E72+F72</f>
        <v>25129.85</v>
      </c>
      <c r="E72" s="475" t="n">
        <f aca="false">SUM(G72:AD72)</f>
        <v>25129.85</v>
      </c>
      <c r="F72" s="476"/>
      <c r="G72" s="476" t="n">
        <v>786.34</v>
      </c>
      <c r="H72" s="476" t="n">
        <v>666.76</v>
      </c>
      <c r="I72" s="476" t="n">
        <v>795.67</v>
      </c>
      <c r="J72" s="476" t="n">
        <v>418.34</v>
      </c>
      <c r="K72" s="476" t="n">
        <v>1920.11</v>
      </c>
      <c r="L72" s="476" t="n">
        <v>899.62</v>
      </c>
      <c r="M72" s="476" t="n">
        <v>1276.99</v>
      </c>
      <c r="N72" s="476" t="n">
        <v>939.48</v>
      </c>
      <c r="O72" s="476" t="n">
        <v>1115.88</v>
      </c>
      <c r="P72" s="476" t="n">
        <v>943.07</v>
      </c>
      <c r="Q72" s="476" t="n">
        <v>998.49</v>
      </c>
      <c r="R72" s="476" t="n">
        <v>1632.26</v>
      </c>
      <c r="S72" s="476" t="n">
        <v>755.92</v>
      </c>
      <c r="T72" s="476" t="n">
        <v>809.22</v>
      </c>
      <c r="U72" s="476" t="n">
        <v>1208.36</v>
      </c>
      <c r="V72" s="476" t="n">
        <v>1407.07</v>
      </c>
      <c r="W72" s="476" t="n">
        <v>856.39</v>
      </c>
      <c r="X72" s="476" t="n">
        <v>1097.3</v>
      </c>
      <c r="Y72" s="476" t="n">
        <v>769.67</v>
      </c>
      <c r="Z72" s="476" t="n">
        <v>618.49</v>
      </c>
      <c r="AA72" s="476" t="n">
        <v>1157.3</v>
      </c>
      <c r="AB72" s="476" t="n">
        <v>871.12</v>
      </c>
      <c r="AC72" s="476" t="n">
        <v>889.19</v>
      </c>
      <c r="AD72" s="476" t="n">
        <v>2296.81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15065.07</v>
      </c>
      <c r="E73" s="475" t="n">
        <f aca="false">SUM(G73:AD73)</f>
        <v>15065.07</v>
      </c>
      <c r="F73" s="476"/>
      <c r="G73" s="476" t="n">
        <v>635.66</v>
      </c>
      <c r="H73" s="476" t="n">
        <v>749.6</v>
      </c>
      <c r="I73" s="476" t="n">
        <v>1581.23</v>
      </c>
      <c r="J73" s="476" t="n">
        <v>2503.05</v>
      </c>
      <c r="K73" s="476" t="n">
        <v>-207.36</v>
      </c>
      <c r="L73" s="476" t="n">
        <v>-1588.5</v>
      </c>
      <c r="M73" s="476" t="n">
        <v>849.34</v>
      </c>
      <c r="N73" s="476" t="n">
        <v>562.25</v>
      </c>
      <c r="O73" s="476" t="n">
        <v>555.19</v>
      </c>
      <c r="P73" s="476" t="n">
        <v>797.37</v>
      </c>
      <c r="Q73" s="476" t="n">
        <v>308.8</v>
      </c>
      <c r="R73" s="476" t="n">
        <v>308.85</v>
      </c>
      <c r="S73" s="476" t="n">
        <v>346.31</v>
      </c>
      <c r="T73" s="476" t="n">
        <v>357.1</v>
      </c>
      <c r="U73" s="476" t="n">
        <v>560.25</v>
      </c>
      <c r="V73" s="476" t="n">
        <v>710.12</v>
      </c>
      <c r="W73" s="476" t="n">
        <v>865.27</v>
      </c>
      <c r="X73" s="476" t="n">
        <v>631.24</v>
      </c>
      <c r="Y73" s="476" t="n">
        <v>1388.97</v>
      </c>
      <c r="Z73" s="476" t="n">
        <v>476.49</v>
      </c>
      <c r="AA73" s="476" t="n">
        <v>940.47</v>
      </c>
      <c r="AB73" s="476" t="n">
        <v>602.64</v>
      </c>
      <c r="AC73" s="476" t="n">
        <v>637.76</v>
      </c>
      <c r="AD73" s="476" t="n">
        <v>492.97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72800</v>
      </c>
      <c r="D74" s="475" t="n">
        <f aca="false">E74+F74</f>
        <v>64763.69</v>
      </c>
      <c r="E74" s="475" t="n">
        <f aca="false">SUM(G74:AD74)</f>
        <v>64763.69</v>
      </c>
      <c r="F74" s="476"/>
      <c r="G74" s="476" t="n">
        <v>1166.79</v>
      </c>
      <c r="H74" s="476" t="n">
        <v>1196.88</v>
      </c>
      <c r="I74" s="476" t="n">
        <v>1541.31</v>
      </c>
      <c r="J74" s="476" t="n">
        <v>2901.91</v>
      </c>
      <c r="K74" s="476" t="n">
        <v>7741.06</v>
      </c>
      <c r="L74" s="476" t="n">
        <v>2812.14</v>
      </c>
      <c r="M74" s="476" t="n">
        <v>2243.16</v>
      </c>
      <c r="N74" s="476" t="n">
        <v>3269.27</v>
      </c>
      <c r="O74" s="476" t="n">
        <v>3027.42</v>
      </c>
      <c r="P74" s="476" t="n">
        <v>2607.96</v>
      </c>
      <c r="Q74" s="476" t="n">
        <v>2754.53</v>
      </c>
      <c r="R74" s="476" t="n">
        <v>4315.85</v>
      </c>
      <c r="S74" s="476" t="n">
        <v>1469.34</v>
      </c>
      <c r="T74" s="476" t="n">
        <v>3284.92</v>
      </c>
      <c r="U74" s="476" t="n">
        <v>3438.81</v>
      </c>
      <c r="V74" s="476" t="n">
        <v>2706.94</v>
      </c>
      <c r="W74" s="476" t="n">
        <v>1633.23</v>
      </c>
      <c r="X74" s="476" t="n">
        <v>2259.74</v>
      </c>
      <c r="Y74" s="476" t="n">
        <v>2208.86</v>
      </c>
      <c r="Z74" s="476" t="n">
        <v>1661.16</v>
      </c>
      <c r="AA74" s="476" t="n">
        <v>3246.88</v>
      </c>
      <c r="AB74" s="476" t="n">
        <v>2204.97</v>
      </c>
      <c r="AC74" s="476" t="n">
        <v>2242.73</v>
      </c>
      <c r="AD74" s="476" t="n">
        <v>2827.83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Office Supplies</v>
      </c>
      <c r="C75" s="475" t="n">
        <f aca="false">'1 - Budget Worksheet'!C77</f>
        <v>5000</v>
      </c>
      <c r="D75" s="475" t="n">
        <f aca="false">E75+F75</f>
        <v>3042.15</v>
      </c>
      <c r="E75" s="475" t="n">
        <f aca="false">SUM(G75:AD75)</f>
        <v>3042.15</v>
      </c>
      <c r="F75" s="476"/>
      <c r="G75" s="476"/>
      <c r="H75" s="476"/>
      <c r="I75" s="476"/>
      <c r="J75" s="476"/>
      <c r="K75" s="476" t="n">
        <v>50.4</v>
      </c>
      <c r="L75" s="476"/>
      <c r="M75" s="476"/>
      <c r="N75" s="476"/>
      <c r="O75" s="476" t="n">
        <v>412.5</v>
      </c>
      <c r="P75" s="476"/>
      <c r="Q75" s="476" t="n">
        <v>35</v>
      </c>
      <c r="R75" s="476"/>
      <c r="S75" s="476"/>
      <c r="T75" s="476"/>
      <c r="U75" s="476"/>
      <c r="V75" s="476"/>
      <c r="W75" s="476" t="n">
        <v>187</v>
      </c>
      <c r="X75" s="476" t="n">
        <v>185.89</v>
      </c>
      <c r="Y75" s="476" t="n">
        <v>67.68</v>
      </c>
      <c r="Z75" s="476" t="n">
        <v>232.92</v>
      </c>
      <c r="AA75" s="476" t="n">
        <v>92.33</v>
      </c>
      <c r="AB75" s="476" t="n">
        <v>1019.31</v>
      </c>
      <c r="AC75" s="476" t="n">
        <v>679.79</v>
      </c>
      <c r="AD75" s="476" t="n">
        <v>79.33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Labor - Information Technology</v>
      </c>
      <c r="C76" s="475" t="n">
        <f aca="false">'1 - Budget Worksheet'!C78</f>
        <v>35804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str">
        <f aca="false">'1 - Budget Worksheet'!B79</f>
        <v>Subcontractor - Equipment - Computing</v>
      </c>
      <c r="C77" s="475" t="n">
        <f aca="false">'1 - Budget Worksheet'!C79</f>
        <v>57399</v>
      </c>
      <c r="D77" s="475" t="n">
        <f aca="false">E77+F77</f>
        <v>27600.74</v>
      </c>
      <c r="E77" s="475" t="n">
        <f aca="false">SUM(G77:AD77)</f>
        <v>27600.74</v>
      </c>
      <c r="F77" s="476"/>
      <c r="G77" s="476"/>
      <c r="H77" s="476"/>
      <c r="I77" s="476" t="n">
        <v>143.19</v>
      </c>
      <c r="J77" s="485" t="n">
        <v>143.19</v>
      </c>
      <c r="K77" s="476" t="n">
        <v>143.19</v>
      </c>
      <c r="L77" s="476" t="n">
        <v>143.19</v>
      </c>
      <c r="M77" s="476" t="n">
        <v>143.19</v>
      </c>
      <c r="N77" s="476" t="n">
        <v>202.47</v>
      </c>
      <c r="O77" s="476" t="n">
        <v>147.38</v>
      </c>
      <c r="P77" s="476" t="n">
        <v>794.01</v>
      </c>
      <c r="Q77" s="476" t="n">
        <v>-994.41</v>
      </c>
      <c r="R77" s="476" t="n">
        <v>6840</v>
      </c>
      <c r="S77" s="476" t="n">
        <v>760</v>
      </c>
      <c r="T77" s="476" t="n">
        <v>1672</v>
      </c>
      <c r="U77" s="476" t="n">
        <v>2575.45</v>
      </c>
      <c r="V77" s="476" t="n">
        <v>456</v>
      </c>
      <c r="W77" s="476" t="n">
        <v>152</v>
      </c>
      <c r="X77" s="476" t="n">
        <v>7296</v>
      </c>
      <c r="Y77" s="476" t="n">
        <v>3659.78</v>
      </c>
      <c r="Z77" s="476" t="n">
        <v>1053.72</v>
      </c>
      <c r="AA77" s="476" t="n">
        <v>902.39</v>
      </c>
      <c r="AB77" s="476" t="n">
        <v>760</v>
      </c>
      <c r="AC77" s="476" t="n">
        <v>152</v>
      </c>
      <c r="AD77" s="476" t="n">
        <v>456</v>
      </c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207603</v>
      </c>
      <c r="D118" s="486" t="n">
        <f aca="false">SUM(D72:D117)</f>
        <v>135601.5</v>
      </c>
      <c r="E118" s="486" t="n">
        <f aca="false">SUM(E72:E117)</f>
        <v>135601.5</v>
      </c>
      <c r="F118" s="486" t="n">
        <f aca="false">SUM(F72:F117)</f>
        <v>0</v>
      </c>
      <c r="G118" s="486" t="n">
        <f aca="false">SUM(G72:G117)</f>
        <v>2588.79</v>
      </c>
      <c r="H118" s="486" t="n">
        <f aca="false">SUM(H72:H117)</f>
        <v>2613.24</v>
      </c>
      <c r="I118" s="486" t="n">
        <f aca="false">SUM(I72:I117)</f>
        <v>4061.4</v>
      </c>
      <c r="J118" s="486" t="n">
        <f aca="false">SUM(J72:J117)</f>
        <v>5966.49</v>
      </c>
      <c r="K118" s="486" t="n">
        <f aca="false">SUM(K72:K117)</f>
        <v>9647.4</v>
      </c>
      <c r="L118" s="479" t="n">
        <f aca="false">SUM(L72:L117)</f>
        <v>2266.45</v>
      </c>
      <c r="M118" s="479" t="n">
        <f aca="false">SUM(M72:M117)</f>
        <v>4512.68</v>
      </c>
      <c r="N118" s="479" t="n">
        <f aca="false">SUM(N72:N117)</f>
        <v>4973.47</v>
      </c>
      <c r="O118" s="479" t="n">
        <f aca="false">SUM(O72:O117)</f>
        <v>5258.37</v>
      </c>
      <c r="P118" s="479" t="n">
        <f aca="false">SUM(P72:P117)</f>
        <v>5142.41</v>
      </c>
      <c r="Q118" s="479" t="n">
        <f aca="false">SUM(Q72:Q117)</f>
        <v>3102.41</v>
      </c>
      <c r="R118" s="479" t="n">
        <f aca="false">SUM(R72:R117)</f>
        <v>13096.96</v>
      </c>
      <c r="S118" s="479" t="n">
        <f aca="false">SUM(S72:S117)</f>
        <v>3331.57</v>
      </c>
      <c r="T118" s="479" t="n">
        <f aca="false">SUM(T72:T117)</f>
        <v>6123.24</v>
      </c>
      <c r="U118" s="479" t="n">
        <f aca="false">SUM(U72:U117)</f>
        <v>7782.87</v>
      </c>
      <c r="V118" s="479" t="n">
        <f aca="false">SUM(V72:V117)</f>
        <v>5280.13</v>
      </c>
      <c r="W118" s="479" t="n">
        <f aca="false">SUM(W72:W117)</f>
        <v>3693.89</v>
      </c>
      <c r="X118" s="479" t="n">
        <f aca="false">SUM(X72:X117)</f>
        <v>11470.17</v>
      </c>
      <c r="Y118" s="479" t="n">
        <f aca="false">SUM(Y72:Y117)</f>
        <v>8094.96</v>
      </c>
      <c r="Z118" s="479" t="n">
        <f aca="false">SUM(Z72:Z117)</f>
        <v>4042.78</v>
      </c>
      <c r="AA118" s="479" t="n">
        <f aca="false">SUM(AA72:AA117)</f>
        <v>6339.37</v>
      </c>
      <c r="AB118" s="479" t="n">
        <f aca="false">SUM(AB72:AB117)</f>
        <v>5458.04</v>
      </c>
      <c r="AC118" s="479" t="n">
        <f aca="false">SUM(AC72:AC117)</f>
        <v>4601.47</v>
      </c>
      <c r="AD118" s="479" t="n">
        <f aca="false">SUM(AD72:AD117)</f>
        <v>6152.94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583003</v>
      </c>
      <c r="D119" s="487" t="n">
        <f aca="false">D118+D70+D52+D28</f>
        <v>563205.44</v>
      </c>
      <c r="E119" s="487" t="n">
        <f aca="false">E118+E70+E52+E28</f>
        <v>563205.44</v>
      </c>
      <c r="F119" s="487" t="n">
        <f aca="false">F118+F70+F52+F28</f>
        <v>0</v>
      </c>
      <c r="G119" s="487" t="n">
        <f aca="false">G118+G70+G52+G28</f>
        <v>10231.73</v>
      </c>
      <c r="H119" s="487" t="n">
        <f aca="false">H118+H70+H52+H28</f>
        <v>9099.02</v>
      </c>
      <c r="I119" s="487" t="n">
        <f aca="false">I118+I70+I52+I28</f>
        <v>14236.43</v>
      </c>
      <c r="J119" s="487" t="n">
        <f aca="false">J118+J70+J52+J28</f>
        <v>15338.89</v>
      </c>
      <c r="K119" s="487" t="n">
        <f aca="false">K118+K70+K52+K28</f>
        <v>27640.55</v>
      </c>
      <c r="L119" s="487" t="n">
        <f aca="false">L118+L70+L52+L28</f>
        <v>21034.55</v>
      </c>
      <c r="M119" s="487" t="n">
        <f aca="false">M118+M70+M52+M28</f>
        <v>17338.78</v>
      </c>
      <c r="N119" s="487" t="n">
        <f aca="false">N118+N70+N52+N28</f>
        <v>14964.75</v>
      </c>
      <c r="O119" s="487" t="n">
        <f aca="false">O118+O70+O52+O28</f>
        <v>23349.28</v>
      </c>
      <c r="P119" s="487" t="n">
        <f aca="false">P118+P70+P52+P28</f>
        <v>16174.36</v>
      </c>
      <c r="Q119" s="487" t="n">
        <f aca="false">Q118+Q70+Q52+Q28</f>
        <v>12018.91</v>
      </c>
      <c r="R119" s="487" t="n">
        <f aca="false">R118+R70+R52+R28</f>
        <v>25398.47</v>
      </c>
      <c r="S119" s="487" t="n">
        <f aca="false">S118+S70+S52+S28</f>
        <v>12491.2</v>
      </c>
      <c r="T119" s="487" t="n">
        <f aca="false">T118+T70+T52+T28</f>
        <v>14430.57</v>
      </c>
      <c r="U119" s="487" t="n">
        <f aca="false">U118+U70+U52+U28</f>
        <v>33735.48</v>
      </c>
      <c r="V119" s="487" t="n">
        <f aca="false">V118+V70+V52+V28</f>
        <v>30853.06</v>
      </c>
      <c r="W119" s="487" t="n">
        <f aca="false">W118+W70+W52+W28</f>
        <v>26479.57</v>
      </c>
      <c r="X119" s="487" t="n">
        <f aca="false">X118+X70+X52+X28</f>
        <v>35624.03</v>
      </c>
      <c r="Y119" s="487" t="n">
        <f aca="false">Y118+Y70+Y52+Y28</f>
        <v>27952.55</v>
      </c>
      <c r="Z119" s="487" t="n">
        <f aca="false">Z118+Z70+Z52+Z28</f>
        <v>24732.63</v>
      </c>
      <c r="AA119" s="487" t="n">
        <f aca="false">AA118+AA70+AA52+AA28</f>
        <v>40315.05</v>
      </c>
      <c r="AB119" s="487" t="n">
        <f aca="false">AB118+AB70+AB52+AB28</f>
        <v>31183.52</v>
      </c>
      <c r="AC119" s="487" t="n">
        <f aca="false">AC118+AC70+AC52+AC28</f>
        <v>30456.72</v>
      </c>
      <c r="AD119" s="487" t="n">
        <f aca="false">AD118+AD70+AD52+AD28</f>
        <v>48125.34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100000</v>
      </c>
      <c r="D123" s="475" t="n">
        <f aca="false">E123+F123</f>
        <v>9695.5</v>
      </c>
      <c r="E123" s="475" t="n">
        <f aca="false">SUM(G123:AD123)</f>
        <v>9695.5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 t="n">
        <v>35</v>
      </c>
      <c r="W123" s="498"/>
      <c r="X123" s="498"/>
      <c r="Y123" s="498"/>
      <c r="Z123" s="498" t="n">
        <v>447.41</v>
      </c>
      <c r="AA123" s="498" t="n">
        <v>9213.09</v>
      </c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rochures</v>
      </c>
      <c r="C124" s="497" t="n">
        <f aca="false">'1 - Budget Worksheet'!C126</f>
        <v>10000</v>
      </c>
      <c r="D124" s="475" t="n">
        <f aca="false">E124+F124</f>
        <v>2967.59</v>
      </c>
      <c r="E124" s="475" t="n">
        <f aca="false">SUM(G124:AD124)</f>
        <v>2967.59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 t="n">
        <v>2967.59</v>
      </c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110000</v>
      </c>
      <c r="D146" s="487" t="n">
        <f aca="false">SUM(D123:D144)</f>
        <v>12663.09</v>
      </c>
      <c r="E146" s="487" t="n">
        <f aca="false">SUM(E123:E144)</f>
        <v>12663.09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3002.59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447.41</v>
      </c>
      <c r="AA146" s="487" t="n">
        <f aca="false">SUM(AA123:AA144)</f>
        <v>9213.09</v>
      </c>
      <c r="AB146" s="487" t="n">
        <f aca="false">SUM(AB123:AB144)</f>
        <v>0</v>
      </c>
      <c r="AC146" s="487" t="n">
        <f aca="false">SUM(AC123:AC144)</f>
        <v>0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5539434.244</v>
      </c>
      <c r="D150" s="486" t="n">
        <f aca="false">E150+F150</f>
        <v>3149711.752</v>
      </c>
      <c r="E150" s="486" t="n">
        <f aca="false">SUM(G150:AD150)</f>
        <v>2494383.06</v>
      </c>
      <c r="F150" s="510" t="n">
        <v>655328.692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30147.84</v>
      </c>
      <c r="Z150" s="510" t="n">
        <v>327115.71</v>
      </c>
      <c r="AA150" s="510" t="n">
        <v>0</v>
      </c>
      <c r="AB150" s="510" t="n">
        <v>0</v>
      </c>
      <c r="AC150" s="510" t="n">
        <v>0</v>
      </c>
      <c r="AD150" s="510" t="n">
        <v>2137119.51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Customer Education and Training </v>
      </c>
      <c r="C152" s="475" t="n">
        <f aca="false">'1 - Budget Worksheet'!C154</f>
        <v>460000</v>
      </c>
      <c r="D152" s="475" t="n">
        <f aca="false">E152+F152</f>
        <v>353947.74</v>
      </c>
      <c r="E152" s="475" t="n">
        <f aca="false">SUM(G152:AD152)</f>
        <v>353947.74</v>
      </c>
      <c r="F152" s="476"/>
      <c r="G152" s="476"/>
      <c r="H152" s="476"/>
      <c r="I152" s="476" t="n">
        <v>5560</v>
      </c>
      <c r="J152" s="476"/>
      <c r="K152" s="476" t="n">
        <v>4895.22</v>
      </c>
      <c r="L152" s="498"/>
      <c r="M152" s="498" t="n">
        <v>1270</v>
      </c>
      <c r="N152" s="498"/>
      <c r="O152" s="498"/>
      <c r="P152" s="498"/>
      <c r="Q152" s="498"/>
      <c r="R152" s="498"/>
      <c r="S152" s="498"/>
      <c r="T152" s="498"/>
      <c r="U152" s="498" t="n">
        <v>225000</v>
      </c>
      <c r="V152" s="498" t="n">
        <v>13275</v>
      </c>
      <c r="W152" s="498"/>
      <c r="X152" s="498"/>
      <c r="Y152" s="498"/>
      <c r="Z152" s="498" t="n">
        <v>23639.12</v>
      </c>
      <c r="AA152" s="498" t="n">
        <v>178350.03</v>
      </c>
      <c r="AB152" s="498" t="n">
        <v>248754.39</v>
      </c>
      <c r="AC152" s="498" t="n">
        <v>200190.83</v>
      </c>
      <c r="AD152" s="498" t="n">
        <v>-546986.85</v>
      </c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460000</v>
      </c>
      <c r="D160" s="486" t="n">
        <f aca="false">SUM(D152:D159)</f>
        <v>353947.74</v>
      </c>
      <c r="E160" s="486" t="n">
        <f aca="false">SUM(E152:E159)</f>
        <v>353947.74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5560</v>
      </c>
      <c r="J160" s="486" t="n">
        <f aca="false">SUM(J152:J159)</f>
        <v>0</v>
      </c>
      <c r="K160" s="486" t="n">
        <f aca="false">SUM(K152:K159)</f>
        <v>4895.22</v>
      </c>
      <c r="L160" s="486" t="n">
        <f aca="false">SUM(L152:L159)</f>
        <v>0</v>
      </c>
      <c r="M160" s="486" t="n">
        <f aca="false">SUM(M152:M159)</f>
        <v>127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225000</v>
      </c>
      <c r="V160" s="486" t="n">
        <f aca="false">SUM(V152:V159)</f>
        <v>13275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23639.12</v>
      </c>
      <c r="AA160" s="486" t="n">
        <f aca="false">SUM(AA152:AA159)</f>
        <v>178350.03</v>
      </c>
      <c r="AB160" s="486" t="n">
        <f aca="false">SUM(AB152:AB159)</f>
        <v>248754.39</v>
      </c>
      <c r="AC160" s="486" t="n">
        <f aca="false">SUM(AC152:AC159)</f>
        <v>200190.83</v>
      </c>
      <c r="AD160" s="486" t="n">
        <f aca="false">SUM(AD152:AD159)</f>
        <v>-546986.85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Subcontractor Labor - Rebate Processing</v>
      </c>
      <c r="C181" s="475" t="n">
        <f aca="false">'1 - Budget Worksheet'!C183</f>
        <v>29000</v>
      </c>
      <c r="D181" s="475" t="n">
        <f aca="false">E181+F181</f>
        <v>7518.03</v>
      </c>
      <c r="E181" s="475" t="n">
        <f aca="false">SUM(G181:AD181)</f>
        <v>7518.03</v>
      </c>
      <c r="F181" s="476"/>
      <c r="G181" s="476"/>
      <c r="H181" s="476"/>
      <c r="I181" s="476"/>
      <c r="J181" s="476"/>
      <c r="K181" s="476"/>
      <c r="L181" s="476"/>
      <c r="M181" s="476" t="n">
        <v>1401.5</v>
      </c>
      <c r="N181" s="476" t="n">
        <v>813.76</v>
      </c>
      <c r="O181" s="476" t="n">
        <v>674</v>
      </c>
      <c r="P181" s="476" t="n">
        <v>855.23</v>
      </c>
      <c r="Q181" s="476" t="n">
        <v>716.54</v>
      </c>
      <c r="R181" s="476" t="n">
        <v>825.36</v>
      </c>
      <c r="S181" s="476" t="n">
        <v>764.79</v>
      </c>
      <c r="T181" s="476" t="n">
        <v>716.98</v>
      </c>
      <c r="U181" s="476" t="n">
        <v>267.41</v>
      </c>
      <c r="V181" s="476" t="n">
        <v>136.33</v>
      </c>
      <c r="W181" s="476" t="n">
        <v>142.01</v>
      </c>
      <c r="X181" s="476" t="n">
        <v>67.34</v>
      </c>
      <c r="Y181" s="476" t="n">
        <v>9.27</v>
      </c>
      <c r="Z181" s="476" t="n">
        <v>20.93</v>
      </c>
      <c r="AA181" s="476" t="n">
        <v>59.72</v>
      </c>
      <c r="AB181" s="476"/>
      <c r="AC181" s="476" t="n">
        <v>14.87</v>
      </c>
      <c r="AD181" s="476" t="n">
        <v>31.99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11072.86</v>
      </c>
      <c r="E182" s="475" t="n">
        <f aca="false">SUM(G182:AD182)</f>
        <v>11072.86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 t="n">
        <v>3263.72</v>
      </c>
      <c r="AC182" s="476" t="n">
        <v>2881.69</v>
      </c>
      <c r="AD182" s="476" t="n">
        <v>4927.45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29000</v>
      </c>
      <c r="D189" s="486" t="n">
        <f aca="false">SUM(D181:D188)</f>
        <v>18590.89</v>
      </c>
      <c r="E189" s="486" t="n">
        <f aca="false">SUM(E181:E188)</f>
        <v>18590.89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1401.5</v>
      </c>
      <c r="N189" s="479" t="n">
        <f aca="false">SUM(N181:N188)</f>
        <v>813.76</v>
      </c>
      <c r="O189" s="479" t="n">
        <f aca="false">SUM(O181:O188)</f>
        <v>674</v>
      </c>
      <c r="P189" s="479" t="n">
        <f aca="false">SUM(P181:P188)</f>
        <v>855.23</v>
      </c>
      <c r="Q189" s="479" t="n">
        <f aca="false">SUM(Q181:Q188)</f>
        <v>716.54</v>
      </c>
      <c r="R189" s="479" t="n">
        <f aca="false">SUM(R181:R188)</f>
        <v>825.36</v>
      </c>
      <c r="S189" s="479" t="n">
        <f aca="false">SUM(S181:S188)</f>
        <v>764.79</v>
      </c>
      <c r="T189" s="479" t="n">
        <f aca="false">SUM(T181:T188)</f>
        <v>716.98</v>
      </c>
      <c r="U189" s="479" t="n">
        <f aca="false">SUM(U181:U188)</f>
        <v>267.41</v>
      </c>
      <c r="V189" s="479" t="n">
        <f aca="false">SUM(V181:V188)</f>
        <v>136.33</v>
      </c>
      <c r="W189" s="479" t="n">
        <f aca="false">SUM(W181:W188)</f>
        <v>142.01</v>
      </c>
      <c r="X189" s="479" t="n">
        <f aca="false">SUM(X181:X188)</f>
        <v>67.34</v>
      </c>
      <c r="Y189" s="479" t="n">
        <f aca="false">SUM(Y181:Y188)</f>
        <v>9.27</v>
      </c>
      <c r="Z189" s="479" t="n">
        <f aca="false">SUM(Z181:Z188)</f>
        <v>20.93</v>
      </c>
      <c r="AA189" s="479" t="n">
        <f aca="false">SUM(AA181:AA188)</f>
        <v>59.72</v>
      </c>
      <c r="AB189" s="479" t="n">
        <f aca="false">SUM(AB181:AB188)</f>
        <v>3263.72</v>
      </c>
      <c r="AC189" s="479" t="n">
        <f aca="false">SUM(AC181:AC188)</f>
        <v>2896.56</v>
      </c>
      <c r="AD189" s="479" t="n">
        <f aca="false">SUM(AD181:AD188)</f>
        <v>4959.44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6028434.244</v>
      </c>
      <c r="D190" s="487" t="n">
        <f aca="false">D189+D179+D167+D160+D150</f>
        <v>3522250.382</v>
      </c>
      <c r="E190" s="487" t="n">
        <f aca="false">E189+E179+E167+E160+E150</f>
        <v>2866921.69</v>
      </c>
      <c r="F190" s="487" t="n">
        <f aca="false">F189+F179+F167+F160+F150</f>
        <v>655328.692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5560</v>
      </c>
      <c r="J190" s="487" t="n">
        <f aca="false">J189+J179+J167+J160+J150</f>
        <v>0</v>
      </c>
      <c r="K190" s="487" t="n">
        <f aca="false">K189+K179+K167+K160+K150</f>
        <v>4895.22</v>
      </c>
      <c r="L190" s="487" t="n">
        <f aca="false">L189+L179+L167+L160+L150</f>
        <v>0</v>
      </c>
      <c r="M190" s="487" t="n">
        <f aca="false">M189+M179+M167+M160+M150</f>
        <v>2671.5</v>
      </c>
      <c r="N190" s="487" t="n">
        <f aca="false">N189+N179+N167+N160+N150</f>
        <v>813.76</v>
      </c>
      <c r="O190" s="487" t="n">
        <f aca="false">O189+O179+O167+O160+O150</f>
        <v>674</v>
      </c>
      <c r="P190" s="487" t="n">
        <f aca="false">P189+P179+P167+P160+P150</f>
        <v>855.23</v>
      </c>
      <c r="Q190" s="487" t="n">
        <f aca="false">Q189+Q179+Q167+Q160+Q150</f>
        <v>716.54</v>
      </c>
      <c r="R190" s="487" t="n">
        <f aca="false">R189+R179+R167+R160+R150</f>
        <v>825.36</v>
      </c>
      <c r="S190" s="487" t="n">
        <f aca="false">S189+S179+S167+S160+S150</f>
        <v>764.79</v>
      </c>
      <c r="T190" s="487" t="n">
        <f aca="false">T189+T179+T167+T160+T150</f>
        <v>716.98</v>
      </c>
      <c r="U190" s="487" t="n">
        <f aca="false">U189+U179+U167+U160+U150</f>
        <v>225267.41</v>
      </c>
      <c r="V190" s="487" t="n">
        <f aca="false">V189+V179+V167+V160+V150</f>
        <v>13411.33</v>
      </c>
      <c r="W190" s="487" t="n">
        <f aca="false">W189+W179+W167+W160+W150</f>
        <v>142.01</v>
      </c>
      <c r="X190" s="487" t="n">
        <f aca="false">X189+X179+X167+X160+X150</f>
        <v>67.34</v>
      </c>
      <c r="Y190" s="487" t="n">
        <f aca="false">Y189+Y179+Y167+Y160+Y150</f>
        <v>30157.11</v>
      </c>
      <c r="Z190" s="487" t="n">
        <f aca="false">Z189+Z179+Z167+Z160+Z150</f>
        <v>350775.76</v>
      </c>
      <c r="AA190" s="487" t="n">
        <f aca="false">AA189+AA179+AA167+AA160+AA150</f>
        <v>178409.75</v>
      </c>
      <c r="AB190" s="487" t="n">
        <f aca="false">AB189+AB179+AB167+AB160+AB150</f>
        <v>252018.11</v>
      </c>
      <c r="AC190" s="487" t="n">
        <f aca="false">AC189+AC179+AC167+AC160+AC150</f>
        <v>203087.39</v>
      </c>
      <c r="AD190" s="487" t="n">
        <f aca="false">AD189+AD179+AD167+AD160+AD150</f>
        <v>1595092.1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3076.9230769231</v>
      </c>
      <c r="D194" s="475" t="n">
        <f aca="false">E194+F194</f>
        <v>46423.47</v>
      </c>
      <c r="E194" s="475" t="n">
        <f aca="false">SUM(G194:AD194)</f>
        <v>46423.47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 t="n">
        <v>2126.25</v>
      </c>
      <c r="R194" s="476" t="n">
        <v>371.25</v>
      </c>
      <c r="S194" s="476"/>
      <c r="T194" s="476" t="n">
        <v>5537.2</v>
      </c>
      <c r="U194" s="476" t="n">
        <v>2140.27</v>
      </c>
      <c r="V194" s="476" t="n">
        <v>2251.53</v>
      </c>
      <c r="W194" s="476" t="n">
        <v>7377.79</v>
      </c>
      <c r="X194" s="476" t="n">
        <v>-3773.14</v>
      </c>
      <c r="Y194" s="476" t="n">
        <v>1038.37</v>
      </c>
      <c r="Z194" s="476" t="n">
        <v>852.73</v>
      </c>
      <c r="AA194" s="476" t="n">
        <v>691.35</v>
      </c>
      <c r="AB194" s="476" t="n">
        <v>6420.58</v>
      </c>
      <c r="AC194" s="476" t="n">
        <v>6266.79</v>
      </c>
      <c r="AD194" s="476" t="n">
        <v>15122.5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769.230769230769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3125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45096.1538461538</v>
      </c>
      <c r="D197" s="486" t="n">
        <f aca="false">SUM(D194:D196)</f>
        <v>46423.47</v>
      </c>
      <c r="E197" s="486" t="n">
        <f aca="false">SUM(E194:E196)</f>
        <v>46423.47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2126.25</v>
      </c>
      <c r="R197" s="479" t="n">
        <f aca="false">SUM(R194:R196)</f>
        <v>371.25</v>
      </c>
      <c r="S197" s="479" t="n">
        <f aca="false">SUM(S194:S196)</f>
        <v>0</v>
      </c>
      <c r="T197" s="479" t="n">
        <f aca="false">SUM(T194:T196)</f>
        <v>5537.2</v>
      </c>
      <c r="U197" s="479" t="n">
        <f aca="false">SUM(U194:U196)</f>
        <v>2140.27</v>
      </c>
      <c r="V197" s="479" t="n">
        <f aca="false">SUM(V194:V196)</f>
        <v>2251.53</v>
      </c>
      <c r="W197" s="479" t="n">
        <f aca="false">SUM(W194:W196)</f>
        <v>7377.79</v>
      </c>
      <c r="X197" s="479" t="n">
        <f aca="false">SUM(X194:X196)</f>
        <v>-3773.14</v>
      </c>
      <c r="Y197" s="479" t="n">
        <f aca="false">SUM(Y194:Y196)</f>
        <v>1038.37</v>
      </c>
      <c r="Z197" s="479" t="n">
        <f aca="false">SUM(Z194:Z196)</f>
        <v>852.73</v>
      </c>
      <c r="AA197" s="479" t="n">
        <f aca="false">SUM(AA194:AA196)</f>
        <v>691.35</v>
      </c>
      <c r="AB197" s="479" t="n">
        <f aca="false">SUM(AB194:AB196)</f>
        <v>6420.58</v>
      </c>
      <c r="AC197" s="479" t="n">
        <f aca="false">SUM(AC194:AC196)</f>
        <v>6266.79</v>
      </c>
      <c r="AD197" s="479" t="n">
        <f aca="false">SUM(AD194:AD196)</f>
        <v>15122.5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5384.61538461539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375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1875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2187.5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250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1564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77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34906.1153846154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80002.2692307692</v>
      </c>
      <c r="D210" s="487" t="n">
        <f aca="false">D209+D197</f>
        <v>46423.47</v>
      </c>
      <c r="E210" s="487" t="n">
        <f aca="false">E209+E197</f>
        <v>46423.47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2126.25</v>
      </c>
      <c r="R210" s="487" t="n">
        <f aca="false">R209+R197</f>
        <v>371.25</v>
      </c>
      <c r="S210" s="487" t="n">
        <f aca="false">S209+S197</f>
        <v>0</v>
      </c>
      <c r="T210" s="487" t="n">
        <f aca="false">T209+T197</f>
        <v>5537.2</v>
      </c>
      <c r="U210" s="487" t="n">
        <f aca="false">U209+U197</f>
        <v>2140.27</v>
      </c>
      <c r="V210" s="487" t="n">
        <f aca="false">V209+V197</f>
        <v>2251.53</v>
      </c>
      <c r="W210" s="487" t="n">
        <f aca="false">W209+W197</f>
        <v>7377.79</v>
      </c>
      <c r="X210" s="487" t="n">
        <f aca="false">X209+X197</f>
        <v>-3773.14</v>
      </c>
      <c r="Y210" s="487" t="n">
        <f aca="false">Y209+Y197</f>
        <v>1038.37</v>
      </c>
      <c r="Z210" s="487" t="n">
        <f aca="false">Z209+Z197</f>
        <v>852.73</v>
      </c>
      <c r="AA210" s="487" t="n">
        <f aca="false">AA209+AA197</f>
        <v>691.35</v>
      </c>
      <c r="AB210" s="487" t="n">
        <f aca="false">AB209+AB197</f>
        <v>6420.58</v>
      </c>
      <c r="AC210" s="487" t="n">
        <f aca="false">AC209+AC197</f>
        <v>6266.79</v>
      </c>
      <c r="AD210" s="487" t="n">
        <f aca="false">AD209+AD197</f>
        <v>15122.5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6801439.51323077</v>
      </c>
      <c r="D216" s="487" t="n">
        <f aca="false">D119+D146+D190+D210+D212</f>
        <v>4144542.382</v>
      </c>
      <c r="E216" s="487" t="n">
        <f aca="false">E119+E146+E190+E210+E212</f>
        <v>3489213.69</v>
      </c>
      <c r="F216" s="487" t="n">
        <f aca="false">F119+F146+F190+F210+F212</f>
        <v>655328.692</v>
      </c>
      <c r="G216" s="487" t="n">
        <f aca="false">G119+G146+G190+G210+G212</f>
        <v>10231.73</v>
      </c>
      <c r="H216" s="487" t="n">
        <f aca="false">H119+H146+H190+H210+H212</f>
        <v>9099.02</v>
      </c>
      <c r="I216" s="487" t="n">
        <f aca="false">I119+I146+I190+I210+I212</f>
        <v>19796.43</v>
      </c>
      <c r="J216" s="487" t="n">
        <f aca="false">J119+J146+J190+J210+J212</f>
        <v>15338.89</v>
      </c>
      <c r="K216" s="487" t="n">
        <f aca="false">K119+K146+K190+K210+K212</f>
        <v>32535.77</v>
      </c>
      <c r="L216" s="487" t="n">
        <f aca="false">L119+L146+L190+L210+L212</f>
        <v>21034.55</v>
      </c>
      <c r="M216" s="487" t="n">
        <f aca="false">M119+M146+M190+M210+M212</f>
        <v>20010.28</v>
      </c>
      <c r="N216" s="487" t="n">
        <f aca="false">N119+N146+N190+N210+N212</f>
        <v>15778.51</v>
      </c>
      <c r="O216" s="487" t="n">
        <f aca="false">O119+O146+O190+O210+O212</f>
        <v>24023.28</v>
      </c>
      <c r="P216" s="487" t="n">
        <f aca="false">P119+P146+P190+P210+P212</f>
        <v>17029.59</v>
      </c>
      <c r="Q216" s="487" t="n">
        <f aca="false">Q119+Q146+Q190+Q210+Q212</f>
        <v>14861.7</v>
      </c>
      <c r="R216" s="487" t="n">
        <f aca="false">R119+R146+R190+R210+R212</f>
        <v>26595.08</v>
      </c>
      <c r="S216" s="487" t="n">
        <f aca="false">S119+S146+S190+S210+S212</f>
        <v>13255.99</v>
      </c>
      <c r="T216" s="487" t="n">
        <f aca="false">T119+T146+T190+T210+T212</f>
        <v>20684.75</v>
      </c>
      <c r="U216" s="487" t="n">
        <f aca="false">U119+U146+U190+U210+U212</f>
        <v>261143.16</v>
      </c>
      <c r="V216" s="487" t="n">
        <f aca="false">V119+V146+V190+V210+V212</f>
        <v>49518.51</v>
      </c>
      <c r="W216" s="487" t="n">
        <f aca="false">W119+W146+W190+W210+W212</f>
        <v>33999.37</v>
      </c>
      <c r="X216" s="487" t="n">
        <f aca="false">X119+X146+X190+X210+X212</f>
        <v>31918.23</v>
      </c>
      <c r="Y216" s="487" t="n">
        <f aca="false">Y119+Y146+Y190+Y210+Y212</f>
        <v>59148.03</v>
      </c>
      <c r="Z216" s="487" t="n">
        <f aca="false">Z119+Z146+Z190+Z210+Z212</f>
        <v>376808.53</v>
      </c>
      <c r="AA216" s="487" t="n">
        <f aca="false">AA119+AA146+AA190+AA210+AA212</f>
        <v>228629.24</v>
      </c>
      <c r="AB216" s="487" t="n">
        <f aca="false">AB119+AB146+AB190+AB210+AB212</f>
        <v>289622.21</v>
      </c>
      <c r="AC216" s="487" t="n">
        <f aca="false">AC119+AC146+AC190+AC210+AC212</f>
        <v>239810.9</v>
      </c>
      <c r="AD216" s="487" t="n">
        <f aca="false">AD119+AD146+AD190+AD210+AD212</f>
        <v>1658339.94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13 - Southern California Edison - Local Nonresidential Hard to Reach - SCE service area - IOU Local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3601102.65803077</v>
      </c>
      <c r="D4" s="566" t="s">
        <v>483</v>
      </c>
      <c r="E4" s="284" t="n">
        <v>3790.38528</v>
      </c>
      <c r="F4" s="568" t="s">
        <v>476</v>
      </c>
      <c r="G4" s="569" t="n">
        <f aca="false">SUM(G5:G9)</f>
        <v>6028434.244</v>
      </c>
      <c r="H4" s="566" t="s">
        <v>709</v>
      </c>
      <c r="I4" s="570" t="n">
        <f aca="false">(SUM(Q11:Q310)+(-BF9-BG9))</f>
        <v>2436559.78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13818571.8330967</v>
      </c>
      <c r="D5" s="566" t="s">
        <v>306</v>
      </c>
      <c r="E5" s="284" t="n">
        <v>19534659.77664</v>
      </c>
      <c r="F5" s="285" t="s">
        <v>479</v>
      </c>
      <c r="G5" s="577" t="n">
        <v>5539434.244</v>
      </c>
      <c r="H5" s="566" t="s">
        <v>711</v>
      </c>
      <c r="I5" s="570" t="n">
        <f aca="false">(SUM(BJ11:BJ310))+G5+G7+(SUMIF('1 - Budget Worksheet'!B171:B180,"Installation Hardware",'1 - Budget Worksheet'!C171:C180))</f>
        <v>45336975.7293364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10217469.1750659</v>
      </c>
      <c r="D6" s="566" t="s">
        <v>310</v>
      </c>
      <c r="E6" s="580" t="n">
        <v>308006610.33984</v>
      </c>
      <c r="F6" s="285" t="s">
        <v>482</v>
      </c>
      <c r="G6" s="577" t="n">
        <f aca="false">'1 - Budget Worksheet'!C162</f>
        <v>460000</v>
      </c>
      <c r="H6" s="566" t="s">
        <v>484</v>
      </c>
      <c r="I6" s="570" t="n">
        <f aca="false">I5-I4</f>
        <v>42900415.9493364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3.8373168291329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18.6069622019848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1</v>
      </c>
      <c r="C8" s="583" t="n">
        <f aca="false">C4/(NPV('LU - Avd.  Costs TRC'!K2,'LU - Levelized Cost Electric'!E8:X8)*(1+'LU - Avd.  Costs TRC'!K2))</f>
        <v>0.019641292645311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290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 t="s">
        <v>765</v>
      </c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25.5" hidden="false" customHeight="false" outlineLevel="0" collapsed="false">
      <c r="A12" s="294"/>
      <c r="B12" s="626" t="s">
        <v>383</v>
      </c>
      <c r="C12" s="627" t="s">
        <v>766</v>
      </c>
      <c r="D12" s="628" t="s">
        <v>767</v>
      </c>
      <c r="E12" s="629" t="n">
        <v>5332</v>
      </c>
      <c r="F12" s="630" t="s">
        <v>768</v>
      </c>
      <c r="G12" s="631" t="n">
        <v>9.524</v>
      </c>
      <c r="H12" s="631"/>
      <c r="I12" s="632" t="n">
        <v>0.031</v>
      </c>
      <c r="J12" s="633" t="n">
        <v>145.235</v>
      </c>
      <c r="K12" s="633"/>
      <c r="L12" s="634" t="n">
        <v>9.17</v>
      </c>
      <c r="M12" s="635" t="n">
        <v>16</v>
      </c>
      <c r="N12" s="636" t="n">
        <v>0.96</v>
      </c>
      <c r="O12" s="637" t="n">
        <v>50781.968</v>
      </c>
      <c r="P12" s="638" t="n">
        <v>0</v>
      </c>
      <c r="Q12" s="639" t="n">
        <v>48894.44</v>
      </c>
      <c r="R12" s="640" t="n">
        <v>46938.6624</v>
      </c>
      <c r="S12" s="641" t="n">
        <v>158.68032</v>
      </c>
      <c r="T12" s="642" t="n">
        <v>743417.2992</v>
      </c>
      <c r="U12" s="641" t="n">
        <v>0</v>
      </c>
      <c r="V12" s="642" t="n">
        <v>11894676.7872</v>
      </c>
      <c r="W12" s="641" t="n">
        <v>0</v>
      </c>
      <c r="X12" s="641" t="n">
        <v>0.715979476290606</v>
      </c>
      <c r="Y12" s="641" t="n">
        <v>4.92969217190997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1.97806854993521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1.97806854993521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1531802.47815135</v>
      </c>
      <c r="BG12" s="640" t="n">
        <v>0</v>
      </c>
      <c r="BH12" s="640" t="n">
        <v>532271.528546593</v>
      </c>
      <c r="BI12" s="640" t="n">
        <v>0</v>
      </c>
      <c r="BJ12" s="640" t="n">
        <v>1531802.47815135</v>
      </c>
      <c r="BK12" s="644" t="n">
        <v>532271.528546593</v>
      </c>
    </row>
    <row r="13" s="537" customFormat="true" ht="25.5" hidden="false" customHeight="false" outlineLevel="0" collapsed="false">
      <c r="A13" s="294"/>
      <c r="B13" s="626" t="s">
        <v>383</v>
      </c>
      <c r="C13" s="627" t="s">
        <v>766</v>
      </c>
      <c r="D13" s="628" t="s">
        <v>769</v>
      </c>
      <c r="E13" s="629" t="n">
        <v>5328</v>
      </c>
      <c r="F13" s="630" t="s">
        <v>768</v>
      </c>
      <c r="G13" s="631" t="n">
        <v>9.524</v>
      </c>
      <c r="H13" s="631"/>
      <c r="I13" s="632" t="n">
        <v>0.0495</v>
      </c>
      <c r="J13" s="633" t="n">
        <v>231.9075</v>
      </c>
      <c r="K13" s="633"/>
      <c r="L13" s="634" t="n">
        <v>12</v>
      </c>
      <c r="M13" s="635" t="n">
        <v>16</v>
      </c>
      <c r="N13" s="636" t="n">
        <v>0.96</v>
      </c>
      <c r="O13" s="637" t="n">
        <v>50743.872</v>
      </c>
      <c r="P13" s="638" t="n">
        <v>0</v>
      </c>
      <c r="Q13" s="639" t="n">
        <v>63936</v>
      </c>
      <c r="R13" s="640" t="n">
        <v>61378.56</v>
      </c>
      <c r="S13" s="641" t="n">
        <v>253.18656</v>
      </c>
      <c r="T13" s="642" t="n">
        <v>1186179.0336</v>
      </c>
      <c r="U13" s="641" t="n">
        <v>0</v>
      </c>
      <c r="V13" s="642" t="n">
        <v>18978864.5376</v>
      </c>
      <c r="W13" s="641" t="n">
        <v>0</v>
      </c>
      <c r="X13" s="641" t="n">
        <v>0.715979476290606</v>
      </c>
      <c r="Y13" s="641" t="n">
        <v>4.92969217190997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1.97806854993521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1.97806854993521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2444107.75099657</v>
      </c>
      <c r="BG13" s="640" t="n">
        <v>0</v>
      </c>
      <c r="BH13" s="640" t="n">
        <v>849279.843263826</v>
      </c>
      <c r="BI13" s="640" t="n">
        <v>0</v>
      </c>
      <c r="BJ13" s="640" t="n">
        <v>2444107.75099657</v>
      </c>
      <c r="BK13" s="644" t="n">
        <v>849279.843263826</v>
      </c>
    </row>
    <row r="14" s="537" customFormat="true" ht="25.5" hidden="false" customHeight="false" outlineLevel="0" collapsed="false">
      <c r="A14" s="294"/>
      <c r="B14" s="626" t="s">
        <v>383</v>
      </c>
      <c r="C14" s="627" t="s">
        <v>766</v>
      </c>
      <c r="D14" s="628" t="s">
        <v>770</v>
      </c>
      <c r="E14" s="629" t="n">
        <v>702</v>
      </c>
      <c r="F14" s="630" t="s">
        <v>768</v>
      </c>
      <c r="G14" s="631" t="n">
        <v>9.524</v>
      </c>
      <c r="H14" s="631"/>
      <c r="I14" s="632" t="n">
        <v>0.094</v>
      </c>
      <c r="J14" s="633" t="n">
        <v>440.39</v>
      </c>
      <c r="K14" s="633"/>
      <c r="L14" s="634" t="n">
        <v>12</v>
      </c>
      <c r="M14" s="635" t="n">
        <v>16</v>
      </c>
      <c r="N14" s="636" t="n">
        <v>0.96</v>
      </c>
      <c r="O14" s="637" t="n">
        <v>6685.848</v>
      </c>
      <c r="P14" s="638" t="n">
        <v>0</v>
      </c>
      <c r="Q14" s="639" t="n">
        <v>8424</v>
      </c>
      <c r="R14" s="640" t="n">
        <v>8087.04</v>
      </c>
      <c r="S14" s="641" t="n">
        <v>63.34848</v>
      </c>
      <c r="T14" s="642" t="n">
        <v>296787.6288</v>
      </c>
      <c r="U14" s="641" t="n">
        <v>0</v>
      </c>
      <c r="V14" s="642" t="n">
        <v>4748602.0608</v>
      </c>
      <c r="W14" s="641" t="n">
        <v>0</v>
      </c>
      <c r="X14" s="641" t="n">
        <v>0.715979476290606</v>
      </c>
      <c r="Y14" s="641" t="n">
        <v>4.92969217190997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1.97806854993521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1.97806854993521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611527.36931159</v>
      </c>
      <c r="BG14" s="640" t="n">
        <v>0</v>
      </c>
      <c r="BH14" s="640" t="n">
        <v>212493.851037755</v>
      </c>
      <c r="BI14" s="640" t="n">
        <v>0</v>
      </c>
      <c r="BJ14" s="640" t="n">
        <v>611527.36931159</v>
      </c>
      <c r="BK14" s="644" t="n">
        <v>212493.851037755</v>
      </c>
    </row>
    <row r="15" s="537" customFormat="true" ht="12.75" hidden="false" customHeight="false" outlineLevel="0" collapsed="false">
      <c r="A15" s="294"/>
      <c r="B15" s="626" t="s">
        <v>383</v>
      </c>
      <c r="C15" s="627" t="s">
        <v>766</v>
      </c>
      <c r="D15" s="628" t="s">
        <v>771</v>
      </c>
      <c r="E15" s="629" t="n">
        <v>1776</v>
      </c>
      <c r="F15" s="630" t="s">
        <v>772</v>
      </c>
      <c r="G15" s="631" t="n">
        <v>66.808</v>
      </c>
      <c r="H15" s="631"/>
      <c r="I15" s="632" t="n">
        <v>0.034</v>
      </c>
      <c r="J15" s="633" t="n">
        <v>297.024</v>
      </c>
      <c r="K15" s="633"/>
      <c r="L15" s="634" t="n">
        <v>94</v>
      </c>
      <c r="M15" s="635" t="n">
        <v>16</v>
      </c>
      <c r="N15" s="636" t="n">
        <v>0.96</v>
      </c>
      <c r="O15" s="637" t="n">
        <v>118651.008</v>
      </c>
      <c r="P15" s="638" t="n">
        <v>0</v>
      </c>
      <c r="Q15" s="639" t="n">
        <v>166944</v>
      </c>
      <c r="R15" s="640" t="n">
        <v>160266.24</v>
      </c>
      <c r="S15" s="641" t="n">
        <v>57.96864</v>
      </c>
      <c r="T15" s="642" t="n">
        <v>506414.03904</v>
      </c>
      <c r="U15" s="641" t="n">
        <v>0</v>
      </c>
      <c r="V15" s="642" t="n">
        <v>8102624.62464</v>
      </c>
      <c r="W15" s="641" t="n">
        <v>0</v>
      </c>
      <c r="X15" s="641" t="n">
        <v>0.715979476290606</v>
      </c>
      <c r="Y15" s="641" t="n">
        <v>4.92969217190997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1.97806854993521</v>
      </c>
      <c r="AG15" s="641" t="n">
        <v>0</v>
      </c>
      <c r="AH15" s="641" t="n">
        <v>0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1.97806854993521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1043460.0873653</v>
      </c>
      <c r="BG15" s="640" t="n">
        <v>0</v>
      </c>
      <c r="BH15" s="640" t="n">
        <v>362582.05845807</v>
      </c>
      <c r="BI15" s="640" t="n">
        <v>0</v>
      </c>
      <c r="BJ15" s="640" t="n">
        <v>1043460.0873653</v>
      </c>
      <c r="BK15" s="644" t="n">
        <v>362582.05845807</v>
      </c>
    </row>
    <row r="16" s="537" customFormat="true" ht="25.5" hidden="false" customHeight="false" outlineLevel="0" collapsed="false">
      <c r="A16" s="294"/>
      <c r="B16" s="626" t="s">
        <v>383</v>
      </c>
      <c r="C16" s="627" t="s">
        <v>766</v>
      </c>
      <c r="D16" s="628" t="s">
        <v>773</v>
      </c>
      <c r="E16" s="629" t="n">
        <v>1776</v>
      </c>
      <c r="F16" s="630" t="s">
        <v>772</v>
      </c>
      <c r="G16" s="631" t="n">
        <v>37.572</v>
      </c>
      <c r="H16" s="631"/>
      <c r="I16" s="632" t="n">
        <v>0.008</v>
      </c>
      <c r="J16" s="633" t="n">
        <v>37.48</v>
      </c>
      <c r="K16" s="633"/>
      <c r="L16" s="634" t="n">
        <v>84</v>
      </c>
      <c r="M16" s="635" t="n">
        <v>16</v>
      </c>
      <c r="N16" s="636" t="n">
        <v>0.96</v>
      </c>
      <c r="O16" s="637" t="n">
        <v>66727.872</v>
      </c>
      <c r="P16" s="638" t="n">
        <v>0</v>
      </c>
      <c r="Q16" s="639" t="n">
        <v>149184</v>
      </c>
      <c r="R16" s="640" t="n">
        <v>143216.64</v>
      </c>
      <c r="S16" s="641" t="n">
        <v>13.63968</v>
      </c>
      <c r="T16" s="642" t="n">
        <v>63901.9008</v>
      </c>
      <c r="U16" s="641" t="n">
        <v>0</v>
      </c>
      <c r="V16" s="642" t="n">
        <v>1022430.4128</v>
      </c>
      <c r="W16" s="641" t="n">
        <v>0</v>
      </c>
      <c r="X16" s="641" t="n">
        <v>0.715979476290606</v>
      </c>
      <c r="Y16" s="641" t="n">
        <v>4.92969217190997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1.97806854993521</v>
      </c>
      <c r="AG16" s="641" t="n">
        <v>0</v>
      </c>
      <c r="AH16" s="641" t="n">
        <v>0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1.97806854993521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131669.104430792</v>
      </c>
      <c r="BG16" s="640" t="n">
        <v>0</v>
      </c>
      <c r="BH16" s="640" t="n">
        <v>45752.4494687583</v>
      </c>
      <c r="BI16" s="640" t="n">
        <v>0</v>
      </c>
      <c r="BJ16" s="640" t="n">
        <v>131669.104430792</v>
      </c>
      <c r="BK16" s="644" t="n">
        <v>45752.4494687583</v>
      </c>
    </row>
    <row r="17" s="537" customFormat="true" ht="25.5" hidden="false" customHeight="false" outlineLevel="0" collapsed="false">
      <c r="A17" s="294"/>
      <c r="B17" s="626" t="s">
        <v>383</v>
      </c>
      <c r="C17" s="627" t="s">
        <v>766</v>
      </c>
      <c r="D17" s="628" t="s">
        <v>774</v>
      </c>
      <c r="E17" s="629" t="n">
        <v>888</v>
      </c>
      <c r="F17" s="630" t="s">
        <v>772</v>
      </c>
      <c r="G17" s="631" t="n">
        <v>38.86</v>
      </c>
      <c r="H17" s="631"/>
      <c r="I17" s="632" t="n">
        <v>0.018</v>
      </c>
      <c r="J17" s="633" t="n">
        <v>84.33</v>
      </c>
      <c r="K17" s="633"/>
      <c r="L17" s="634" t="n">
        <v>25</v>
      </c>
      <c r="M17" s="635" t="n">
        <v>16</v>
      </c>
      <c r="N17" s="636" t="n">
        <v>0.96</v>
      </c>
      <c r="O17" s="637" t="n">
        <v>34507.68</v>
      </c>
      <c r="P17" s="638" t="n">
        <v>0</v>
      </c>
      <c r="Q17" s="639" t="n">
        <v>22200</v>
      </c>
      <c r="R17" s="640" t="n">
        <v>21312</v>
      </c>
      <c r="S17" s="641" t="n">
        <v>15.34464</v>
      </c>
      <c r="T17" s="642" t="n">
        <v>71889.6384</v>
      </c>
      <c r="U17" s="641" t="n">
        <v>0</v>
      </c>
      <c r="V17" s="642" t="n">
        <v>1150234.2144</v>
      </c>
      <c r="W17" s="641" t="n">
        <v>0</v>
      </c>
      <c r="X17" s="641" t="n">
        <v>0.715979476290606</v>
      </c>
      <c r="Y17" s="641" t="n">
        <v>4.92969217190997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1.97806854993521</v>
      </c>
      <c r="AG17" s="641" t="n">
        <v>0</v>
      </c>
      <c r="AH17" s="641" t="n">
        <v>0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1.97806854993521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148127.742484641</v>
      </c>
      <c r="BG17" s="640" t="n">
        <v>0</v>
      </c>
      <c r="BH17" s="640" t="n">
        <v>51471.5056523531</v>
      </c>
      <c r="BI17" s="640" t="n">
        <v>0</v>
      </c>
      <c r="BJ17" s="640" t="n">
        <v>148127.742484641</v>
      </c>
      <c r="BK17" s="644" t="n">
        <v>51471.5056523531</v>
      </c>
    </row>
    <row r="18" s="537" customFormat="true" ht="25.5" hidden="false" customHeight="false" outlineLevel="0" collapsed="false">
      <c r="A18" s="294"/>
      <c r="B18" s="626" t="s">
        <v>383</v>
      </c>
      <c r="C18" s="627" t="s">
        <v>766</v>
      </c>
      <c r="D18" s="628" t="s">
        <v>775</v>
      </c>
      <c r="E18" s="629" t="n">
        <v>888</v>
      </c>
      <c r="F18" s="630" t="s">
        <v>772</v>
      </c>
      <c r="G18" s="631" t="n">
        <v>35.324</v>
      </c>
      <c r="H18" s="631"/>
      <c r="I18" s="632" t="n">
        <v>0.016</v>
      </c>
      <c r="J18" s="633" t="n">
        <v>74.96</v>
      </c>
      <c r="K18" s="633"/>
      <c r="L18" s="634" t="n">
        <v>23</v>
      </c>
      <c r="M18" s="635" t="n">
        <v>8</v>
      </c>
      <c r="N18" s="636" t="n">
        <v>0.96</v>
      </c>
      <c r="O18" s="637" t="n">
        <v>31367.712</v>
      </c>
      <c r="P18" s="638" t="n">
        <v>0</v>
      </c>
      <c r="Q18" s="639" t="n">
        <v>20424</v>
      </c>
      <c r="R18" s="640" t="n">
        <v>19607.04</v>
      </c>
      <c r="S18" s="641" t="n">
        <v>13.63968</v>
      </c>
      <c r="T18" s="642" t="n">
        <v>63901.9008</v>
      </c>
      <c r="U18" s="641" t="n">
        <v>0</v>
      </c>
      <c r="V18" s="642" t="n">
        <v>511215.2064</v>
      </c>
      <c r="W18" s="641" t="n">
        <v>0</v>
      </c>
      <c r="X18" s="641" t="n">
        <v>0.420736498280658</v>
      </c>
      <c r="Y18" s="641" t="n">
        <v>2.98968407642012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1.2124371133891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1.2124371133891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80705.2459854464</v>
      </c>
      <c r="BG18" s="640" t="n">
        <v>0</v>
      </c>
      <c r="BH18" s="640" t="n">
        <v>26885.86197607</v>
      </c>
      <c r="BI18" s="640" t="n">
        <v>0</v>
      </c>
      <c r="BJ18" s="640" t="n">
        <v>80705.2459854464</v>
      </c>
      <c r="BK18" s="644" t="n">
        <v>26885.86197607</v>
      </c>
    </row>
    <row r="19" s="537" customFormat="true" ht="25.5" hidden="false" customHeight="false" outlineLevel="0" collapsed="false">
      <c r="A19" s="294"/>
      <c r="B19" s="626" t="s">
        <v>383</v>
      </c>
      <c r="C19" s="627" t="s">
        <v>766</v>
      </c>
      <c r="D19" s="628" t="s">
        <v>776</v>
      </c>
      <c r="E19" s="629" t="n">
        <v>10657</v>
      </c>
      <c r="F19" s="630" t="s">
        <v>772</v>
      </c>
      <c r="G19" s="631" t="n">
        <v>38.424</v>
      </c>
      <c r="H19" s="631"/>
      <c r="I19" s="632" t="n">
        <v>0.018</v>
      </c>
      <c r="J19" s="633" t="n">
        <v>84.33</v>
      </c>
      <c r="K19" s="633"/>
      <c r="L19" s="634" t="n">
        <v>6.35</v>
      </c>
      <c r="M19" s="635" t="n">
        <v>16</v>
      </c>
      <c r="N19" s="636" t="n">
        <v>0.96</v>
      </c>
      <c r="O19" s="637" t="n">
        <v>409484.568</v>
      </c>
      <c r="P19" s="638" t="n">
        <v>0</v>
      </c>
      <c r="Q19" s="639" t="n">
        <v>67671.95</v>
      </c>
      <c r="R19" s="640" t="n">
        <v>64965.072</v>
      </c>
      <c r="S19" s="641" t="n">
        <v>184.15296</v>
      </c>
      <c r="T19" s="642" t="n">
        <v>862756.6176</v>
      </c>
      <c r="U19" s="641" t="n">
        <v>0</v>
      </c>
      <c r="V19" s="642" t="n">
        <v>13804105.8816</v>
      </c>
      <c r="W19" s="641" t="n">
        <v>0</v>
      </c>
      <c r="X19" s="641" t="n">
        <v>0.715979476290606</v>
      </c>
      <c r="Y19" s="641" t="n">
        <v>4.92969217190997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1.97806854993521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1.97806854993521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1777699.7203365</v>
      </c>
      <c r="BG19" s="640" t="n">
        <v>0</v>
      </c>
      <c r="BH19" s="640" t="n">
        <v>617716.031235503</v>
      </c>
      <c r="BI19" s="640" t="n">
        <v>0</v>
      </c>
      <c r="BJ19" s="640" t="n">
        <v>1777699.7203365</v>
      </c>
      <c r="BK19" s="644" t="n">
        <v>617716.031235503</v>
      </c>
    </row>
    <row r="20" s="537" customFormat="true" ht="25.5" hidden="false" customHeight="false" outlineLevel="0" collapsed="false">
      <c r="A20" s="294"/>
      <c r="B20" s="626" t="s">
        <v>383</v>
      </c>
      <c r="C20" s="627" t="s">
        <v>766</v>
      </c>
      <c r="D20" s="628" t="s">
        <v>777</v>
      </c>
      <c r="E20" s="629" t="n">
        <v>2876</v>
      </c>
      <c r="F20" s="630" t="s">
        <v>772</v>
      </c>
      <c r="G20" s="631" t="n">
        <v>42.612</v>
      </c>
      <c r="H20" s="631"/>
      <c r="I20" s="632" t="n">
        <v>0.039</v>
      </c>
      <c r="J20" s="633" t="n">
        <v>182.715</v>
      </c>
      <c r="K20" s="633"/>
      <c r="L20" s="634" t="n">
        <v>36</v>
      </c>
      <c r="M20" s="635" t="n">
        <v>16</v>
      </c>
      <c r="N20" s="636" t="n">
        <v>0.96</v>
      </c>
      <c r="O20" s="637" t="n">
        <v>122552.112</v>
      </c>
      <c r="P20" s="638" t="n">
        <v>0</v>
      </c>
      <c r="Q20" s="639" t="n">
        <v>103536</v>
      </c>
      <c r="R20" s="640" t="n">
        <v>99394.56</v>
      </c>
      <c r="S20" s="641" t="n">
        <v>107.67744</v>
      </c>
      <c r="T20" s="642" t="n">
        <v>504468.8064</v>
      </c>
      <c r="U20" s="641" t="n">
        <v>0</v>
      </c>
      <c r="V20" s="642" t="n">
        <v>8071500.9024</v>
      </c>
      <c r="W20" s="641" t="n">
        <v>0</v>
      </c>
      <c r="X20" s="641" t="n">
        <v>0.715979476290606</v>
      </c>
      <c r="Y20" s="641" t="n">
        <v>4.92969217190997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1.97806854993521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1.97806854993521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1039451.95871166</v>
      </c>
      <c r="BG20" s="640" t="n">
        <v>0</v>
      </c>
      <c r="BH20" s="640" t="n">
        <v>361189.311811219</v>
      </c>
      <c r="BI20" s="640" t="n">
        <v>0</v>
      </c>
      <c r="BJ20" s="640" t="n">
        <v>1039451.95871166</v>
      </c>
      <c r="BK20" s="644" t="n">
        <v>361189.311811219</v>
      </c>
    </row>
    <row r="21" s="537" customFormat="true" ht="25.5" hidden="false" customHeight="false" outlineLevel="0" collapsed="false">
      <c r="A21" s="294"/>
      <c r="B21" s="626" t="s">
        <v>383</v>
      </c>
      <c r="C21" s="627" t="s">
        <v>766</v>
      </c>
      <c r="D21" s="628" t="s">
        <v>778</v>
      </c>
      <c r="E21" s="629" t="n">
        <v>61196</v>
      </c>
      <c r="F21" s="630" t="s">
        <v>772</v>
      </c>
      <c r="G21" s="631" t="n">
        <v>49.444</v>
      </c>
      <c r="H21" s="631"/>
      <c r="I21" s="632" t="n">
        <v>0.039</v>
      </c>
      <c r="J21" s="633" t="n">
        <v>182.715</v>
      </c>
      <c r="K21" s="633"/>
      <c r="L21" s="634" t="n">
        <v>17</v>
      </c>
      <c r="M21" s="635" t="n">
        <v>16</v>
      </c>
      <c r="N21" s="636" t="n">
        <v>0.96</v>
      </c>
      <c r="O21" s="637" t="n">
        <v>3025775.024</v>
      </c>
      <c r="P21" s="638" t="n">
        <v>0</v>
      </c>
      <c r="Q21" s="639" t="n">
        <v>1040332</v>
      </c>
      <c r="R21" s="640" t="n">
        <v>998718.72</v>
      </c>
      <c r="S21" s="641" t="n">
        <v>2291.17824</v>
      </c>
      <c r="T21" s="642" t="n">
        <v>10734170.0544</v>
      </c>
      <c r="U21" s="641" t="n">
        <v>0</v>
      </c>
      <c r="V21" s="642" t="n">
        <v>171746720.8704</v>
      </c>
      <c r="W21" s="641" t="n">
        <v>0</v>
      </c>
      <c r="X21" s="641" t="n">
        <v>0.715979476290606</v>
      </c>
      <c r="Y21" s="641" t="n">
        <v>4.92969217190997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1.97806854993521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1.97806854993521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22117629.3690261</v>
      </c>
      <c r="BG21" s="640" t="n">
        <v>0</v>
      </c>
      <c r="BH21" s="640" t="n">
        <v>7685445.45396362</v>
      </c>
      <c r="BI21" s="640" t="n">
        <v>0</v>
      </c>
      <c r="BJ21" s="640" t="n">
        <v>22117629.3690261</v>
      </c>
      <c r="BK21" s="644" t="n">
        <v>7685445.45396362</v>
      </c>
    </row>
    <row r="22" s="537" customFormat="true" ht="25.5" hidden="false" customHeight="false" outlineLevel="0" collapsed="false">
      <c r="A22" s="294"/>
      <c r="B22" s="626" t="s">
        <v>383</v>
      </c>
      <c r="C22" s="627" t="s">
        <v>766</v>
      </c>
      <c r="D22" s="628" t="s">
        <v>779</v>
      </c>
      <c r="E22" s="629"/>
      <c r="F22" s="630" t="s">
        <v>772</v>
      </c>
      <c r="G22" s="631" t="n">
        <v>60</v>
      </c>
      <c r="H22" s="631"/>
      <c r="I22" s="632" t="n">
        <v>0.032</v>
      </c>
      <c r="J22" s="633" t="n">
        <v>149.92</v>
      </c>
      <c r="K22" s="633"/>
      <c r="L22" s="634" t="n">
        <v>40</v>
      </c>
      <c r="M22" s="635" t="n">
        <v>16</v>
      </c>
      <c r="N22" s="636" t="n">
        <v>0.96</v>
      </c>
      <c r="O22" s="637" t="n">
        <v>0</v>
      </c>
      <c r="P22" s="638" t="n">
        <v>0</v>
      </c>
      <c r="Q22" s="639" t="n">
        <v>0</v>
      </c>
      <c r="R22" s="640" t="n">
        <v>0</v>
      </c>
      <c r="S22" s="641" t="n">
        <v>0</v>
      </c>
      <c r="T22" s="642" t="n">
        <v>0</v>
      </c>
      <c r="U22" s="641" t="n">
        <v>0</v>
      </c>
      <c r="V22" s="642" t="n">
        <v>0</v>
      </c>
      <c r="W22" s="641" t="n">
        <v>0</v>
      </c>
      <c r="X22" s="641" t="n">
        <v>0.715979476290606</v>
      </c>
      <c r="Y22" s="641" t="n">
        <v>4.92969217190997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1.97806854993521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1.97806854993521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0</v>
      </c>
      <c r="BG22" s="640" t="n">
        <v>0</v>
      </c>
      <c r="BH22" s="640" t="n">
        <v>0</v>
      </c>
      <c r="BI22" s="640" t="n">
        <v>0</v>
      </c>
      <c r="BJ22" s="640" t="n">
        <v>0</v>
      </c>
      <c r="BK22" s="644" t="n">
        <v>0</v>
      </c>
    </row>
    <row r="23" s="537" customFormat="true" ht="25.5" hidden="false" customHeight="false" outlineLevel="0" collapsed="false">
      <c r="A23" s="294"/>
      <c r="B23" s="626" t="s">
        <v>383</v>
      </c>
      <c r="C23" s="645" t="s">
        <v>766</v>
      </c>
      <c r="D23" s="628" t="s">
        <v>780</v>
      </c>
      <c r="E23" s="646"/>
      <c r="F23" s="647" t="s">
        <v>772</v>
      </c>
      <c r="G23" s="648" t="n">
        <v>65</v>
      </c>
      <c r="H23" s="648"/>
      <c r="I23" s="649" t="n">
        <v>0.053</v>
      </c>
      <c r="J23" s="650" t="n">
        <v>248.305</v>
      </c>
      <c r="K23" s="650"/>
      <c r="L23" s="651" t="n">
        <v>40</v>
      </c>
      <c r="M23" s="652" t="n">
        <v>16</v>
      </c>
      <c r="N23" s="653" t="n">
        <v>0.96</v>
      </c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.715979476290606</v>
      </c>
      <c r="Y23" s="641" t="n">
        <v>4.92969217190997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1.97806854993521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1.97806854993521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25.5" hidden="false" customHeight="false" outlineLevel="0" collapsed="false">
      <c r="A24" s="294"/>
      <c r="B24" s="626" t="s">
        <v>383</v>
      </c>
      <c r="C24" s="645" t="s">
        <v>766</v>
      </c>
      <c r="D24" s="628" t="s">
        <v>781</v>
      </c>
      <c r="E24" s="646" t="n">
        <v>5719</v>
      </c>
      <c r="F24" s="647" t="s">
        <v>772</v>
      </c>
      <c r="G24" s="648" t="n">
        <v>42.612</v>
      </c>
      <c r="H24" s="648"/>
      <c r="I24" s="649" t="n">
        <v>0.068</v>
      </c>
      <c r="J24" s="650" t="n">
        <v>318.58</v>
      </c>
      <c r="K24" s="650"/>
      <c r="L24" s="651" t="n">
        <v>36</v>
      </c>
      <c r="M24" s="652" t="n">
        <v>16</v>
      </c>
      <c r="N24" s="653" t="n">
        <v>0.96</v>
      </c>
      <c r="O24" s="637" t="n">
        <v>243698.028</v>
      </c>
      <c r="P24" s="638" t="n">
        <v>0</v>
      </c>
      <c r="Q24" s="639" t="n">
        <v>205884</v>
      </c>
      <c r="R24" s="640" t="n">
        <v>197648.64</v>
      </c>
      <c r="S24" s="641" t="n">
        <v>373.33632</v>
      </c>
      <c r="T24" s="642" t="n">
        <v>1749080.6592</v>
      </c>
      <c r="U24" s="641" t="n">
        <v>0</v>
      </c>
      <c r="V24" s="642" t="n">
        <v>27985290.5472</v>
      </c>
      <c r="W24" s="641" t="n">
        <v>0</v>
      </c>
      <c r="X24" s="641" t="n">
        <v>0.715979476290606</v>
      </c>
      <c r="Y24" s="641" t="n">
        <v>4.92969217190997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1.97806854993521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1.97806854993521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3603959.83673278</v>
      </c>
      <c r="BG24" s="640" t="n">
        <v>0</v>
      </c>
      <c r="BH24" s="640" t="n">
        <v>1252305.85436404</v>
      </c>
      <c r="BI24" s="640" t="n">
        <v>0</v>
      </c>
      <c r="BJ24" s="640" t="n">
        <v>3603959.83673278</v>
      </c>
      <c r="BK24" s="644" t="n">
        <v>1252305.85436404</v>
      </c>
    </row>
    <row r="25" s="537" customFormat="true" ht="25.5" hidden="false" customHeight="false" outlineLevel="0" collapsed="false">
      <c r="A25" s="294"/>
      <c r="B25" s="626" t="s">
        <v>383</v>
      </c>
      <c r="C25" s="645" t="s">
        <v>766</v>
      </c>
      <c r="D25" s="628" t="s">
        <v>782</v>
      </c>
      <c r="E25" s="646" t="n">
        <v>548</v>
      </c>
      <c r="F25" s="647" t="s">
        <v>772</v>
      </c>
      <c r="G25" s="648" t="n">
        <v>38.424</v>
      </c>
      <c r="H25" s="648"/>
      <c r="I25" s="649" t="n">
        <v>0.074</v>
      </c>
      <c r="J25" s="650" t="n">
        <v>346.69</v>
      </c>
      <c r="K25" s="650"/>
      <c r="L25" s="651" t="n">
        <v>6.35</v>
      </c>
      <c r="M25" s="652" t="n">
        <v>16</v>
      </c>
      <c r="N25" s="653" t="n">
        <v>0.96</v>
      </c>
      <c r="O25" s="637" t="n">
        <v>21056.352</v>
      </c>
      <c r="P25" s="638" t="n">
        <v>0</v>
      </c>
      <c r="Q25" s="639" t="n">
        <v>3479.8</v>
      </c>
      <c r="R25" s="640" t="n">
        <v>3340.608</v>
      </c>
      <c r="S25" s="641" t="n">
        <v>38.92992</v>
      </c>
      <c r="T25" s="642" t="n">
        <v>182386.6752</v>
      </c>
      <c r="U25" s="641" t="n">
        <v>0</v>
      </c>
      <c r="V25" s="642" t="n">
        <v>2918186.8032</v>
      </c>
      <c r="W25" s="641" t="n">
        <v>0</v>
      </c>
      <c r="X25" s="641" t="n">
        <v>0.715979476290606</v>
      </c>
      <c r="Y25" s="641" t="n">
        <v>4.92969217190997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1.97806854993521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1.97806854993521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375805.568896218</v>
      </c>
      <c r="BG25" s="640" t="n">
        <v>0</v>
      </c>
      <c r="BH25" s="640" t="n">
        <v>130585.116192081</v>
      </c>
      <c r="BI25" s="640" t="n">
        <v>0</v>
      </c>
      <c r="BJ25" s="640" t="n">
        <v>375805.568896218</v>
      </c>
      <c r="BK25" s="644" t="n">
        <v>130585.116192081</v>
      </c>
    </row>
    <row r="26" s="537" customFormat="true" ht="25.5" hidden="false" customHeight="false" outlineLevel="0" collapsed="false">
      <c r="A26" s="294"/>
      <c r="B26" s="626" t="s">
        <v>383</v>
      </c>
      <c r="C26" s="645" t="s">
        <v>766</v>
      </c>
      <c r="D26" s="628" t="s">
        <v>783</v>
      </c>
      <c r="E26" s="646" t="n">
        <v>1066</v>
      </c>
      <c r="F26" s="647" t="s">
        <v>772</v>
      </c>
      <c r="G26" s="648" t="n">
        <v>38.424</v>
      </c>
      <c r="H26" s="648"/>
      <c r="I26" s="649" t="n">
        <v>0.045</v>
      </c>
      <c r="J26" s="650" t="n">
        <v>210.825</v>
      </c>
      <c r="K26" s="650"/>
      <c r="L26" s="651" t="n">
        <v>6.35</v>
      </c>
      <c r="M26" s="652" t="n">
        <v>16</v>
      </c>
      <c r="N26" s="653" t="n">
        <v>0.96</v>
      </c>
      <c r="O26" s="637" t="n">
        <v>40959.984</v>
      </c>
      <c r="P26" s="638" t="n">
        <v>0</v>
      </c>
      <c r="Q26" s="639" t="n">
        <v>6769.1</v>
      </c>
      <c r="R26" s="640" t="n">
        <v>6498.336</v>
      </c>
      <c r="S26" s="641" t="n">
        <v>46.0512</v>
      </c>
      <c r="T26" s="642" t="n">
        <v>215749.872</v>
      </c>
      <c r="U26" s="641" t="n">
        <v>0</v>
      </c>
      <c r="V26" s="642" t="n">
        <v>3451997.952</v>
      </c>
      <c r="W26" s="641" t="n">
        <v>0</v>
      </c>
      <c r="X26" s="641" t="n">
        <v>0.715979476290606</v>
      </c>
      <c r="Y26" s="641" t="n">
        <v>4.92969217190997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1.97806854993521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1.97806854993521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444550.037974738</v>
      </c>
      <c r="BG26" s="640" t="n">
        <v>0</v>
      </c>
      <c r="BH26" s="640" t="n">
        <v>154472.480364325</v>
      </c>
      <c r="BI26" s="640" t="n">
        <v>0</v>
      </c>
      <c r="BJ26" s="640" t="n">
        <v>444550.037974738</v>
      </c>
      <c r="BK26" s="644" t="n">
        <v>154472.480364325</v>
      </c>
    </row>
    <row r="27" s="537" customFormat="true" ht="25.5" hidden="false" customHeight="false" outlineLevel="0" collapsed="false">
      <c r="A27" s="294"/>
      <c r="B27" s="626" t="s">
        <v>383</v>
      </c>
      <c r="C27" s="645" t="s">
        <v>766</v>
      </c>
      <c r="D27" s="628" t="s">
        <v>784</v>
      </c>
      <c r="E27" s="646" t="n">
        <v>1776</v>
      </c>
      <c r="F27" s="647" t="s">
        <v>772</v>
      </c>
      <c r="G27" s="648" t="n">
        <v>62.9</v>
      </c>
      <c r="H27" s="648"/>
      <c r="I27" s="649" t="n">
        <v>0.021</v>
      </c>
      <c r="J27" s="650" t="n">
        <v>98.385</v>
      </c>
      <c r="K27" s="650"/>
      <c r="L27" s="651" t="n">
        <v>21.5</v>
      </c>
      <c r="M27" s="652" t="n">
        <v>16</v>
      </c>
      <c r="N27" s="653" t="n">
        <v>0.96</v>
      </c>
      <c r="O27" s="637" t="n">
        <v>111710.4</v>
      </c>
      <c r="P27" s="638" t="n">
        <v>0</v>
      </c>
      <c r="Q27" s="639" t="n">
        <v>38184</v>
      </c>
      <c r="R27" s="640" t="n">
        <v>36656.64</v>
      </c>
      <c r="S27" s="641" t="n">
        <v>35.80416</v>
      </c>
      <c r="T27" s="642" t="n">
        <v>167742.4896</v>
      </c>
      <c r="U27" s="641" t="n">
        <v>0</v>
      </c>
      <c r="V27" s="642" t="n">
        <v>2683879.8336</v>
      </c>
      <c r="W27" s="641" t="n">
        <v>0</v>
      </c>
      <c r="X27" s="641" t="n">
        <v>0.715979476290606</v>
      </c>
      <c r="Y27" s="641" t="n">
        <v>4.92969217190997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1.97806854993521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1.97806854993521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345631.399130828</v>
      </c>
      <c r="BG27" s="640" t="n">
        <v>0</v>
      </c>
      <c r="BH27" s="640" t="n">
        <v>120100.179855491</v>
      </c>
      <c r="BI27" s="640" t="n">
        <v>0</v>
      </c>
      <c r="BJ27" s="640" t="n">
        <v>345631.399130828</v>
      </c>
      <c r="BK27" s="644" t="n">
        <v>120100.179855491</v>
      </c>
    </row>
    <row r="28" s="537" customFormat="true" ht="25.5" hidden="false" customHeight="false" outlineLevel="0" collapsed="false">
      <c r="A28" s="294"/>
      <c r="B28" s="626" t="s">
        <v>383</v>
      </c>
      <c r="C28" s="645" t="s">
        <v>766</v>
      </c>
      <c r="D28" s="628" t="s">
        <v>785</v>
      </c>
      <c r="E28" s="646" t="n">
        <v>355</v>
      </c>
      <c r="F28" s="647" t="s">
        <v>772</v>
      </c>
      <c r="G28" s="648" t="n">
        <v>80.464</v>
      </c>
      <c r="H28" s="648"/>
      <c r="I28" s="649" t="n">
        <v>0.023</v>
      </c>
      <c r="J28" s="650" t="n">
        <v>107.755</v>
      </c>
      <c r="K28" s="650"/>
      <c r="L28" s="651" t="n">
        <v>23.5</v>
      </c>
      <c r="M28" s="652" t="n">
        <v>16</v>
      </c>
      <c r="N28" s="653" t="n">
        <v>0.96</v>
      </c>
      <c r="O28" s="637" t="n">
        <v>28564.72</v>
      </c>
      <c r="P28" s="638" t="n">
        <v>0</v>
      </c>
      <c r="Q28" s="639" t="n">
        <v>8342.5</v>
      </c>
      <c r="R28" s="640" t="n">
        <v>8008.8</v>
      </c>
      <c r="S28" s="641" t="n">
        <v>7.8384</v>
      </c>
      <c r="T28" s="642" t="n">
        <v>36722.904</v>
      </c>
      <c r="U28" s="641" t="n">
        <v>0</v>
      </c>
      <c r="V28" s="642" t="n">
        <v>587566.464</v>
      </c>
      <c r="W28" s="641" t="n">
        <v>0</v>
      </c>
      <c r="X28" s="641" t="n">
        <v>0.715979476290606</v>
      </c>
      <c r="Y28" s="641" t="n">
        <v>4.92969217190997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1.97806854993521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1.97806854993521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75667.1056923855</v>
      </c>
      <c r="BG28" s="640" t="n">
        <v>0</v>
      </c>
      <c r="BH28" s="640" t="n">
        <v>26292.8455737902</v>
      </c>
      <c r="BI28" s="640" t="n">
        <v>0</v>
      </c>
      <c r="BJ28" s="640" t="n">
        <v>75667.1056923855</v>
      </c>
      <c r="BK28" s="644" t="n">
        <v>26292.8455737902</v>
      </c>
    </row>
    <row r="29" s="537" customFormat="true" ht="25.5" hidden="false" customHeight="false" outlineLevel="0" collapsed="false">
      <c r="A29" s="294"/>
      <c r="B29" s="626" t="s">
        <v>383</v>
      </c>
      <c r="C29" s="645" t="s">
        <v>766</v>
      </c>
      <c r="D29" s="628" t="s">
        <v>786</v>
      </c>
      <c r="E29" s="646" t="n">
        <v>1243</v>
      </c>
      <c r="F29" s="647" t="s">
        <v>772</v>
      </c>
      <c r="G29" s="648" t="n">
        <v>68.604</v>
      </c>
      <c r="H29" s="648"/>
      <c r="I29" s="649" t="n">
        <v>0.017</v>
      </c>
      <c r="J29" s="650" t="n">
        <v>79.645</v>
      </c>
      <c r="K29" s="650"/>
      <c r="L29" s="651" t="n">
        <v>36</v>
      </c>
      <c r="M29" s="652" t="n">
        <v>16</v>
      </c>
      <c r="N29" s="653" t="n">
        <v>0.96</v>
      </c>
      <c r="O29" s="637" t="n">
        <v>85274.772</v>
      </c>
      <c r="P29" s="638" t="n">
        <v>0</v>
      </c>
      <c r="Q29" s="639" t="n">
        <v>44748</v>
      </c>
      <c r="R29" s="640" t="n">
        <v>42958.08</v>
      </c>
      <c r="S29" s="641" t="n">
        <v>20.28576</v>
      </c>
      <c r="T29" s="642" t="n">
        <v>95038.7856</v>
      </c>
      <c r="U29" s="641" t="n">
        <v>0</v>
      </c>
      <c r="V29" s="642" t="n">
        <v>1520620.5696</v>
      </c>
      <c r="W29" s="641" t="n">
        <v>0</v>
      </c>
      <c r="X29" s="641" t="n">
        <v>0.715979476290606</v>
      </c>
      <c r="Y29" s="641" t="n">
        <v>4.92969217190997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1.97806854993521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1.97806854993521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195826.284186871</v>
      </c>
      <c r="BG29" s="640" t="n">
        <v>0</v>
      </c>
      <c r="BH29" s="640" t="n">
        <v>68045.8199411832</v>
      </c>
      <c r="BI29" s="640" t="n">
        <v>0</v>
      </c>
      <c r="BJ29" s="640" t="n">
        <v>195826.284186871</v>
      </c>
      <c r="BK29" s="644" t="n">
        <v>68045.8199411832</v>
      </c>
    </row>
    <row r="30" s="537" customFormat="true" ht="25.5" hidden="false" customHeight="false" outlineLevel="0" collapsed="false">
      <c r="A30" s="294"/>
      <c r="B30" s="626" t="s">
        <v>383</v>
      </c>
      <c r="C30" s="645" t="s">
        <v>766</v>
      </c>
      <c r="D30" s="628" t="s">
        <v>787</v>
      </c>
      <c r="E30" s="646" t="n">
        <v>2540</v>
      </c>
      <c r="F30" s="647" t="s">
        <v>772</v>
      </c>
      <c r="G30" s="648" t="n">
        <v>76.88</v>
      </c>
      <c r="H30" s="648"/>
      <c r="I30" s="649" t="n">
        <v>0.019</v>
      </c>
      <c r="J30" s="650" t="n">
        <v>89.015</v>
      </c>
      <c r="K30" s="650"/>
      <c r="L30" s="651" t="n">
        <v>11</v>
      </c>
      <c r="M30" s="652" t="n">
        <v>16</v>
      </c>
      <c r="N30" s="653" t="n">
        <v>0.96</v>
      </c>
      <c r="O30" s="637" t="n">
        <v>195275.2</v>
      </c>
      <c r="P30" s="638" t="n">
        <v>0</v>
      </c>
      <c r="Q30" s="639" t="n">
        <v>27940</v>
      </c>
      <c r="R30" s="640" t="n">
        <v>26822.4</v>
      </c>
      <c r="S30" s="641" t="n">
        <v>46.3296</v>
      </c>
      <c r="T30" s="642" t="n">
        <v>217054.176</v>
      </c>
      <c r="U30" s="641" t="n">
        <v>0</v>
      </c>
      <c r="V30" s="642" t="n">
        <v>3472866.816</v>
      </c>
      <c r="W30" s="641" t="n">
        <v>0</v>
      </c>
      <c r="X30" s="641" t="n">
        <v>0.715979476290606</v>
      </c>
      <c r="Y30" s="641" t="n">
        <v>4.92969217190997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1.97806854993521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1.97806854993521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447237.540810107</v>
      </c>
      <c r="BG30" s="640" t="n">
        <v>0</v>
      </c>
      <c r="BH30" s="640" t="n">
        <v>155406.335259169</v>
      </c>
      <c r="BI30" s="640" t="n">
        <v>0</v>
      </c>
      <c r="BJ30" s="640" t="n">
        <v>447237.540810107</v>
      </c>
      <c r="BK30" s="644" t="n">
        <v>155406.335259169</v>
      </c>
    </row>
    <row r="31" s="537" customFormat="true" ht="12.75" hidden="false" customHeight="false" outlineLevel="0" collapsed="false">
      <c r="A31" s="294"/>
      <c r="B31" s="626" t="s">
        <v>383</v>
      </c>
      <c r="C31" s="645" t="s">
        <v>766</v>
      </c>
      <c r="D31" s="628" t="s">
        <v>788</v>
      </c>
      <c r="E31" s="646" t="n">
        <v>1154</v>
      </c>
      <c r="F31" s="647" t="s">
        <v>772</v>
      </c>
      <c r="G31" s="648" t="n">
        <v>50.056</v>
      </c>
      <c r="H31" s="648"/>
      <c r="I31" s="649" t="n">
        <v>0.013</v>
      </c>
      <c r="J31" s="650" t="n">
        <v>60.905</v>
      </c>
      <c r="K31" s="650"/>
      <c r="L31" s="651" t="n">
        <v>37</v>
      </c>
      <c r="M31" s="652" t="n">
        <v>16</v>
      </c>
      <c r="N31" s="653" t="n">
        <v>0.96</v>
      </c>
      <c r="O31" s="637" t="n">
        <v>57764.624</v>
      </c>
      <c r="P31" s="638" t="n">
        <v>0</v>
      </c>
      <c r="Q31" s="639" t="n">
        <v>42698</v>
      </c>
      <c r="R31" s="640" t="n">
        <v>40990.08</v>
      </c>
      <c r="S31" s="641" t="n">
        <v>14.40192</v>
      </c>
      <c r="T31" s="642" t="n">
        <v>67472.9952</v>
      </c>
      <c r="U31" s="641" t="n">
        <v>0</v>
      </c>
      <c r="V31" s="642" t="n">
        <v>1079567.9232</v>
      </c>
      <c r="W31" s="641" t="n">
        <v>0</v>
      </c>
      <c r="X31" s="641" t="n">
        <v>0.715979476290606</v>
      </c>
      <c r="Y31" s="641" t="n">
        <v>4.92969217190997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1.97806854993521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1.97806854993521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139027.30184901</v>
      </c>
      <c r="BG31" s="640" t="n">
        <v>0</v>
      </c>
      <c r="BH31" s="640" t="n">
        <v>48309.2797670546</v>
      </c>
      <c r="BI31" s="640" t="n">
        <v>0</v>
      </c>
      <c r="BJ31" s="640" t="n">
        <v>139027.30184901</v>
      </c>
      <c r="BK31" s="644" t="n">
        <v>48309.2797670546</v>
      </c>
    </row>
    <row r="32" s="537" customFormat="true" ht="12.75" hidden="false" customHeight="false" outlineLevel="0" collapsed="false">
      <c r="A32" s="294"/>
      <c r="B32" s="626" t="s">
        <v>383</v>
      </c>
      <c r="C32" s="645" t="s">
        <v>766</v>
      </c>
      <c r="D32" s="628" t="s">
        <v>789</v>
      </c>
      <c r="E32" s="646" t="n">
        <v>464</v>
      </c>
      <c r="F32" s="647" t="s">
        <v>768</v>
      </c>
      <c r="G32" s="648" t="n">
        <v>70</v>
      </c>
      <c r="H32" s="648"/>
      <c r="I32" s="649" t="n">
        <v>0.036</v>
      </c>
      <c r="J32" s="650" t="n">
        <v>168</v>
      </c>
      <c r="K32" s="650"/>
      <c r="L32" s="651" t="n">
        <v>130</v>
      </c>
      <c r="M32" s="652" t="n">
        <v>16</v>
      </c>
      <c r="N32" s="653" t="n">
        <v>0.96</v>
      </c>
      <c r="O32" s="637" t="n">
        <v>32480</v>
      </c>
      <c r="P32" s="638" t="n">
        <v>0</v>
      </c>
      <c r="Q32" s="639" t="n">
        <v>60320</v>
      </c>
      <c r="R32" s="640" t="n">
        <v>57907.2</v>
      </c>
      <c r="S32" s="641" t="n">
        <v>16.03584</v>
      </c>
      <c r="T32" s="642" t="n">
        <v>74833.92</v>
      </c>
      <c r="U32" s="641" t="n">
        <v>0</v>
      </c>
      <c r="V32" s="642" t="n">
        <v>1197342.72</v>
      </c>
      <c r="W32" s="641" t="n">
        <v>0</v>
      </c>
      <c r="X32" s="641" t="n">
        <v>0.715979476290606</v>
      </c>
      <c r="Y32" s="641" t="n">
        <v>4.92969217190997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1.97806854993521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1.97806854993521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154194.39960455</v>
      </c>
      <c r="BG32" s="640" t="n">
        <v>0</v>
      </c>
      <c r="BH32" s="640" t="n">
        <v>53579.5508503731</v>
      </c>
      <c r="BI32" s="640" t="n">
        <v>0</v>
      </c>
      <c r="BJ32" s="640" t="n">
        <v>154194.39960455</v>
      </c>
      <c r="BK32" s="644" t="n">
        <v>53579.5508503731</v>
      </c>
    </row>
    <row r="33" s="537" customFormat="true" ht="12.75" hidden="false" customHeight="false" outlineLevel="0" collapsed="false">
      <c r="A33" s="294"/>
      <c r="B33" s="626" t="s">
        <v>383</v>
      </c>
      <c r="C33" s="645" t="s">
        <v>766</v>
      </c>
      <c r="D33" s="628" t="s">
        <v>790</v>
      </c>
      <c r="E33" s="646" t="n">
        <v>471</v>
      </c>
      <c r="F33" s="647" t="s">
        <v>768</v>
      </c>
      <c r="G33" s="648" t="n">
        <v>70</v>
      </c>
      <c r="H33" s="648"/>
      <c r="I33" s="649" t="n">
        <v>0.072</v>
      </c>
      <c r="J33" s="650" t="n">
        <v>336</v>
      </c>
      <c r="K33" s="650"/>
      <c r="L33" s="651" t="n">
        <v>120.6</v>
      </c>
      <c r="M33" s="652" t="n">
        <v>16</v>
      </c>
      <c r="N33" s="653" t="n">
        <v>0.96</v>
      </c>
      <c r="O33" s="637" t="n">
        <v>32970</v>
      </c>
      <c r="P33" s="638" t="n">
        <v>0</v>
      </c>
      <c r="Q33" s="639" t="n">
        <v>56802.6</v>
      </c>
      <c r="R33" s="640" t="n">
        <v>54530.496</v>
      </c>
      <c r="S33" s="641" t="n">
        <v>32.55552</v>
      </c>
      <c r="T33" s="642" t="n">
        <v>151925.76</v>
      </c>
      <c r="U33" s="641" t="n">
        <v>0</v>
      </c>
      <c r="V33" s="642" t="n">
        <v>2430812.16</v>
      </c>
      <c r="W33" s="641" t="n">
        <v>0</v>
      </c>
      <c r="X33" s="641" t="n">
        <v>0.715979476290606</v>
      </c>
      <c r="Y33" s="641" t="n">
        <v>4.92969217190997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1.97806854993521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1.97806854993521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313041.216438547</v>
      </c>
      <c r="BG33" s="640" t="n">
        <v>0</v>
      </c>
      <c r="BH33" s="640" t="n">
        <v>108775.726079852</v>
      </c>
      <c r="BI33" s="640" t="n">
        <v>0</v>
      </c>
      <c r="BJ33" s="640" t="n">
        <v>313041.216438547</v>
      </c>
      <c r="BK33" s="644" t="n">
        <v>108775.726079852</v>
      </c>
    </row>
    <row r="34" s="537" customFormat="true" ht="25.5" hidden="false" customHeight="false" outlineLevel="0" collapsed="false">
      <c r="A34" s="294"/>
      <c r="B34" s="626" t="s">
        <v>383</v>
      </c>
      <c r="C34" s="645" t="s">
        <v>766</v>
      </c>
      <c r="D34" s="628" t="s">
        <v>791</v>
      </c>
      <c r="E34" s="646" t="n">
        <v>0</v>
      </c>
      <c r="F34" s="647" t="s">
        <v>768</v>
      </c>
      <c r="G34" s="648" t="n">
        <v>136</v>
      </c>
      <c r="H34" s="648"/>
      <c r="I34" s="649" t="n">
        <v>0.055</v>
      </c>
      <c r="J34" s="650" t="n">
        <v>257.675</v>
      </c>
      <c r="K34" s="650"/>
      <c r="L34" s="651" t="n">
        <v>133</v>
      </c>
      <c r="M34" s="652" t="n">
        <v>16</v>
      </c>
      <c r="N34" s="653" t="n">
        <v>0.96</v>
      </c>
      <c r="O34" s="637" t="n">
        <v>0</v>
      </c>
      <c r="P34" s="638" t="n">
        <v>0</v>
      </c>
      <c r="Q34" s="639" t="n">
        <v>0</v>
      </c>
      <c r="R34" s="640" t="n">
        <v>0</v>
      </c>
      <c r="S34" s="641" t="n">
        <v>0</v>
      </c>
      <c r="T34" s="642" t="n">
        <v>0</v>
      </c>
      <c r="U34" s="641" t="n">
        <v>0</v>
      </c>
      <c r="V34" s="642" t="n">
        <v>0</v>
      </c>
      <c r="W34" s="641" t="n">
        <v>0</v>
      </c>
      <c r="X34" s="641" t="n">
        <v>0.715979476290606</v>
      </c>
      <c r="Y34" s="641" t="n">
        <v>4.92969217190997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1.97806854993521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1.97806854993521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25.5" hidden="false" customHeight="false" outlineLevel="0" collapsed="false">
      <c r="A35" s="294"/>
      <c r="B35" s="626" t="s">
        <v>383</v>
      </c>
      <c r="C35" s="645" t="s">
        <v>766</v>
      </c>
      <c r="D35" s="628" t="s">
        <v>792</v>
      </c>
      <c r="E35" s="646" t="n">
        <v>0</v>
      </c>
      <c r="F35" s="647" t="s">
        <v>768</v>
      </c>
      <c r="G35" s="648" t="n">
        <v>136</v>
      </c>
      <c r="H35" s="648"/>
      <c r="I35" s="649" t="n">
        <v>0.029</v>
      </c>
      <c r="J35" s="650" t="n">
        <v>135.865</v>
      </c>
      <c r="K35" s="650"/>
      <c r="L35" s="651" t="n">
        <v>60</v>
      </c>
      <c r="M35" s="652" t="n">
        <v>16</v>
      </c>
      <c r="N35" s="653" t="n">
        <v>0.96</v>
      </c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.715979476290606</v>
      </c>
      <c r="Y35" s="641" t="n">
        <v>4.92969217190997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1.97806854993521</v>
      </c>
      <c r="AG35" s="641" t="n">
        <v>0</v>
      </c>
      <c r="AH35" s="641" t="n">
        <v>0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1.97806854993521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25.5" hidden="false" customHeight="false" outlineLevel="0" collapsed="false">
      <c r="A36" s="294"/>
      <c r="B36" s="626" t="s">
        <v>383</v>
      </c>
      <c r="C36" s="645" t="s">
        <v>766</v>
      </c>
      <c r="D36" s="628" t="s">
        <v>793</v>
      </c>
      <c r="E36" s="646" t="n">
        <v>0</v>
      </c>
      <c r="F36" s="647" t="s">
        <v>768</v>
      </c>
      <c r="G36" s="648" t="n">
        <v>174</v>
      </c>
      <c r="H36" s="648"/>
      <c r="I36" s="649" t="n">
        <v>0.11</v>
      </c>
      <c r="J36" s="650" t="n">
        <v>515.35</v>
      </c>
      <c r="K36" s="650"/>
      <c r="L36" s="651" t="n">
        <v>171</v>
      </c>
      <c r="M36" s="652" t="n">
        <v>16</v>
      </c>
      <c r="N36" s="653" t="n">
        <v>0.96</v>
      </c>
      <c r="O36" s="637" t="n">
        <v>0</v>
      </c>
      <c r="P36" s="638" t="n">
        <v>0</v>
      </c>
      <c r="Q36" s="639" t="n">
        <v>0</v>
      </c>
      <c r="R36" s="640" t="n">
        <v>0</v>
      </c>
      <c r="S36" s="641" t="n">
        <v>0</v>
      </c>
      <c r="T36" s="642" t="n">
        <v>0</v>
      </c>
      <c r="U36" s="641" t="n">
        <v>0</v>
      </c>
      <c r="V36" s="642" t="n">
        <v>0</v>
      </c>
      <c r="W36" s="641" t="n">
        <v>0</v>
      </c>
      <c r="X36" s="641" t="n">
        <v>0.715979476290606</v>
      </c>
      <c r="Y36" s="641" t="n">
        <v>4.92969217190997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1.97806854993521</v>
      </c>
      <c r="AG36" s="641" t="n">
        <v>0</v>
      </c>
      <c r="AH36" s="641" t="n">
        <v>0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1.97806854993521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0</v>
      </c>
      <c r="BG36" s="640" t="n">
        <v>0</v>
      </c>
      <c r="BH36" s="640" t="n">
        <v>0</v>
      </c>
      <c r="BI36" s="640" t="n">
        <v>0</v>
      </c>
      <c r="BJ36" s="640" t="n">
        <v>0</v>
      </c>
      <c r="BK36" s="644" t="n">
        <v>0</v>
      </c>
    </row>
    <row r="37" s="537" customFormat="true" ht="25.5" hidden="false" customHeight="false" outlineLevel="0" collapsed="false">
      <c r="A37" s="294"/>
      <c r="B37" s="626" t="s">
        <v>383</v>
      </c>
      <c r="C37" s="645" t="s">
        <v>766</v>
      </c>
      <c r="D37" s="628" t="s">
        <v>794</v>
      </c>
      <c r="E37" s="646" t="n">
        <v>0</v>
      </c>
      <c r="F37" s="647" t="s">
        <v>768</v>
      </c>
      <c r="G37" s="648" t="n">
        <v>174</v>
      </c>
      <c r="H37" s="648"/>
      <c r="I37" s="649" t="n">
        <v>0.035</v>
      </c>
      <c r="J37" s="650" t="n">
        <v>163.975</v>
      </c>
      <c r="K37" s="650"/>
      <c r="L37" s="651" t="n">
        <v>70</v>
      </c>
      <c r="M37" s="652" t="n">
        <v>16</v>
      </c>
      <c r="N37" s="653" t="n">
        <v>0.96</v>
      </c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.715979476290606</v>
      </c>
      <c r="Y37" s="641" t="n">
        <v>4.92969217190997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1.97806854993521</v>
      </c>
      <c r="AG37" s="641" t="n">
        <v>0</v>
      </c>
      <c r="AH37" s="641" t="n">
        <v>0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1.97806854993521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25.5" hidden="false" customHeight="false" outlineLevel="0" collapsed="false">
      <c r="A38" s="294"/>
      <c r="B38" s="626" t="s">
        <v>383</v>
      </c>
      <c r="C38" s="645" t="s">
        <v>766</v>
      </c>
      <c r="D38" s="628" t="s">
        <v>795</v>
      </c>
      <c r="E38" s="646" t="n">
        <v>0</v>
      </c>
      <c r="F38" s="647" t="s">
        <v>768</v>
      </c>
      <c r="G38" s="648" t="n">
        <v>103</v>
      </c>
      <c r="H38" s="648"/>
      <c r="I38" s="649" t="n">
        <v>0.171</v>
      </c>
      <c r="J38" s="650" t="n">
        <v>801.135</v>
      </c>
      <c r="K38" s="650"/>
      <c r="L38" s="651" t="n">
        <v>100</v>
      </c>
      <c r="M38" s="652" t="n">
        <v>16</v>
      </c>
      <c r="N38" s="653" t="n">
        <v>0.96</v>
      </c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.715979476290606</v>
      </c>
      <c r="Y38" s="641" t="n">
        <v>4.92969217190997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1.97806854993521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1.97806854993521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25.5" hidden="false" customHeight="false" outlineLevel="0" collapsed="false">
      <c r="A39" s="294"/>
      <c r="B39" s="626" t="s">
        <v>383</v>
      </c>
      <c r="C39" s="645" t="s">
        <v>766</v>
      </c>
      <c r="D39" s="628" t="s">
        <v>796</v>
      </c>
      <c r="E39" s="646" t="n">
        <v>0</v>
      </c>
      <c r="F39" s="647" t="s">
        <v>768</v>
      </c>
      <c r="G39" s="648" t="n">
        <v>103</v>
      </c>
      <c r="H39" s="648"/>
      <c r="I39" s="649" t="n">
        <v>0.071</v>
      </c>
      <c r="J39" s="650" t="n">
        <v>332.635</v>
      </c>
      <c r="K39" s="650"/>
      <c r="L39" s="651" t="n">
        <v>80</v>
      </c>
      <c r="M39" s="652" t="n">
        <v>16</v>
      </c>
      <c r="N39" s="653" t="n">
        <v>0.96</v>
      </c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0</v>
      </c>
      <c r="T39" s="642" t="n">
        <v>0</v>
      </c>
      <c r="U39" s="641" t="n">
        <v>0</v>
      </c>
      <c r="V39" s="642" t="n">
        <v>0</v>
      </c>
      <c r="W39" s="641" t="n">
        <v>0</v>
      </c>
      <c r="X39" s="641" t="n">
        <v>0.715979476290606</v>
      </c>
      <c r="Y39" s="641" t="n">
        <v>4.92969217190997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1.97806854993521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1.97806854993521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25.5" hidden="false" customHeight="false" outlineLevel="0" collapsed="false">
      <c r="A40" s="294"/>
      <c r="B40" s="626" t="s">
        <v>383</v>
      </c>
      <c r="C40" s="645" t="s">
        <v>766</v>
      </c>
      <c r="D40" s="628" t="s">
        <v>797</v>
      </c>
      <c r="E40" s="646" t="n">
        <v>0</v>
      </c>
      <c r="F40" s="647" t="s">
        <v>768</v>
      </c>
      <c r="G40" s="648" t="n">
        <v>153</v>
      </c>
      <c r="H40" s="648"/>
      <c r="I40" s="649" t="n">
        <v>0.29</v>
      </c>
      <c r="J40" s="650" t="n">
        <v>1358.65</v>
      </c>
      <c r="K40" s="650"/>
      <c r="L40" s="651" t="n">
        <v>32</v>
      </c>
      <c r="M40" s="652" t="n">
        <v>16</v>
      </c>
      <c r="N40" s="653" t="n">
        <v>0.96</v>
      </c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.715979476290606</v>
      </c>
      <c r="Y40" s="641" t="n">
        <v>4.92969217190997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1.97806854993521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1.97806854993521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25.5" hidden="false" customHeight="false" outlineLevel="0" collapsed="false">
      <c r="A41" s="294"/>
      <c r="B41" s="626" t="s">
        <v>383</v>
      </c>
      <c r="C41" s="645" t="s">
        <v>766</v>
      </c>
      <c r="D41" s="628" t="s">
        <v>798</v>
      </c>
      <c r="E41" s="646" t="n">
        <v>0</v>
      </c>
      <c r="F41" s="647" t="s">
        <v>768</v>
      </c>
      <c r="G41" s="648" t="n">
        <v>153</v>
      </c>
      <c r="H41" s="648"/>
      <c r="I41" s="649" t="n">
        <v>0.075</v>
      </c>
      <c r="J41" s="650" t="n">
        <v>351.375</v>
      </c>
      <c r="K41" s="650"/>
      <c r="L41" s="651" t="n">
        <v>150</v>
      </c>
      <c r="M41" s="652" t="n">
        <v>16</v>
      </c>
      <c r="N41" s="653" t="n">
        <v>0.96</v>
      </c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.715979476290606</v>
      </c>
      <c r="Y41" s="641" t="n">
        <v>4.92969217190997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1.97806854993521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1.97806854993521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25.5" hidden="false" customHeight="false" outlineLevel="0" collapsed="false">
      <c r="A42" s="294"/>
      <c r="B42" s="626" t="s">
        <v>383</v>
      </c>
      <c r="C42" s="645" t="s">
        <v>766</v>
      </c>
      <c r="D42" s="628" t="s">
        <v>799</v>
      </c>
      <c r="E42" s="646" t="n">
        <v>0</v>
      </c>
      <c r="F42" s="647" t="s">
        <v>768</v>
      </c>
      <c r="G42" s="648" t="n">
        <v>153</v>
      </c>
      <c r="H42" s="648"/>
      <c r="I42" s="649" t="n">
        <v>0.182</v>
      </c>
      <c r="J42" s="650" t="n">
        <v>852.67</v>
      </c>
      <c r="K42" s="650"/>
      <c r="L42" s="651" t="n">
        <v>150</v>
      </c>
      <c r="M42" s="652" t="n">
        <v>16</v>
      </c>
      <c r="N42" s="653" t="n">
        <v>0.96</v>
      </c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.715979476290606</v>
      </c>
      <c r="Y42" s="641" t="n">
        <v>4.92969217190997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1.97806854993521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1.97806854993521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25.5" hidden="false" customHeight="false" outlineLevel="0" collapsed="false">
      <c r="A43" s="294"/>
      <c r="B43" s="626" t="s">
        <v>383</v>
      </c>
      <c r="C43" s="645" t="s">
        <v>766</v>
      </c>
      <c r="D43" s="628" t="s">
        <v>800</v>
      </c>
      <c r="E43" s="646" t="n">
        <v>0</v>
      </c>
      <c r="F43" s="647" t="s">
        <v>768</v>
      </c>
      <c r="G43" s="648" t="n">
        <v>153</v>
      </c>
      <c r="H43" s="648"/>
      <c r="I43" s="649" t="n">
        <v>0.462</v>
      </c>
      <c r="J43" s="650" t="n">
        <v>2164.47</v>
      </c>
      <c r="K43" s="650"/>
      <c r="L43" s="651" t="n">
        <v>32</v>
      </c>
      <c r="M43" s="652" t="n">
        <v>16</v>
      </c>
      <c r="N43" s="653" t="n">
        <v>0.96</v>
      </c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.715979476290606</v>
      </c>
      <c r="Y43" s="641" t="n">
        <v>4.92969217190997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1.97806854993521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1.97806854993521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25.5" hidden="false" customHeight="false" outlineLevel="0" collapsed="false">
      <c r="A44" s="294"/>
      <c r="B44" s="626" t="s">
        <v>381</v>
      </c>
      <c r="C44" s="645" t="s">
        <v>766</v>
      </c>
      <c r="D44" s="628" t="s">
        <v>801</v>
      </c>
      <c r="E44" s="646" t="n">
        <v>0</v>
      </c>
      <c r="F44" s="647" t="s">
        <v>768</v>
      </c>
      <c r="G44" s="648" t="n">
        <v>153</v>
      </c>
      <c r="H44" s="648"/>
      <c r="I44" s="649" t="n">
        <v>0.483</v>
      </c>
      <c r="J44" s="650" t="n">
        <v>2262.855</v>
      </c>
      <c r="K44" s="650"/>
      <c r="L44" s="651" t="n">
        <v>150</v>
      </c>
      <c r="M44" s="652" t="n">
        <v>16</v>
      </c>
      <c r="N44" s="653" t="n">
        <v>0.96</v>
      </c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.715979476290606</v>
      </c>
      <c r="Y44" s="641" t="n">
        <v>4.92969217190997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1.97806854993521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1.97806854993521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25.5" hidden="false" customHeight="false" outlineLevel="0" collapsed="false">
      <c r="A45" s="294"/>
      <c r="B45" s="626" t="s">
        <v>381</v>
      </c>
      <c r="C45" s="645" t="s">
        <v>766</v>
      </c>
      <c r="D45" s="628" t="s">
        <v>802</v>
      </c>
      <c r="E45" s="646" t="n">
        <v>0</v>
      </c>
      <c r="F45" s="647" t="s">
        <v>768</v>
      </c>
      <c r="G45" s="648" t="n">
        <v>153</v>
      </c>
      <c r="H45" s="648"/>
      <c r="I45" s="649" t="n">
        <v>0.634</v>
      </c>
      <c r="J45" s="650" t="n">
        <v>2970.29</v>
      </c>
      <c r="K45" s="650"/>
      <c r="L45" s="651" t="n">
        <v>32</v>
      </c>
      <c r="M45" s="652" t="n">
        <v>16</v>
      </c>
      <c r="N45" s="653" t="n">
        <v>0.96</v>
      </c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.715979476290606</v>
      </c>
      <c r="Y45" s="641" t="n">
        <v>4.92969217190997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1.97806854993521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1.97806854993521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25.5" hidden="false" customHeight="false" outlineLevel="0" collapsed="false">
      <c r="A46" s="294"/>
      <c r="B46" s="626" t="s">
        <v>381</v>
      </c>
      <c r="C46" s="645" t="s">
        <v>766</v>
      </c>
      <c r="D46" s="628" t="s">
        <v>803</v>
      </c>
      <c r="E46" s="646" t="n">
        <v>0</v>
      </c>
      <c r="F46" s="647" t="s">
        <v>768</v>
      </c>
      <c r="G46" s="648" t="n">
        <v>98</v>
      </c>
      <c r="H46" s="648"/>
      <c r="I46" s="649" t="n">
        <v>0.111</v>
      </c>
      <c r="J46" s="650" t="n">
        <v>520.035</v>
      </c>
      <c r="K46" s="650"/>
      <c r="L46" s="651" t="n">
        <v>32</v>
      </c>
      <c r="M46" s="652" t="n">
        <v>16</v>
      </c>
      <c r="N46" s="653" t="n">
        <v>0.96</v>
      </c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.715979476290606</v>
      </c>
      <c r="Y46" s="641" t="n">
        <v>4.92969217190997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1.97806854993521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1.97806854993521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25.5" hidden="false" customHeight="false" outlineLevel="0" collapsed="false">
      <c r="A47" s="294"/>
      <c r="B47" s="626" t="s">
        <v>381</v>
      </c>
      <c r="C47" s="645" t="s">
        <v>766</v>
      </c>
      <c r="D47" s="628" t="s">
        <v>804</v>
      </c>
      <c r="E47" s="646" t="n">
        <v>0</v>
      </c>
      <c r="F47" s="647" t="s">
        <v>768</v>
      </c>
      <c r="G47" s="648" t="n">
        <v>98</v>
      </c>
      <c r="H47" s="648"/>
      <c r="I47" s="649" t="n">
        <v>0</v>
      </c>
      <c r="J47" s="650" t="n">
        <v>754.82</v>
      </c>
      <c r="K47" s="650"/>
      <c r="L47" s="651" t="n">
        <v>95</v>
      </c>
      <c r="M47" s="652" t="n">
        <v>16</v>
      </c>
      <c r="N47" s="653" t="n">
        <v>0.96</v>
      </c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.715979476290606</v>
      </c>
      <c r="Y47" s="641" t="n">
        <v>4.92969217190997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1.97806854993521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1.97806854993521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25.5" hidden="false" customHeight="false" outlineLevel="0" collapsed="false">
      <c r="A48" s="294"/>
      <c r="B48" s="626" t="s">
        <v>381</v>
      </c>
      <c r="C48" s="645" t="s">
        <v>766</v>
      </c>
      <c r="D48" s="628" t="s">
        <v>805</v>
      </c>
      <c r="E48" s="646" t="n">
        <v>178</v>
      </c>
      <c r="F48" s="647" t="s">
        <v>768</v>
      </c>
      <c r="G48" s="648" t="n">
        <v>98</v>
      </c>
      <c r="H48" s="648"/>
      <c r="I48" s="649" t="n">
        <v>0</v>
      </c>
      <c r="J48" s="650" t="n">
        <v>353.32</v>
      </c>
      <c r="K48" s="650"/>
      <c r="L48" s="651" t="n">
        <v>95</v>
      </c>
      <c r="M48" s="652" t="n">
        <v>16</v>
      </c>
      <c r="N48" s="653" t="n">
        <v>0.96</v>
      </c>
      <c r="O48" s="637" t="n">
        <v>17444</v>
      </c>
      <c r="P48" s="638" t="n">
        <v>0</v>
      </c>
      <c r="Q48" s="639" t="n">
        <v>16910</v>
      </c>
      <c r="R48" s="640" t="n">
        <v>16233.6</v>
      </c>
      <c r="S48" s="641" t="n">
        <v>0</v>
      </c>
      <c r="T48" s="642" t="n">
        <v>60375.3216</v>
      </c>
      <c r="U48" s="641" t="n">
        <v>0</v>
      </c>
      <c r="V48" s="642" t="n">
        <v>966005.1456</v>
      </c>
      <c r="W48" s="641" t="n">
        <v>0</v>
      </c>
      <c r="X48" s="641" t="n">
        <v>0.715979476290606</v>
      </c>
      <c r="Y48" s="641" t="n">
        <v>4.92969217190997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1.97806854993521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1.97806854993521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124402.630051234</v>
      </c>
      <c r="BG48" s="640" t="n">
        <v>0</v>
      </c>
      <c r="BH48" s="640" t="n">
        <v>43227.4911400449</v>
      </c>
      <c r="BI48" s="640" t="n">
        <v>0</v>
      </c>
      <c r="BJ48" s="640" t="n">
        <v>124402.630051234</v>
      </c>
      <c r="BK48" s="644" t="n">
        <v>43227.4911400449</v>
      </c>
    </row>
    <row r="49" s="537" customFormat="true" ht="25.5" hidden="false" customHeight="false" outlineLevel="0" collapsed="false">
      <c r="A49" s="294"/>
      <c r="B49" s="626" t="s">
        <v>381</v>
      </c>
      <c r="C49" s="645" t="s">
        <v>766</v>
      </c>
      <c r="D49" s="628" t="s">
        <v>806</v>
      </c>
      <c r="E49" s="646" t="n">
        <v>261</v>
      </c>
      <c r="F49" s="647" t="s">
        <v>768</v>
      </c>
      <c r="G49" s="648" t="n">
        <v>160</v>
      </c>
      <c r="H49" s="648"/>
      <c r="I49" s="649" t="n">
        <v>0</v>
      </c>
      <c r="J49" s="650" t="n">
        <v>1324.95</v>
      </c>
      <c r="K49" s="650"/>
      <c r="L49" s="651" t="n">
        <v>150</v>
      </c>
      <c r="M49" s="652" t="n">
        <v>16</v>
      </c>
      <c r="N49" s="653" t="n">
        <v>0.96</v>
      </c>
      <c r="O49" s="637" t="n">
        <v>41760</v>
      </c>
      <c r="P49" s="638" t="n">
        <v>0</v>
      </c>
      <c r="Q49" s="639" t="n">
        <v>39150</v>
      </c>
      <c r="R49" s="640" t="n">
        <v>37584</v>
      </c>
      <c r="S49" s="641" t="n">
        <v>0</v>
      </c>
      <c r="T49" s="642" t="n">
        <v>331979.472</v>
      </c>
      <c r="U49" s="641" t="n">
        <v>0</v>
      </c>
      <c r="V49" s="642" t="n">
        <v>5311671.552</v>
      </c>
      <c r="W49" s="641" t="n">
        <v>0</v>
      </c>
      <c r="X49" s="641" t="n">
        <v>0.715979476290606</v>
      </c>
      <c r="Y49" s="641" t="n">
        <v>4.92969217190997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1.97806854993521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1.97806854993521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684039.742486769</v>
      </c>
      <c r="BG49" s="640" t="n">
        <v>0</v>
      </c>
      <c r="BH49" s="640" t="n">
        <v>237690.488501792</v>
      </c>
      <c r="BI49" s="640" t="n">
        <v>0</v>
      </c>
      <c r="BJ49" s="640" t="n">
        <v>684039.742486769</v>
      </c>
      <c r="BK49" s="644" t="n">
        <v>237690.488501792</v>
      </c>
    </row>
    <row r="50" s="537" customFormat="true" ht="25.5" hidden="false" customHeight="false" outlineLevel="0" collapsed="false">
      <c r="A50" s="294"/>
      <c r="B50" s="626" t="s">
        <v>381</v>
      </c>
      <c r="C50" s="645" t="s">
        <v>766</v>
      </c>
      <c r="D50" s="628" t="s">
        <v>807</v>
      </c>
      <c r="E50" s="646" t="n">
        <v>266</v>
      </c>
      <c r="F50" s="647" t="s">
        <v>768</v>
      </c>
      <c r="G50" s="648" t="n">
        <v>160</v>
      </c>
      <c r="H50" s="648"/>
      <c r="I50" s="649" t="n">
        <v>0</v>
      </c>
      <c r="J50" s="650" t="n">
        <v>461.725</v>
      </c>
      <c r="K50" s="650"/>
      <c r="L50" s="651" t="n">
        <v>150</v>
      </c>
      <c r="M50" s="652" t="n">
        <v>16</v>
      </c>
      <c r="N50" s="653" t="n">
        <v>0.96</v>
      </c>
      <c r="O50" s="637" t="n">
        <v>42560</v>
      </c>
      <c r="P50" s="638" t="n">
        <v>0</v>
      </c>
      <c r="Q50" s="639" t="n">
        <v>39900</v>
      </c>
      <c r="R50" s="640" t="n">
        <v>38304</v>
      </c>
      <c r="S50" s="641" t="n">
        <v>0</v>
      </c>
      <c r="T50" s="642" t="n">
        <v>117906.096</v>
      </c>
      <c r="U50" s="641" t="n">
        <v>0</v>
      </c>
      <c r="V50" s="642" t="n">
        <v>1886497.536</v>
      </c>
      <c r="W50" s="641" t="n">
        <v>0</v>
      </c>
      <c r="X50" s="641" t="n">
        <v>0.715979476290606</v>
      </c>
      <c r="Y50" s="641" t="n">
        <v>4.92969217190997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1.97806854993521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1.97806854993521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242944.104524211</v>
      </c>
      <c r="BG50" s="640" t="n">
        <v>0</v>
      </c>
      <c r="BH50" s="640" t="n">
        <v>84418.34486555</v>
      </c>
      <c r="BI50" s="640" t="n">
        <v>0</v>
      </c>
      <c r="BJ50" s="640" t="n">
        <v>242944.104524211</v>
      </c>
      <c r="BK50" s="644" t="n">
        <v>84418.34486555</v>
      </c>
    </row>
    <row r="51" s="537" customFormat="true" ht="25.5" hidden="false" customHeight="false" outlineLevel="0" collapsed="false">
      <c r="A51" s="294"/>
      <c r="B51" s="626" t="s">
        <v>383</v>
      </c>
      <c r="C51" s="645" t="s">
        <v>766</v>
      </c>
      <c r="D51" s="628" t="s">
        <v>808</v>
      </c>
      <c r="E51" s="646" t="n">
        <v>0</v>
      </c>
      <c r="F51" s="647" t="s">
        <v>768</v>
      </c>
      <c r="G51" s="648" t="n">
        <v>245</v>
      </c>
      <c r="H51" s="648"/>
      <c r="I51" s="649" t="n">
        <v>0</v>
      </c>
      <c r="J51" s="650" t="n">
        <v>1935.23</v>
      </c>
      <c r="K51" s="650"/>
      <c r="L51" s="651" t="n">
        <v>200</v>
      </c>
      <c r="M51" s="652" t="n">
        <v>16</v>
      </c>
      <c r="N51" s="653" t="n">
        <v>0.96</v>
      </c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.715979476290606</v>
      </c>
      <c r="Y51" s="641" t="n">
        <v>4.92969217190997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1.97806854993521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1.97806854993521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25.5" hidden="false" customHeight="false" outlineLevel="0" collapsed="false">
      <c r="A52" s="294"/>
      <c r="B52" s="626" t="s">
        <v>381</v>
      </c>
      <c r="C52" s="645" t="s">
        <v>766</v>
      </c>
      <c r="D52" s="628" t="s">
        <v>809</v>
      </c>
      <c r="E52" s="646" t="n">
        <v>0</v>
      </c>
      <c r="F52" s="647" t="s">
        <v>768</v>
      </c>
      <c r="G52" s="648" t="n">
        <v>245</v>
      </c>
      <c r="H52" s="648"/>
      <c r="I52" s="649" t="n">
        <v>0</v>
      </c>
      <c r="J52" s="650" t="n">
        <v>746.79</v>
      </c>
      <c r="K52" s="650"/>
      <c r="L52" s="651" t="n">
        <v>200</v>
      </c>
      <c r="M52" s="652" t="n">
        <v>16</v>
      </c>
      <c r="N52" s="653" t="n">
        <v>0.96</v>
      </c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.715979476290606</v>
      </c>
      <c r="Y52" s="641" t="n">
        <v>4.92969217190997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1.97806854993521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1.97806854993521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25.5" hidden="false" customHeight="false" outlineLevel="0" collapsed="false">
      <c r="A53" s="294"/>
      <c r="B53" s="626" t="s">
        <v>381</v>
      </c>
      <c r="C53" s="645" t="s">
        <v>766</v>
      </c>
      <c r="D53" s="628" t="s">
        <v>810</v>
      </c>
      <c r="E53" s="646" t="n">
        <v>0</v>
      </c>
      <c r="F53" s="647" t="s">
        <v>768</v>
      </c>
      <c r="G53" s="648" t="n">
        <v>245</v>
      </c>
      <c r="H53" s="648"/>
      <c r="I53" s="649" t="n">
        <v>0.111</v>
      </c>
      <c r="J53" s="650" t="n">
        <v>444</v>
      </c>
      <c r="K53" s="650"/>
      <c r="L53" s="651" t="n">
        <v>128</v>
      </c>
      <c r="M53" s="652" t="n">
        <v>10</v>
      </c>
      <c r="N53" s="653" t="n">
        <v>0.96</v>
      </c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.502707478745881</v>
      </c>
      <c r="Y53" s="641" t="n">
        <v>3.53430285450897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1.43802174399487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1.43802174399487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 t="s">
        <v>811</v>
      </c>
      <c r="E54" s="646"/>
      <c r="F54" s="647"/>
      <c r="G54" s="648"/>
      <c r="H54" s="648"/>
      <c r="I54" s="649"/>
      <c r="J54" s="650"/>
      <c r="K54" s="650"/>
      <c r="L54" s="651"/>
      <c r="M54" s="652" t="n">
        <v>16</v>
      </c>
      <c r="N54" s="653"/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.715979476290606</v>
      </c>
      <c r="Y54" s="641" t="n">
        <v>4.92969217190997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 t="s">
        <v>812</v>
      </c>
      <c r="C55" s="645" t="s">
        <v>766</v>
      </c>
      <c r="D55" s="628" t="s">
        <v>813</v>
      </c>
      <c r="E55" s="646" t="n">
        <v>0</v>
      </c>
      <c r="F55" s="647" t="s">
        <v>814</v>
      </c>
      <c r="G55" s="648" t="n">
        <v>2.5</v>
      </c>
      <c r="H55" s="648"/>
      <c r="I55" s="649" t="n">
        <v>0</v>
      </c>
      <c r="J55" s="650" t="n">
        <v>13</v>
      </c>
      <c r="K55" s="650"/>
      <c r="L55" s="651" t="n">
        <v>1.79</v>
      </c>
      <c r="M55" s="652" t="n">
        <v>16</v>
      </c>
      <c r="N55" s="653" t="n">
        <v>0.96</v>
      </c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.715979476290606</v>
      </c>
      <c r="Y55" s="641" t="n">
        <v>4.92969217190997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1.97806854993521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1.97806854993521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 t="s">
        <v>812</v>
      </c>
      <c r="C56" s="645" t="s">
        <v>766</v>
      </c>
      <c r="D56" s="628" t="s">
        <v>815</v>
      </c>
      <c r="E56" s="646" t="n">
        <v>887</v>
      </c>
      <c r="F56" s="647" t="s">
        <v>814</v>
      </c>
      <c r="G56" s="648" t="n">
        <v>2.5</v>
      </c>
      <c r="H56" s="648"/>
      <c r="I56" s="649" t="n">
        <v>0</v>
      </c>
      <c r="J56" s="650" t="n">
        <v>16</v>
      </c>
      <c r="K56" s="650"/>
      <c r="L56" s="651" t="n">
        <v>1.79</v>
      </c>
      <c r="M56" s="652" t="n">
        <v>16</v>
      </c>
      <c r="N56" s="653" t="n">
        <v>0.96</v>
      </c>
      <c r="O56" s="637" t="n">
        <v>2217.5</v>
      </c>
      <c r="P56" s="638" t="n">
        <v>0</v>
      </c>
      <c r="Q56" s="639" t="n">
        <v>1587.73</v>
      </c>
      <c r="R56" s="640" t="n">
        <v>1524.2208</v>
      </c>
      <c r="S56" s="641" t="n">
        <v>0</v>
      </c>
      <c r="T56" s="642" t="n">
        <v>13624.32</v>
      </c>
      <c r="U56" s="641" t="n">
        <v>0</v>
      </c>
      <c r="V56" s="642" t="n">
        <v>217989.12</v>
      </c>
      <c r="W56" s="641" t="n">
        <v>0</v>
      </c>
      <c r="X56" s="641" t="n">
        <v>0.715979476290606</v>
      </c>
      <c r="Y56" s="641" t="n">
        <v>4.92969217190997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1.97806854993521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1.97806854993521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28072.7488606806</v>
      </c>
      <c r="BG56" s="640" t="n">
        <v>0</v>
      </c>
      <c r="BH56" s="640" t="n">
        <v>9754.73349841564</v>
      </c>
      <c r="BI56" s="640" t="n">
        <v>0</v>
      </c>
      <c r="BJ56" s="640" t="n">
        <v>28072.7488606806</v>
      </c>
      <c r="BK56" s="644" t="n">
        <v>9754.73349841564</v>
      </c>
    </row>
    <row r="57" s="537" customFormat="true" ht="12.75" hidden="false" customHeight="false" outlineLevel="0" collapsed="false">
      <c r="A57" s="294"/>
      <c r="B57" s="626" t="s">
        <v>812</v>
      </c>
      <c r="C57" s="645" t="s">
        <v>766</v>
      </c>
      <c r="D57" s="628" t="s">
        <v>816</v>
      </c>
      <c r="E57" s="646" t="n">
        <v>1154</v>
      </c>
      <c r="F57" s="647" t="s">
        <v>814</v>
      </c>
      <c r="G57" s="648" t="n">
        <v>2.5</v>
      </c>
      <c r="H57" s="648"/>
      <c r="I57" s="649" t="n">
        <v>0</v>
      </c>
      <c r="J57" s="650" t="n">
        <v>24</v>
      </c>
      <c r="K57" s="650"/>
      <c r="L57" s="651" t="n">
        <v>1.79</v>
      </c>
      <c r="M57" s="652" t="n">
        <v>16</v>
      </c>
      <c r="N57" s="653" t="n">
        <v>0.96</v>
      </c>
      <c r="O57" s="637" t="n">
        <v>2885</v>
      </c>
      <c r="P57" s="638" t="n">
        <v>0</v>
      </c>
      <c r="Q57" s="639" t="n">
        <v>2065.66</v>
      </c>
      <c r="R57" s="640" t="n">
        <v>1983.0336</v>
      </c>
      <c r="S57" s="641" t="n">
        <v>0</v>
      </c>
      <c r="T57" s="642" t="n">
        <v>26588.16</v>
      </c>
      <c r="U57" s="641" t="n">
        <v>0</v>
      </c>
      <c r="V57" s="642" t="n">
        <v>425410.56</v>
      </c>
      <c r="W57" s="641" t="n">
        <v>0</v>
      </c>
      <c r="X57" s="641" t="n">
        <v>0.715979476290606</v>
      </c>
      <c r="Y57" s="641" t="n">
        <v>4.92969217190997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1.97806854993521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1.97806854993521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54784.5865590057</v>
      </c>
      <c r="BG57" s="640" t="n">
        <v>0</v>
      </c>
      <c r="BH57" s="640" t="n">
        <v>19036.5768723309</v>
      </c>
      <c r="BI57" s="640" t="n">
        <v>0</v>
      </c>
      <c r="BJ57" s="640" t="n">
        <v>54784.5865590057</v>
      </c>
      <c r="BK57" s="644" t="n">
        <v>19036.5768723309</v>
      </c>
    </row>
    <row r="58" s="537" customFormat="true" ht="25.5" hidden="false" customHeight="false" outlineLevel="0" collapsed="false">
      <c r="A58" s="294"/>
      <c r="B58" s="626" t="s">
        <v>817</v>
      </c>
      <c r="C58" s="645" t="s">
        <v>766</v>
      </c>
      <c r="D58" s="628" t="s">
        <v>818</v>
      </c>
      <c r="E58" s="646" t="n">
        <v>928</v>
      </c>
      <c r="F58" s="647" t="s">
        <v>819</v>
      </c>
      <c r="G58" s="648" t="n">
        <v>100</v>
      </c>
      <c r="H58" s="648"/>
      <c r="I58" s="649" t="n">
        <v>0</v>
      </c>
      <c r="J58" s="650" t="n">
        <v>327</v>
      </c>
      <c r="K58" s="650"/>
      <c r="L58" s="651" t="n">
        <v>58</v>
      </c>
      <c r="M58" s="652" t="n">
        <v>16</v>
      </c>
      <c r="N58" s="653" t="n">
        <v>0.96</v>
      </c>
      <c r="O58" s="637" t="n">
        <v>92800</v>
      </c>
      <c r="P58" s="638" t="n">
        <v>0</v>
      </c>
      <c r="Q58" s="639" t="n">
        <v>53824</v>
      </c>
      <c r="R58" s="640" t="n">
        <v>51671.04</v>
      </c>
      <c r="S58" s="641" t="n">
        <v>0</v>
      </c>
      <c r="T58" s="642" t="n">
        <v>291317.76</v>
      </c>
      <c r="U58" s="641" t="n">
        <v>0</v>
      </c>
      <c r="V58" s="642" t="n">
        <v>4661084.16</v>
      </c>
      <c r="W58" s="641" t="n">
        <v>0</v>
      </c>
      <c r="X58" s="641" t="n">
        <v>0.715979476290606</v>
      </c>
      <c r="Y58" s="641" t="n">
        <v>4.92969217190997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1.97806854993521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1.97806854993521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600256.769889141</v>
      </c>
      <c r="BG58" s="640" t="n">
        <v>0</v>
      </c>
      <c r="BH58" s="640" t="n">
        <v>208577.537238953</v>
      </c>
      <c r="BI58" s="640" t="n">
        <v>0</v>
      </c>
      <c r="BJ58" s="640" t="n">
        <v>600256.769889141</v>
      </c>
      <c r="BK58" s="644" t="n">
        <v>208577.537238953</v>
      </c>
    </row>
    <row r="59" s="537" customFormat="true" ht="12.75" hidden="false" customHeight="false" outlineLevel="0" collapsed="false">
      <c r="A59" s="294"/>
      <c r="B59" s="626" t="s">
        <v>817</v>
      </c>
      <c r="C59" s="645" t="s">
        <v>766</v>
      </c>
      <c r="D59" s="628" t="s">
        <v>820</v>
      </c>
      <c r="E59" s="646" t="n">
        <v>534</v>
      </c>
      <c r="F59" s="647" t="s">
        <v>819</v>
      </c>
      <c r="G59" s="648" t="n">
        <v>950</v>
      </c>
      <c r="H59" s="648"/>
      <c r="I59" s="649" t="n">
        <v>0</v>
      </c>
      <c r="J59" s="650" t="n">
        <v>383.08</v>
      </c>
      <c r="K59" s="650"/>
      <c r="L59" s="651" t="n">
        <v>58</v>
      </c>
      <c r="M59" s="652" t="n">
        <v>16</v>
      </c>
      <c r="N59" s="653" t="n">
        <v>0.96</v>
      </c>
      <c r="O59" s="637" t="n">
        <v>507300</v>
      </c>
      <c r="P59" s="638" t="n">
        <v>0</v>
      </c>
      <c r="Q59" s="639" t="n">
        <v>30972</v>
      </c>
      <c r="R59" s="640" t="n">
        <v>29733.12</v>
      </c>
      <c r="S59" s="641" t="n">
        <v>0</v>
      </c>
      <c r="T59" s="642" t="n">
        <v>196382.1312</v>
      </c>
      <c r="U59" s="641" t="n">
        <v>0</v>
      </c>
      <c r="V59" s="642" t="n">
        <v>3142114.0992</v>
      </c>
      <c r="W59" s="641" t="n">
        <v>0</v>
      </c>
      <c r="X59" s="641" t="n">
        <v>0.715979476290606</v>
      </c>
      <c r="Y59" s="641" t="n">
        <v>4.92969217190997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1.97806854993521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1.97806854993521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404643.039058303</v>
      </c>
      <c r="BG59" s="640" t="n">
        <v>0</v>
      </c>
      <c r="BH59" s="640" t="n">
        <v>140605.575449409</v>
      </c>
      <c r="BI59" s="640" t="n">
        <v>0</v>
      </c>
      <c r="BJ59" s="640" t="n">
        <v>404643.039058303</v>
      </c>
      <c r="BK59" s="644" t="n">
        <v>140605.575449409</v>
      </c>
    </row>
    <row r="60" s="537" customFormat="true" ht="12.75" hidden="false" customHeight="false" outlineLevel="0" collapsed="false">
      <c r="A60" s="294"/>
      <c r="B60" s="626" t="s">
        <v>821</v>
      </c>
      <c r="C60" s="645" t="s">
        <v>766</v>
      </c>
      <c r="D60" s="628" t="s">
        <v>822</v>
      </c>
      <c r="E60" s="646" t="n">
        <v>266</v>
      </c>
      <c r="F60" s="647" t="s">
        <v>819</v>
      </c>
      <c r="G60" s="648" t="n">
        <v>123</v>
      </c>
      <c r="H60" s="648"/>
      <c r="I60" s="649" t="n">
        <v>0</v>
      </c>
      <c r="J60" s="650" t="n">
        <v>988</v>
      </c>
      <c r="K60" s="650"/>
      <c r="L60" s="651" t="n">
        <v>123</v>
      </c>
      <c r="M60" s="652" t="n">
        <v>8</v>
      </c>
      <c r="N60" s="653" t="n">
        <v>0.96</v>
      </c>
      <c r="O60" s="637" t="n">
        <v>32718</v>
      </c>
      <c r="P60" s="638" t="n">
        <v>0</v>
      </c>
      <c r="Q60" s="639" t="n">
        <v>32718</v>
      </c>
      <c r="R60" s="640" t="n">
        <v>31409.28</v>
      </c>
      <c r="S60" s="641" t="n">
        <v>0</v>
      </c>
      <c r="T60" s="642" t="n">
        <v>252295.68</v>
      </c>
      <c r="U60" s="641" t="n">
        <v>0</v>
      </c>
      <c r="V60" s="642" t="n">
        <v>2018365.44</v>
      </c>
      <c r="W60" s="641" t="n">
        <v>0</v>
      </c>
      <c r="X60" s="641" t="n">
        <v>0.420736498280658</v>
      </c>
      <c r="Y60" s="641" t="n">
        <v>2.98968407642012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1.2124371133891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1.2124371133891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318638.172895562</v>
      </c>
      <c r="BG60" s="640" t="n">
        <v>0</v>
      </c>
      <c r="BH60" s="640" t="n">
        <v>106150.000934537</v>
      </c>
      <c r="BI60" s="640" t="n">
        <v>0</v>
      </c>
      <c r="BJ60" s="640" t="n">
        <v>318638.172895562</v>
      </c>
      <c r="BK60" s="644" t="n">
        <v>106150.000934537</v>
      </c>
    </row>
    <row r="61" s="537" customFormat="true" ht="12.75" hidden="false" customHeight="false" outlineLevel="0" collapsed="false">
      <c r="A61" s="294"/>
      <c r="B61" s="626" t="s">
        <v>821</v>
      </c>
      <c r="C61" s="645" t="s">
        <v>766</v>
      </c>
      <c r="D61" s="628" t="s">
        <v>823</v>
      </c>
      <c r="E61" s="646" t="n">
        <v>266</v>
      </c>
      <c r="F61" s="647" t="s">
        <v>819</v>
      </c>
      <c r="G61" s="648" t="n">
        <v>123</v>
      </c>
      <c r="H61" s="648"/>
      <c r="I61" s="649" t="n">
        <v>0</v>
      </c>
      <c r="J61" s="650" t="n">
        <v>988</v>
      </c>
      <c r="K61" s="650"/>
      <c r="L61" s="651" t="n">
        <v>123</v>
      </c>
      <c r="M61" s="652" t="n">
        <v>8</v>
      </c>
      <c r="N61" s="653" t="n">
        <v>0.96</v>
      </c>
      <c r="O61" s="637" t="n">
        <v>32718</v>
      </c>
      <c r="P61" s="638" t="n">
        <v>0</v>
      </c>
      <c r="Q61" s="639" t="n">
        <v>32718</v>
      </c>
      <c r="R61" s="640" t="n">
        <v>31409.28</v>
      </c>
      <c r="S61" s="641" t="n">
        <v>0</v>
      </c>
      <c r="T61" s="642" t="n">
        <v>252295.68</v>
      </c>
      <c r="U61" s="641" t="n">
        <v>0</v>
      </c>
      <c r="V61" s="642" t="n">
        <v>2018365.44</v>
      </c>
      <c r="W61" s="641" t="n">
        <v>0</v>
      </c>
      <c r="X61" s="641" t="n">
        <v>0.420736498280658</v>
      </c>
      <c r="Y61" s="641" t="n">
        <v>2.98968407642012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1.2124371133891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1.2124371133891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318638.172895562</v>
      </c>
      <c r="BG61" s="640" t="n">
        <v>0</v>
      </c>
      <c r="BH61" s="640" t="n">
        <v>106150.000934537</v>
      </c>
      <c r="BI61" s="640" t="n">
        <v>0</v>
      </c>
      <c r="BJ61" s="640" t="n">
        <v>318638.172895562</v>
      </c>
      <c r="BK61" s="644" t="n">
        <v>106150.000934537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25.5" hidden="false" customHeight="false" outlineLevel="0" collapsed="false">
      <c r="A63" s="294"/>
      <c r="B63" s="626" t="s">
        <v>383</v>
      </c>
      <c r="C63" s="627" t="s">
        <v>766</v>
      </c>
      <c r="D63" s="628" t="s">
        <v>767</v>
      </c>
      <c r="E63" s="629"/>
      <c r="F63" s="630" t="s">
        <v>768</v>
      </c>
      <c r="G63" s="631" t="n">
        <v>8.25</v>
      </c>
      <c r="H63" s="631"/>
      <c r="I63" s="632" t="n">
        <v>0.031</v>
      </c>
      <c r="J63" s="633" t="n">
        <v>145.235</v>
      </c>
      <c r="K63" s="633"/>
      <c r="L63" s="634" t="n">
        <v>9.17</v>
      </c>
      <c r="M63" s="635" t="n">
        <v>16</v>
      </c>
      <c r="N63" s="636" t="n">
        <v>0.96</v>
      </c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.715979476290606</v>
      </c>
      <c r="Y63" s="641" t="n">
        <v>4.92969217190997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1.97806854993521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1.97806854993521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25.5" hidden="false" customHeight="false" outlineLevel="0" collapsed="false">
      <c r="A64" s="294"/>
      <c r="B64" s="626" t="s">
        <v>383</v>
      </c>
      <c r="C64" s="627" t="s">
        <v>766</v>
      </c>
      <c r="D64" s="628" t="s">
        <v>769</v>
      </c>
      <c r="E64" s="629"/>
      <c r="F64" s="630" t="s">
        <v>768</v>
      </c>
      <c r="G64" s="631" t="n">
        <v>10.4</v>
      </c>
      <c r="H64" s="631"/>
      <c r="I64" s="632" t="n">
        <v>0.0495</v>
      </c>
      <c r="J64" s="633" t="n">
        <v>231.9075</v>
      </c>
      <c r="K64" s="633"/>
      <c r="L64" s="634" t="n">
        <v>12</v>
      </c>
      <c r="M64" s="635" t="n">
        <v>16</v>
      </c>
      <c r="N64" s="636" t="n">
        <v>0.96</v>
      </c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.715979476290606</v>
      </c>
      <c r="Y64" s="641" t="n">
        <v>4.92969217190997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1.97806854993521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1.97806854993521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25.5" hidden="false" customHeight="false" outlineLevel="0" collapsed="false">
      <c r="A65" s="294"/>
      <c r="B65" s="626" t="s">
        <v>383</v>
      </c>
      <c r="C65" s="627" t="s">
        <v>766</v>
      </c>
      <c r="D65" s="628" t="s">
        <v>770</v>
      </c>
      <c r="E65" s="629"/>
      <c r="F65" s="630" t="s">
        <v>768</v>
      </c>
      <c r="G65" s="631" t="n">
        <v>11.5</v>
      </c>
      <c r="H65" s="631"/>
      <c r="I65" s="632" t="n">
        <v>0.094</v>
      </c>
      <c r="J65" s="633" t="n">
        <v>440.39</v>
      </c>
      <c r="K65" s="633"/>
      <c r="L65" s="634" t="n">
        <v>12</v>
      </c>
      <c r="M65" s="635" t="n">
        <v>16</v>
      </c>
      <c r="N65" s="636" t="n">
        <v>0.96</v>
      </c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.715979476290606</v>
      </c>
      <c r="Y65" s="641" t="n">
        <v>4.92969217190997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1.97806854993521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1.97806854993521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12.75" hidden="false" customHeight="false" outlineLevel="0" collapsed="false">
      <c r="A66" s="294"/>
      <c r="B66" s="626" t="s">
        <v>383</v>
      </c>
      <c r="C66" s="627" t="s">
        <v>766</v>
      </c>
      <c r="D66" s="628" t="s">
        <v>771</v>
      </c>
      <c r="E66" s="629"/>
      <c r="F66" s="630" t="s">
        <v>772</v>
      </c>
      <c r="G66" s="631" t="n">
        <v>70</v>
      </c>
      <c r="H66" s="631"/>
      <c r="I66" s="632" t="n">
        <v>0.034</v>
      </c>
      <c r="J66" s="633" t="n">
        <v>297.024</v>
      </c>
      <c r="K66" s="633"/>
      <c r="L66" s="634" t="n">
        <v>94</v>
      </c>
      <c r="M66" s="635" t="n">
        <v>16</v>
      </c>
      <c r="N66" s="636" t="n">
        <v>0.96</v>
      </c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.715979476290606</v>
      </c>
      <c r="Y66" s="641" t="n">
        <v>4.92969217190997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1.97806854993521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1.97806854993521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25.5" hidden="false" customHeight="false" outlineLevel="0" collapsed="false">
      <c r="A67" s="294"/>
      <c r="B67" s="626" t="s">
        <v>383</v>
      </c>
      <c r="C67" s="627" t="s">
        <v>766</v>
      </c>
      <c r="D67" s="628" t="s">
        <v>773</v>
      </c>
      <c r="E67" s="629"/>
      <c r="F67" s="630" t="s">
        <v>772</v>
      </c>
      <c r="G67" s="631" t="n">
        <v>65</v>
      </c>
      <c r="H67" s="631"/>
      <c r="I67" s="632" t="n">
        <v>0.008</v>
      </c>
      <c r="J67" s="633" t="n">
        <v>37.48</v>
      </c>
      <c r="K67" s="633"/>
      <c r="L67" s="634" t="n">
        <v>84</v>
      </c>
      <c r="M67" s="635" t="n">
        <v>16</v>
      </c>
      <c r="N67" s="636" t="n">
        <v>0.96</v>
      </c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.715979476290606</v>
      </c>
      <c r="Y67" s="641" t="n">
        <v>4.92969217190997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1.97806854993521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1.97806854993521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25.5" hidden="false" customHeight="false" outlineLevel="0" collapsed="false">
      <c r="A68" s="294"/>
      <c r="B68" s="626" t="s">
        <v>383</v>
      </c>
      <c r="C68" s="627" t="s">
        <v>766</v>
      </c>
      <c r="D68" s="628" t="s">
        <v>774</v>
      </c>
      <c r="E68" s="629"/>
      <c r="F68" s="630" t="s">
        <v>772</v>
      </c>
      <c r="G68" s="631" t="n">
        <v>65</v>
      </c>
      <c r="H68" s="631"/>
      <c r="I68" s="632" t="n">
        <v>0.018</v>
      </c>
      <c r="J68" s="633" t="n">
        <v>84.33</v>
      </c>
      <c r="K68" s="633"/>
      <c r="L68" s="634" t="n">
        <v>25</v>
      </c>
      <c r="M68" s="635" t="n">
        <v>16</v>
      </c>
      <c r="N68" s="636" t="n">
        <v>0.96</v>
      </c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.715979476290606</v>
      </c>
      <c r="Y68" s="641" t="n">
        <v>4.92969217190997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1.97806854993521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1.97806854993521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25.5" hidden="false" customHeight="false" outlineLevel="0" collapsed="false">
      <c r="A69" s="294"/>
      <c r="B69" s="626" t="s">
        <v>383</v>
      </c>
      <c r="C69" s="627" t="s">
        <v>766</v>
      </c>
      <c r="D69" s="628" t="s">
        <v>775</v>
      </c>
      <c r="E69" s="629"/>
      <c r="F69" s="630" t="s">
        <v>772</v>
      </c>
      <c r="G69" s="631" t="n">
        <v>63</v>
      </c>
      <c r="H69" s="631"/>
      <c r="I69" s="632" t="n">
        <v>0.016</v>
      </c>
      <c r="J69" s="633" t="n">
        <v>74.96</v>
      </c>
      <c r="K69" s="633"/>
      <c r="L69" s="634" t="n">
        <v>23</v>
      </c>
      <c r="M69" s="635" t="n">
        <v>8</v>
      </c>
      <c r="N69" s="636" t="n">
        <v>0.96</v>
      </c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.420736498280658</v>
      </c>
      <c r="Y69" s="641" t="n">
        <v>2.98968407642012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1.2124371133891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1.2124371133891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25.5" hidden="false" customHeight="false" outlineLevel="0" collapsed="false">
      <c r="A70" s="294"/>
      <c r="B70" s="626" t="s">
        <v>383</v>
      </c>
      <c r="C70" s="627" t="s">
        <v>766</v>
      </c>
      <c r="D70" s="628" t="s">
        <v>776</v>
      </c>
      <c r="E70" s="629"/>
      <c r="F70" s="630" t="s">
        <v>772</v>
      </c>
      <c r="G70" s="631" t="n">
        <v>59</v>
      </c>
      <c r="H70" s="631"/>
      <c r="I70" s="632" t="n">
        <v>0.018</v>
      </c>
      <c r="J70" s="633" t="n">
        <v>84.33</v>
      </c>
      <c r="K70" s="633"/>
      <c r="L70" s="634" t="n">
        <v>6.35</v>
      </c>
      <c r="M70" s="635" t="n">
        <v>16</v>
      </c>
      <c r="N70" s="636" t="n">
        <v>0.96</v>
      </c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.715979476290606</v>
      </c>
      <c r="Y70" s="641" t="n">
        <v>4.92969217190997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1.97806854993521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1.97806854993521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25.5" hidden="false" customHeight="false" outlineLevel="0" collapsed="false">
      <c r="A71" s="294"/>
      <c r="B71" s="626" t="s">
        <v>383</v>
      </c>
      <c r="C71" s="627" t="s">
        <v>766</v>
      </c>
      <c r="D71" s="628" t="s">
        <v>777</v>
      </c>
      <c r="E71" s="629"/>
      <c r="F71" s="630" t="s">
        <v>772</v>
      </c>
      <c r="G71" s="631" t="n">
        <v>63</v>
      </c>
      <c r="H71" s="631"/>
      <c r="I71" s="632" t="n">
        <v>0.039</v>
      </c>
      <c r="J71" s="633" t="n">
        <v>182.715</v>
      </c>
      <c r="K71" s="633"/>
      <c r="L71" s="634" t="n">
        <v>36</v>
      </c>
      <c r="M71" s="635" t="n">
        <v>16</v>
      </c>
      <c r="N71" s="636" t="n">
        <v>0.96</v>
      </c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.715979476290606</v>
      </c>
      <c r="Y71" s="641" t="n">
        <v>4.92969217190997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1.97806854993521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1.97806854993521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25.5" hidden="false" customHeight="false" outlineLevel="0" collapsed="false">
      <c r="A72" s="294"/>
      <c r="B72" s="626" t="s">
        <v>383</v>
      </c>
      <c r="C72" s="627" t="s">
        <v>766</v>
      </c>
      <c r="D72" s="628" t="s">
        <v>778</v>
      </c>
      <c r="E72" s="629"/>
      <c r="F72" s="630" t="s">
        <v>772</v>
      </c>
      <c r="G72" s="631" t="n">
        <v>63</v>
      </c>
      <c r="H72" s="631"/>
      <c r="I72" s="632" t="n">
        <v>0.039</v>
      </c>
      <c r="J72" s="633" t="n">
        <v>182.715</v>
      </c>
      <c r="K72" s="633"/>
      <c r="L72" s="634" t="n">
        <v>17</v>
      </c>
      <c r="M72" s="635" t="n">
        <v>16</v>
      </c>
      <c r="N72" s="636" t="n">
        <v>0.96</v>
      </c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.715979476290606</v>
      </c>
      <c r="Y72" s="641" t="n">
        <v>4.92969217190997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1.97806854993521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1.97806854993521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25.5" hidden="false" customHeight="false" outlineLevel="0" collapsed="false">
      <c r="A73" s="294"/>
      <c r="B73" s="626" t="s">
        <v>383</v>
      </c>
      <c r="C73" s="627" t="s">
        <v>766</v>
      </c>
      <c r="D73" s="628" t="s">
        <v>779</v>
      </c>
      <c r="E73" s="629"/>
      <c r="F73" s="630" t="s">
        <v>772</v>
      </c>
      <c r="G73" s="631" t="n">
        <v>85</v>
      </c>
      <c r="H73" s="631"/>
      <c r="I73" s="632" t="n">
        <v>0.032</v>
      </c>
      <c r="J73" s="633" t="n">
        <v>149.92</v>
      </c>
      <c r="K73" s="633"/>
      <c r="L73" s="634" t="n">
        <v>40</v>
      </c>
      <c r="M73" s="635" t="n">
        <v>16</v>
      </c>
      <c r="N73" s="636" t="n">
        <v>0.96</v>
      </c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.715979476290606</v>
      </c>
      <c r="Y73" s="641" t="n">
        <v>4.92969217190997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1.97806854993521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1.97806854993521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25.5" hidden="false" customHeight="false" outlineLevel="0" collapsed="false">
      <c r="A74" s="294"/>
      <c r="B74" s="626" t="s">
        <v>383</v>
      </c>
      <c r="C74" s="645" t="s">
        <v>766</v>
      </c>
      <c r="D74" s="628" t="s">
        <v>780</v>
      </c>
      <c r="E74" s="646"/>
      <c r="F74" s="647" t="s">
        <v>772</v>
      </c>
      <c r="G74" s="648" t="n">
        <v>75</v>
      </c>
      <c r="H74" s="648"/>
      <c r="I74" s="649" t="n">
        <v>0.053</v>
      </c>
      <c r="J74" s="650" t="n">
        <v>248.305</v>
      </c>
      <c r="K74" s="650"/>
      <c r="L74" s="651" t="n">
        <v>40</v>
      </c>
      <c r="M74" s="652" t="n">
        <v>16</v>
      </c>
      <c r="N74" s="653" t="n">
        <v>0.96</v>
      </c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.715979476290606</v>
      </c>
      <c r="Y74" s="641" t="n">
        <v>4.92969217190997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1.97806854993521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1.97806854993521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25.5" hidden="false" customHeight="false" outlineLevel="0" collapsed="false">
      <c r="A75" s="294"/>
      <c r="B75" s="626" t="s">
        <v>383</v>
      </c>
      <c r="C75" s="645" t="s">
        <v>766</v>
      </c>
      <c r="D75" s="628" t="s">
        <v>781</v>
      </c>
      <c r="E75" s="646"/>
      <c r="F75" s="647" t="s">
        <v>772</v>
      </c>
      <c r="G75" s="648" t="n">
        <v>80</v>
      </c>
      <c r="H75" s="648"/>
      <c r="I75" s="649" t="n">
        <v>0.068</v>
      </c>
      <c r="J75" s="650" t="n">
        <v>318.58</v>
      </c>
      <c r="K75" s="650"/>
      <c r="L75" s="651" t="n">
        <v>36</v>
      </c>
      <c r="M75" s="652" t="n">
        <v>16</v>
      </c>
      <c r="N75" s="653" t="n">
        <v>0.96</v>
      </c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.715979476290606</v>
      </c>
      <c r="Y75" s="641" t="n">
        <v>4.92969217190997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1.97806854993521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1.97806854993521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25.5" hidden="false" customHeight="false" outlineLevel="0" collapsed="false">
      <c r="A76" s="294"/>
      <c r="B76" s="626" t="s">
        <v>383</v>
      </c>
      <c r="C76" s="645" t="s">
        <v>766</v>
      </c>
      <c r="D76" s="628" t="s">
        <v>782</v>
      </c>
      <c r="E76" s="646"/>
      <c r="F76" s="647" t="s">
        <v>772</v>
      </c>
      <c r="G76" s="648" t="n">
        <v>82</v>
      </c>
      <c r="H76" s="648"/>
      <c r="I76" s="649" t="n">
        <v>0.074</v>
      </c>
      <c r="J76" s="650" t="n">
        <v>346.69</v>
      </c>
      <c r="K76" s="650"/>
      <c r="L76" s="651" t="n">
        <v>6.35</v>
      </c>
      <c r="M76" s="652" t="n">
        <v>16</v>
      </c>
      <c r="N76" s="653" t="n">
        <v>0.96</v>
      </c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.715979476290606</v>
      </c>
      <c r="Y76" s="641" t="n">
        <v>4.92969217190997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1.97806854993521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1.97806854993521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25.5" hidden="false" customHeight="false" outlineLevel="0" collapsed="false">
      <c r="A77" s="294"/>
      <c r="B77" s="626" t="s">
        <v>383</v>
      </c>
      <c r="C77" s="645" t="s">
        <v>766</v>
      </c>
      <c r="D77" s="628" t="s">
        <v>783</v>
      </c>
      <c r="E77" s="646"/>
      <c r="F77" s="647" t="s">
        <v>772</v>
      </c>
      <c r="G77" s="648" t="n">
        <v>72</v>
      </c>
      <c r="H77" s="648"/>
      <c r="I77" s="649" t="n">
        <v>0.045</v>
      </c>
      <c r="J77" s="650" t="n">
        <v>210.825</v>
      </c>
      <c r="K77" s="650"/>
      <c r="L77" s="651" t="n">
        <v>6.35</v>
      </c>
      <c r="M77" s="652" t="n">
        <v>16</v>
      </c>
      <c r="N77" s="653" t="n">
        <v>0.96</v>
      </c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.715979476290606</v>
      </c>
      <c r="Y77" s="641" t="n">
        <v>4.92969217190997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1.97806854993521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1.97806854993521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25.5" hidden="false" customHeight="false" outlineLevel="0" collapsed="false">
      <c r="A78" s="294"/>
      <c r="B78" s="626" t="s">
        <v>383</v>
      </c>
      <c r="C78" s="645" t="s">
        <v>766</v>
      </c>
      <c r="D78" s="628" t="s">
        <v>784</v>
      </c>
      <c r="E78" s="646"/>
      <c r="F78" s="647" t="s">
        <v>772</v>
      </c>
      <c r="G78" s="648" t="n">
        <v>95</v>
      </c>
      <c r="H78" s="648"/>
      <c r="I78" s="649" t="n">
        <v>0.021</v>
      </c>
      <c r="J78" s="650" t="n">
        <v>98.385</v>
      </c>
      <c r="K78" s="650"/>
      <c r="L78" s="651" t="n">
        <v>21.5</v>
      </c>
      <c r="M78" s="652" t="n">
        <v>16</v>
      </c>
      <c r="N78" s="653" t="n">
        <v>0.96</v>
      </c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.715979476290606</v>
      </c>
      <c r="Y78" s="641" t="n">
        <v>4.92969217190997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1.97806854993521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1.97806854993521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25.5" hidden="false" customHeight="false" outlineLevel="0" collapsed="false">
      <c r="A79" s="294"/>
      <c r="B79" s="626" t="s">
        <v>383</v>
      </c>
      <c r="C79" s="645" t="s">
        <v>766</v>
      </c>
      <c r="D79" s="628" t="s">
        <v>785</v>
      </c>
      <c r="E79" s="646"/>
      <c r="F79" s="647" t="s">
        <v>772</v>
      </c>
      <c r="G79" s="648" t="n">
        <v>105</v>
      </c>
      <c r="H79" s="648"/>
      <c r="I79" s="649" t="n">
        <v>0.023</v>
      </c>
      <c r="J79" s="650" t="n">
        <v>107.755</v>
      </c>
      <c r="K79" s="650"/>
      <c r="L79" s="651" t="n">
        <v>23.5</v>
      </c>
      <c r="M79" s="652" t="n">
        <v>16</v>
      </c>
      <c r="N79" s="653" t="n">
        <v>0.96</v>
      </c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.715979476290606</v>
      </c>
      <c r="Y79" s="641" t="n">
        <v>4.92969217190997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1.97806854993521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1.97806854993521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25.5" hidden="false" customHeight="false" outlineLevel="0" collapsed="false">
      <c r="A80" s="294"/>
      <c r="B80" s="626" t="s">
        <v>383</v>
      </c>
      <c r="C80" s="645" t="s">
        <v>766</v>
      </c>
      <c r="D80" s="628" t="s">
        <v>786</v>
      </c>
      <c r="E80" s="646"/>
      <c r="F80" s="647" t="s">
        <v>772</v>
      </c>
      <c r="G80" s="648" t="n">
        <v>50</v>
      </c>
      <c r="H80" s="648"/>
      <c r="I80" s="649" t="n">
        <v>0.017</v>
      </c>
      <c r="J80" s="650" t="n">
        <v>79.645</v>
      </c>
      <c r="K80" s="650"/>
      <c r="L80" s="651" t="n">
        <v>36</v>
      </c>
      <c r="M80" s="652" t="n">
        <v>16</v>
      </c>
      <c r="N80" s="653" t="n">
        <v>0.96</v>
      </c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.715979476290606</v>
      </c>
      <c r="Y80" s="641" t="n">
        <v>4.92969217190997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1.97806854993521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1.97806854993521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25.5" hidden="false" customHeight="false" outlineLevel="0" collapsed="false">
      <c r="A81" s="294"/>
      <c r="B81" s="626" t="s">
        <v>383</v>
      </c>
      <c r="C81" s="645" t="s">
        <v>766</v>
      </c>
      <c r="D81" s="628" t="s">
        <v>787</v>
      </c>
      <c r="E81" s="646"/>
      <c r="F81" s="647" t="s">
        <v>772</v>
      </c>
      <c r="G81" s="648" t="n">
        <v>75</v>
      </c>
      <c r="H81" s="648"/>
      <c r="I81" s="649" t="n">
        <v>0.019</v>
      </c>
      <c r="J81" s="650" t="n">
        <v>89.015</v>
      </c>
      <c r="K81" s="650"/>
      <c r="L81" s="651" t="n">
        <v>11</v>
      </c>
      <c r="M81" s="652" t="n">
        <v>16</v>
      </c>
      <c r="N81" s="653" t="n">
        <v>0.96</v>
      </c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.715979476290606</v>
      </c>
      <c r="Y81" s="641" t="n">
        <v>4.92969217190997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1.97806854993521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1.97806854993521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12.75" hidden="false" customHeight="false" outlineLevel="0" collapsed="false">
      <c r="A82" s="294"/>
      <c r="B82" s="626" t="s">
        <v>383</v>
      </c>
      <c r="C82" s="645" t="s">
        <v>766</v>
      </c>
      <c r="D82" s="628" t="s">
        <v>788</v>
      </c>
      <c r="E82" s="646"/>
      <c r="F82" s="647" t="s">
        <v>772</v>
      </c>
      <c r="G82" s="648" t="n">
        <v>73</v>
      </c>
      <c r="H82" s="648"/>
      <c r="I82" s="649" t="n">
        <v>0.013</v>
      </c>
      <c r="J82" s="650" t="n">
        <v>60.905</v>
      </c>
      <c r="K82" s="650"/>
      <c r="L82" s="651" t="n">
        <v>37</v>
      </c>
      <c r="M82" s="652" t="n">
        <v>16</v>
      </c>
      <c r="N82" s="653" t="n">
        <v>0.96</v>
      </c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.715979476290606</v>
      </c>
      <c r="Y82" s="641" t="n">
        <v>4.92969217190997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1.97806854993521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1.97806854993521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 t="s">
        <v>383</v>
      </c>
      <c r="C83" s="645" t="s">
        <v>766</v>
      </c>
      <c r="D83" s="628" t="s">
        <v>789</v>
      </c>
      <c r="E83" s="646"/>
      <c r="F83" s="647" t="s">
        <v>768</v>
      </c>
      <c r="G83" s="648" t="n">
        <v>130</v>
      </c>
      <c r="H83" s="648"/>
      <c r="I83" s="649" t="n">
        <v>0.036</v>
      </c>
      <c r="J83" s="650" t="n">
        <v>168</v>
      </c>
      <c r="K83" s="650"/>
      <c r="L83" s="651" t="n">
        <v>130</v>
      </c>
      <c r="M83" s="652" t="n">
        <v>16</v>
      </c>
      <c r="N83" s="653" t="n">
        <v>0.96</v>
      </c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.715979476290606</v>
      </c>
      <c r="Y83" s="641" t="n">
        <v>4.92969217190997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1.97806854993521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1.97806854993521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 t="s">
        <v>383</v>
      </c>
      <c r="C84" s="645" t="s">
        <v>766</v>
      </c>
      <c r="D84" s="628" t="s">
        <v>790</v>
      </c>
      <c r="E84" s="646"/>
      <c r="F84" s="647" t="s">
        <v>768</v>
      </c>
      <c r="G84" s="648" t="n">
        <v>140</v>
      </c>
      <c r="H84" s="648"/>
      <c r="I84" s="649" t="n">
        <v>0.072</v>
      </c>
      <c r="J84" s="650" t="n">
        <v>336</v>
      </c>
      <c r="K84" s="650"/>
      <c r="L84" s="651" t="n">
        <v>120.6</v>
      </c>
      <c r="M84" s="652" t="n">
        <v>16</v>
      </c>
      <c r="N84" s="653" t="n">
        <v>0.96</v>
      </c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.715979476290606</v>
      </c>
      <c r="Y84" s="641" t="n">
        <v>4.92969217190997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1.97806854993521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1.97806854993521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25.5" hidden="false" customHeight="false" outlineLevel="0" collapsed="false">
      <c r="A85" s="294"/>
      <c r="B85" s="626" t="s">
        <v>383</v>
      </c>
      <c r="C85" s="645" t="s">
        <v>766</v>
      </c>
      <c r="D85" s="628" t="s">
        <v>791</v>
      </c>
      <c r="E85" s="646" t="n">
        <v>0</v>
      </c>
      <c r="F85" s="647" t="s">
        <v>768</v>
      </c>
      <c r="G85" s="648"/>
      <c r="H85" s="648"/>
      <c r="I85" s="649" t="n">
        <v>0.055</v>
      </c>
      <c r="J85" s="650" t="n">
        <v>257.675</v>
      </c>
      <c r="K85" s="650"/>
      <c r="L85" s="651" t="n">
        <v>133</v>
      </c>
      <c r="M85" s="652" t="n">
        <v>16</v>
      </c>
      <c r="N85" s="653" t="n">
        <v>0.96</v>
      </c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.715979476290606</v>
      </c>
      <c r="Y85" s="641" t="n">
        <v>4.92969217190997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1.97806854993521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1.97806854993521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25.5" hidden="false" customHeight="false" outlineLevel="0" collapsed="false">
      <c r="A86" s="294"/>
      <c r="B86" s="626" t="s">
        <v>383</v>
      </c>
      <c r="C86" s="645" t="s">
        <v>766</v>
      </c>
      <c r="D86" s="628" t="s">
        <v>792</v>
      </c>
      <c r="E86" s="646" t="n">
        <v>0</v>
      </c>
      <c r="F86" s="647" t="s">
        <v>768</v>
      </c>
      <c r="G86" s="648"/>
      <c r="H86" s="648"/>
      <c r="I86" s="649" t="n">
        <v>0.029</v>
      </c>
      <c r="J86" s="650" t="n">
        <v>135.865</v>
      </c>
      <c r="K86" s="650"/>
      <c r="L86" s="651" t="n">
        <v>60</v>
      </c>
      <c r="M86" s="652" t="n">
        <v>16</v>
      </c>
      <c r="N86" s="653" t="n">
        <v>0.96</v>
      </c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.715979476290606</v>
      </c>
      <c r="Y86" s="641" t="n">
        <v>4.92969217190997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1.97806854993521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1.97806854993521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25.5" hidden="false" customHeight="false" outlineLevel="0" collapsed="false">
      <c r="A87" s="294"/>
      <c r="B87" s="626" t="s">
        <v>383</v>
      </c>
      <c r="C87" s="645" t="s">
        <v>766</v>
      </c>
      <c r="D87" s="628" t="s">
        <v>793</v>
      </c>
      <c r="E87" s="646" t="n">
        <v>0</v>
      </c>
      <c r="F87" s="647" t="s">
        <v>768</v>
      </c>
      <c r="G87" s="648"/>
      <c r="H87" s="648"/>
      <c r="I87" s="649" t="n">
        <v>0.11</v>
      </c>
      <c r="J87" s="650" t="n">
        <v>515.35</v>
      </c>
      <c r="K87" s="650"/>
      <c r="L87" s="651" t="n">
        <v>171</v>
      </c>
      <c r="M87" s="652" t="n">
        <v>16</v>
      </c>
      <c r="N87" s="653" t="n">
        <v>0.96</v>
      </c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.715979476290606</v>
      </c>
      <c r="Y87" s="641" t="n">
        <v>4.92969217190997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1.97806854993521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1.97806854993521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25.5" hidden="false" customHeight="false" outlineLevel="0" collapsed="false">
      <c r="A88" s="294"/>
      <c r="B88" s="626" t="s">
        <v>383</v>
      </c>
      <c r="C88" s="645" t="s">
        <v>766</v>
      </c>
      <c r="D88" s="628" t="s">
        <v>794</v>
      </c>
      <c r="E88" s="646" t="n">
        <v>0</v>
      </c>
      <c r="F88" s="647" t="s">
        <v>768</v>
      </c>
      <c r="G88" s="648" t="n">
        <v>145</v>
      </c>
      <c r="H88" s="648"/>
      <c r="I88" s="649" t="n">
        <v>0.035</v>
      </c>
      <c r="J88" s="650" t="n">
        <v>163.975</v>
      </c>
      <c r="K88" s="650"/>
      <c r="L88" s="651" t="n">
        <v>70</v>
      </c>
      <c r="M88" s="652" t="n">
        <v>16</v>
      </c>
      <c r="N88" s="653" t="n">
        <v>0.96</v>
      </c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.715979476290606</v>
      </c>
      <c r="Y88" s="641" t="n">
        <v>4.92969217190997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1.97806854993521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1.97806854993521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25.5" hidden="false" customHeight="false" outlineLevel="0" collapsed="false">
      <c r="A89" s="294"/>
      <c r="B89" s="626" t="s">
        <v>383</v>
      </c>
      <c r="C89" s="645" t="s">
        <v>766</v>
      </c>
      <c r="D89" s="628" t="s">
        <v>795</v>
      </c>
      <c r="E89" s="646" t="n">
        <v>0</v>
      </c>
      <c r="F89" s="647" t="s">
        <v>768</v>
      </c>
      <c r="G89" s="648"/>
      <c r="H89" s="648"/>
      <c r="I89" s="649" t="n">
        <v>0.171</v>
      </c>
      <c r="J89" s="650" t="n">
        <v>801.135</v>
      </c>
      <c r="K89" s="650"/>
      <c r="L89" s="651" t="n">
        <v>100</v>
      </c>
      <c r="M89" s="652" t="n">
        <v>16</v>
      </c>
      <c r="N89" s="653" t="n">
        <v>0.96</v>
      </c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.715979476290606</v>
      </c>
      <c r="Y89" s="641" t="n">
        <v>4.92969217190997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1.97806854993521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1.97806854993521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25.5" hidden="false" customHeight="false" outlineLevel="0" collapsed="false">
      <c r="A90" s="294"/>
      <c r="B90" s="626" t="s">
        <v>383</v>
      </c>
      <c r="C90" s="645" t="s">
        <v>766</v>
      </c>
      <c r="D90" s="628" t="s">
        <v>796</v>
      </c>
      <c r="E90" s="646" t="n">
        <v>0</v>
      </c>
      <c r="F90" s="647" t="s">
        <v>768</v>
      </c>
      <c r="G90" s="648"/>
      <c r="H90" s="648"/>
      <c r="I90" s="649" t="n">
        <v>0.071</v>
      </c>
      <c r="J90" s="650" t="n">
        <v>332.635</v>
      </c>
      <c r="K90" s="650"/>
      <c r="L90" s="651" t="n">
        <v>80</v>
      </c>
      <c r="M90" s="652" t="n">
        <v>16</v>
      </c>
      <c r="N90" s="653" t="n">
        <v>0.96</v>
      </c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.715979476290606</v>
      </c>
      <c r="Y90" s="641" t="n">
        <v>4.92969217190997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1.97806854993521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1.97806854993521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25.5" hidden="false" customHeight="false" outlineLevel="0" collapsed="false">
      <c r="A91" s="294"/>
      <c r="B91" s="626" t="s">
        <v>383</v>
      </c>
      <c r="C91" s="645" t="s">
        <v>766</v>
      </c>
      <c r="D91" s="628" t="s">
        <v>797</v>
      </c>
      <c r="E91" s="646" t="n">
        <v>0</v>
      </c>
      <c r="F91" s="647" t="s">
        <v>768</v>
      </c>
      <c r="G91" s="648"/>
      <c r="H91" s="648"/>
      <c r="I91" s="649" t="n">
        <v>0.29</v>
      </c>
      <c r="J91" s="650" t="n">
        <v>1358.65</v>
      </c>
      <c r="K91" s="650"/>
      <c r="L91" s="651" t="n">
        <v>32</v>
      </c>
      <c r="M91" s="652" t="n">
        <v>16</v>
      </c>
      <c r="N91" s="653" t="n">
        <v>0.96</v>
      </c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.715979476290606</v>
      </c>
      <c r="Y91" s="641" t="n">
        <v>4.92969217190997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1.97806854993521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1.97806854993521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25.5" hidden="false" customHeight="false" outlineLevel="0" collapsed="false">
      <c r="A92" s="294"/>
      <c r="B92" s="626" t="s">
        <v>383</v>
      </c>
      <c r="C92" s="645" t="s">
        <v>766</v>
      </c>
      <c r="D92" s="628" t="s">
        <v>798</v>
      </c>
      <c r="E92" s="646" t="n">
        <v>0</v>
      </c>
      <c r="F92" s="647" t="s">
        <v>768</v>
      </c>
      <c r="G92" s="648" t="n">
        <v>144</v>
      </c>
      <c r="H92" s="648"/>
      <c r="I92" s="649" t="n">
        <v>0.075</v>
      </c>
      <c r="J92" s="650" t="n">
        <v>351.375</v>
      </c>
      <c r="K92" s="650"/>
      <c r="L92" s="651" t="n">
        <v>150</v>
      </c>
      <c r="M92" s="652" t="n">
        <v>16</v>
      </c>
      <c r="N92" s="653" t="n">
        <v>0.96</v>
      </c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.715979476290606</v>
      </c>
      <c r="Y92" s="641" t="n">
        <v>4.92969217190997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1.97806854993521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1.97806854993521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25.5" hidden="false" customHeight="false" outlineLevel="0" collapsed="false">
      <c r="A93" s="294"/>
      <c r="B93" s="626" t="s">
        <v>383</v>
      </c>
      <c r="C93" s="645" t="s">
        <v>766</v>
      </c>
      <c r="D93" s="628" t="s">
        <v>799</v>
      </c>
      <c r="E93" s="646" t="n">
        <v>0</v>
      </c>
      <c r="F93" s="647" t="s">
        <v>768</v>
      </c>
      <c r="G93" s="648" t="n">
        <v>174</v>
      </c>
      <c r="H93" s="648"/>
      <c r="I93" s="649" t="n">
        <v>0.182</v>
      </c>
      <c r="J93" s="650" t="n">
        <v>852.67</v>
      </c>
      <c r="K93" s="650"/>
      <c r="L93" s="651" t="n">
        <v>150</v>
      </c>
      <c r="M93" s="652" t="n">
        <v>16</v>
      </c>
      <c r="N93" s="653" t="n">
        <v>0.96</v>
      </c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.715979476290606</v>
      </c>
      <c r="Y93" s="641" t="n">
        <v>4.92969217190997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1.97806854993521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1.97806854993521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25.5" hidden="false" customHeight="false" outlineLevel="0" collapsed="false">
      <c r="A94" s="294"/>
      <c r="B94" s="626" t="s">
        <v>383</v>
      </c>
      <c r="C94" s="645" t="s">
        <v>766</v>
      </c>
      <c r="D94" s="628" t="s">
        <v>800</v>
      </c>
      <c r="E94" s="646" t="n">
        <v>0</v>
      </c>
      <c r="F94" s="647" t="s">
        <v>768</v>
      </c>
      <c r="G94" s="648"/>
      <c r="H94" s="648"/>
      <c r="I94" s="649" t="n">
        <v>0.462</v>
      </c>
      <c r="J94" s="650" t="n">
        <v>2164.47</v>
      </c>
      <c r="K94" s="650"/>
      <c r="L94" s="651" t="n">
        <v>32</v>
      </c>
      <c r="M94" s="652" t="n">
        <v>16</v>
      </c>
      <c r="N94" s="653" t="n">
        <v>0.96</v>
      </c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.715979476290606</v>
      </c>
      <c r="Y94" s="641" t="n">
        <v>4.92969217190997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1.97806854993521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1.97806854993521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25.5" hidden="false" customHeight="false" outlineLevel="0" collapsed="false">
      <c r="A95" s="294"/>
      <c r="B95" s="626" t="s">
        <v>381</v>
      </c>
      <c r="C95" s="645" t="s">
        <v>766</v>
      </c>
      <c r="D95" s="628" t="s">
        <v>801</v>
      </c>
      <c r="E95" s="646" t="n">
        <v>0</v>
      </c>
      <c r="F95" s="647" t="s">
        <v>768</v>
      </c>
      <c r="G95" s="648" t="n">
        <v>162</v>
      </c>
      <c r="H95" s="648"/>
      <c r="I95" s="649" t="n">
        <v>0.483</v>
      </c>
      <c r="J95" s="650" t="n">
        <v>2262.855</v>
      </c>
      <c r="K95" s="650"/>
      <c r="L95" s="651" t="n">
        <v>150</v>
      </c>
      <c r="M95" s="652" t="n">
        <v>16</v>
      </c>
      <c r="N95" s="653" t="n">
        <v>0.96</v>
      </c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.715979476290606</v>
      </c>
      <c r="Y95" s="641" t="n">
        <v>4.92969217190997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1.97806854993521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1.97806854993521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25.5" hidden="false" customHeight="false" outlineLevel="0" collapsed="false">
      <c r="A96" s="294"/>
      <c r="B96" s="626" t="s">
        <v>381</v>
      </c>
      <c r="C96" s="645" t="s">
        <v>766</v>
      </c>
      <c r="D96" s="628" t="s">
        <v>802</v>
      </c>
      <c r="E96" s="646" t="n">
        <v>0</v>
      </c>
      <c r="F96" s="647" t="s">
        <v>768</v>
      </c>
      <c r="G96" s="648"/>
      <c r="H96" s="648"/>
      <c r="I96" s="649" t="n">
        <v>0.634</v>
      </c>
      <c r="J96" s="650" t="n">
        <v>2970.29</v>
      </c>
      <c r="K96" s="650"/>
      <c r="L96" s="651" t="n">
        <v>32</v>
      </c>
      <c r="M96" s="652" t="n">
        <v>16</v>
      </c>
      <c r="N96" s="653" t="n">
        <v>0.96</v>
      </c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.715979476290606</v>
      </c>
      <c r="Y96" s="641" t="n">
        <v>4.92969217190997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1.97806854993521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1.97806854993521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25.5" hidden="false" customHeight="false" outlineLevel="0" collapsed="false">
      <c r="A97" s="294"/>
      <c r="B97" s="626" t="s">
        <v>381</v>
      </c>
      <c r="C97" s="645" t="s">
        <v>766</v>
      </c>
      <c r="D97" s="628" t="s">
        <v>803</v>
      </c>
      <c r="E97" s="646" t="n">
        <v>0</v>
      </c>
      <c r="F97" s="647" t="s">
        <v>768</v>
      </c>
      <c r="G97" s="648"/>
      <c r="H97" s="648"/>
      <c r="I97" s="649" t="n">
        <v>0.111</v>
      </c>
      <c r="J97" s="650" t="n">
        <v>520.035</v>
      </c>
      <c r="K97" s="650"/>
      <c r="L97" s="651" t="n">
        <v>32</v>
      </c>
      <c r="M97" s="652" t="n">
        <v>16</v>
      </c>
      <c r="N97" s="653" t="n">
        <v>0.96</v>
      </c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.715979476290606</v>
      </c>
      <c r="Y97" s="641" t="n">
        <v>4.92969217190997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1.97806854993521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1.97806854993521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25.5" hidden="false" customHeight="false" outlineLevel="0" collapsed="false">
      <c r="A98" s="294"/>
      <c r="B98" s="626" t="s">
        <v>381</v>
      </c>
      <c r="C98" s="645" t="s">
        <v>766</v>
      </c>
      <c r="D98" s="628" t="s">
        <v>804</v>
      </c>
      <c r="E98" s="646" t="n">
        <v>0</v>
      </c>
      <c r="F98" s="647" t="s">
        <v>768</v>
      </c>
      <c r="G98" s="648"/>
      <c r="H98" s="648"/>
      <c r="I98" s="649" t="n">
        <v>0</v>
      </c>
      <c r="J98" s="650" t="n">
        <v>754.82</v>
      </c>
      <c r="K98" s="650"/>
      <c r="L98" s="651" t="n">
        <v>95</v>
      </c>
      <c r="M98" s="652" t="n">
        <v>16</v>
      </c>
      <c r="N98" s="653" t="n">
        <v>0.96</v>
      </c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.715979476290606</v>
      </c>
      <c r="Y98" s="641" t="n">
        <v>4.92969217190997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1.97806854993521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1.97806854993521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25.5" hidden="false" customHeight="false" outlineLevel="0" collapsed="false">
      <c r="A99" s="294"/>
      <c r="B99" s="626" t="s">
        <v>381</v>
      </c>
      <c r="C99" s="645" t="s">
        <v>766</v>
      </c>
      <c r="D99" s="628" t="s">
        <v>805</v>
      </c>
      <c r="E99" s="646"/>
      <c r="F99" s="647" t="s">
        <v>768</v>
      </c>
      <c r="G99" s="648" t="n">
        <v>165</v>
      </c>
      <c r="H99" s="648"/>
      <c r="I99" s="649" t="n">
        <v>0</v>
      </c>
      <c r="J99" s="650" t="n">
        <v>353.32</v>
      </c>
      <c r="K99" s="650"/>
      <c r="L99" s="651" t="n">
        <v>95</v>
      </c>
      <c r="M99" s="652" t="n">
        <v>16</v>
      </c>
      <c r="N99" s="653" t="n">
        <v>0.96</v>
      </c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.715979476290606</v>
      </c>
      <c r="Y99" s="641" t="n">
        <v>4.92969217190997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1.97806854993521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1.97806854993521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25.5" hidden="false" customHeight="false" outlineLevel="0" collapsed="false">
      <c r="A100" s="294"/>
      <c r="B100" s="626" t="s">
        <v>381</v>
      </c>
      <c r="C100" s="645" t="s">
        <v>766</v>
      </c>
      <c r="D100" s="628" t="s">
        <v>806</v>
      </c>
      <c r="E100" s="646"/>
      <c r="F100" s="647" t="s">
        <v>768</v>
      </c>
      <c r="G100" s="648" t="n">
        <v>190</v>
      </c>
      <c r="H100" s="648"/>
      <c r="I100" s="649" t="n">
        <v>0</v>
      </c>
      <c r="J100" s="650" t="n">
        <v>1324.95</v>
      </c>
      <c r="K100" s="650"/>
      <c r="L100" s="651" t="n">
        <v>150</v>
      </c>
      <c r="M100" s="652" t="n">
        <v>16</v>
      </c>
      <c r="N100" s="653" t="n">
        <v>0.96</v>
      </c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.715979476290606</v>
      </c>
      <c r="Y100" s="641" t="n">
        <v>4.92969217190997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1.97806854993521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1.97806854993521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25.5" hidden="false" customHeight="false" outlineLevel="0" collapsed="false">
      <c r="A101" s="294"/>
      <c r="B101" s="626" t="s">
        <v>381</v>
      </c>
      <c r="C101" s="645" t="s">
        <v>766</v>
      </c>
      <c r="D101" s="628" t="s">
        <v>807</v>
      </c>
      <c r="E101" s="646"/>
      <c r="F101" s="647" t="s">
        <v>768</v>
      </c>
      <c r="G101" s="648" t="n">
        <v>190</v>
      </c>
      <c r="H101" s="648"/>
      <c r="I101" s="649" t="n">
        <v>0</v>
      </c>
      <c r="J101" s="650" t="n">
        <v>461.725</v>
      </c>
      <c r="K101" s="650"/>
      <c r="L101" s="651" t="n">
        <v>150</v>
      </c>
      <c r="M101" s="652" t="n">
        <v>16</v>
      </c>
      <c r="N101" s="653" t="n">
        <v>0.96</v>
      </c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.715979476290606</v>
      </c>
      <c r="Y101" s="641" t="n">
        <v>4.92969217190997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1.97806854993521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1.97806854993521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25.5" hidden="false" customHeight="false" outlineLevel="0" collapsed="false">
      <c r="A102" s="294"/>
      <c r="B102" s="626" t="s">
        <v>383</v>
      </c>
      <c r="C102" s="645" t="s">
        <v>766</v>
      </c>
      <c r="D102" s="628" t="s">
        <v>808</v>
      </c>
      <c r="E102" s="646" t="n">
        <v>0</v>
      </c>
      <c r="F102" s="647" t="s">
        <v>768</v>
      </c>
      <c r="G102" s="648"/>
      <c r="H102" s="648"/>
      <c r="I102" s="649" t="n">
        <v>0</v>
      </c>
      <c r="J102" s="650" t="n">
        <v>1935.23</v>
      </c>
      <c r="K102" s="650"/>
      <c r="L102" s="651" t="n">
        <v>200</v>
      </c>
      <c r="M102" s="652" t="n">
        <v>16</v>
      </c>
      <c r="N102" s="653" t="n">
        <v>0.96</v>
      </c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.715979476290606</v>
      </c>
      <c r="Y102" s="641" t="n">
        <v>4.92969217190997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1.97806854993521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1.97806854993521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25.5" hidden="false" customHeight="false" outlineLevel="0" collapsed="false">
      <c r="A103" s="294"/>
      <c r="B103" s="626" t="s">
        <v>381</v>
      </c>
      <c r="C103" s="645" t="s">
        <v>766</v>
      </c>
      <c r="D103" s="628" t="s">
        <v>809</v>
      </c>
      <c r="E103" s="646" t="n">
        <v>0</v>
      </c>
      <c r="F103" s="647" t="s">
        <v>768</v>
      </c>
      <c r="G103" s="648"/>
      <c r="H103" s="648"/>
      <c r="I103" s="649" t="n">
        <v>0</v>
      </c>
      <c r="J103" s="650" t="n">
        <v>746.79</v>
      </c>
      <c r="K103" s="650"/>
      <c r="L103" s="651" t="n">
        <v>200</v>
      </c>
      <c r="M103" s="652" t="n">
        <v>16</v>
      </c>
      <c r="N103" s="653" t="n">
        <v>0.96</v>
      </c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.715979476290606</v>
      </c>
      <c r="Y103" s="641" t="n">
        <v>4.92969217190997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1.97806854993521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1.97806854993521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25.5" hidden="false" customHeight="false" outlineLevel="0" collapsed="false">
      <c r="A104" s="294"/>
      <c r="B104" s="626" t="s">
        <v>381</v>
      </c>
      <c r="C104" s="645" t="s">
        <v>766</v>
      </c>
      <c r="D104" s="628" t="s">
        <v>810</v>
      </c>
      <c r="E104" s="646" t="n">
        <v>0</v>
      </c>
      <c r="F104" s="647" t="s">
        <v>768</v>
      </c>
      <c r="G104" s="648"/>
      <c r="H104" s="648"/>
      <c r="I104" s="649" t="n">
        <v>0.111</v>
      </c>
      <c r="J104" s="650" t="n">
        <v>444</v>
      </c>
      <c r="K104" s="650"/>
      <c r="L104" s="651" t="n">
        <v>128</v>
      </c>
      <c r="M104" s="652" t="n">
        <v>10</v>
      </c>
      <c r="N104" s="653" t="n">
        <v>0.96</v>
      </c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.502707478745881</v>
      </c>
      <c r="Y104" s="641" t="n">
        <v>3.53430285450897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1.43802174399487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1.43802174399487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12.75" hidden="false" customHeight="false" outlineLevel="0" collapsed="false">
      <c r="A105" s="294"/>
      <c r="B105" s="626"/>
      <c r="C105" s="645"/>
      <c r="D105" s="628" t="s">
        <v>811</v>
      </c>
      <c r="E105" s="646"/>
      <c r="F105" s="647"/>
      <c r="G105" s="648"/>
      <c r="H105" s="648"/>
      <c r="I105" s="649"/>
      <c r="J105" s="650"/>
      <c r="K105" s="650"/>
      <c r="L105" s="651"/>
      <c r="M105" s="652" t="n">
        <v>16</v>
      </c>
      <c r="N105" s="653"/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.715979476290606</v>
      </c>
      <c r="Y105" s="641" t="n">
        <v>4.92969217190997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0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 t="s">
        <v>812</v>
      </c>
      <c r="C106" s="645" t="s">
        <v>766</v>
      </c>
      <c r="D106" s="628" t="s">
        <v>813</v>
      </c>
      <c r="E106" s="646" t="n">
        <v>0</v>
      </c>
      <c r="F106" s="647" t="s">
        <v>814</v>
      </c>
      <c r="G106" s="648"/>
      <c r="H106" s="648"/>
      <c r="I106" s="649" t="n">
        <v>0</v>
      </c>
      <c r="J106" s="650" t="n">
        <v>13</v>
      </c>
      <c r="K106" s="650"/>
      <c r="L106" s="651" t="n">
        <v>1.79</v>
      </c>
      <c r="M106" s="652" t="n">
        <v>16</v>
      </c>
      <c r="N106" s="653" t="n">
        <v>0.96</v>
      </c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.715979476290606</v>
      </c>
      <c r="Y106" s="641" t="n">
        <v>4.92969217190997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1.97806854993521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1.97806854993521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 t="s">
        <v>812</v>
      </c>
      <c r="C107" s="645" t="s">
        <v>766</v>
      </c>
      <c r="D107" s="628" t="s">
        <v>815</v>
      </c>
      <c r="E107" s="646"/>
      <c r="F107" s="647" t="s">
        <v>814</v>
      </c>
      <c r="G107" s="648" t="n">
        <v>8.75</v>
      </c>
      <c r="H107" s="648"/>
      <c r="I107" s="649" t="n">
        <v>0</v>
      </c>
      <c r="J107" s="650" t="n">
        <v>16</v>
      </c>
      <c r="K107" s="650"/>
      <c r="L107" s="651" t="n">
        <v>1.79</v>
      </c>
      <c r="M107" s="652" t="n">
        <v>16</v>
      </c>
      <c r="N107" s="653" t="n">
        <v>0.96</v>
      </c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.715979476290606</v>
      </c>
      <c r="Y107" s="641" t="n">
        <v>4.92969217190997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1.97806854993521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1.97806854993521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 t="s">
        <v>812</v>
      </c>
      <c r="C108" s="645" t="s">
        <v>766</v>
      </c>
      <c r="D108" s="628" t="s">
        <v>816</v>
      </c>
      <c r="E108" s="646"/>
      <c r="F108" s="647" t="s">
        <v>814</v>
      </c>
      <c r="G108" s="648" t="n">
        <v>10.5</v>
      </c>
      <c r="H108" s="648"/>
      <c r="I108" s="649" t="n">
        <v>0</v>
      </c>
      <c r="J108" s="650" t="n">
        <v>24</v>
      </c>
      <c r="K108" s="650"/>
      <c r="L108" s="651" t="n">
        <v>1.79</v>
      </c>
      <c r="M108" s="652" t="n">
        <v>16</v>
      </c>
      <c r="N108" s="653" t="n">
        <v>0.96</v>
      </c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.715979476290606</v>
      </c>
      <c r="Y108" s="641" t="n">
        <v>4.92969217190997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1.97806854993521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1.97806854993521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25.5" hidden="false" customHeight="false" outlineLevel="0" collapsed="false">
      <c r="A109" s="294"/>
      <c r="B109" s="626" t="s">
        <v>817</v>
      </c>
      <c r="C109" s="645" t="s">
        <v>766</v>
      </c>
      <c r="D109" s="628" t="s">
        <v>818</v>
      </c>
      <c r="E109" s="646"/>
      <c r="F109" s="647" t="s">
        <v>819</v>
      </c>
      <c r="G109" s="648" t="n">
        <v>90</v>
      </c>
      <c r="H109" s="648"/>
      <c r="I109" s="649" t="n">
        <v>0</v>
      </c>
      <c r="J109" s="650" t="n">
        <v>327</v>
      </c>
      <c r="K109" s="650"/>
      <c r="L109" s="651" t="n">
        <v>58</v>
      </c>
      <c r="M109" s="652" t="n">
        <v>16</v>
      </c>
      <c r="N109" s="653" t="n">
        <v>0.96</v>
      </c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.715979476290606</v>
      </c>
      <c r="Y109" s="641" t="n">
        <v>4.92969217190997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1.97806854993521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1.97806854993521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12.75" hidden="false" customHeight="false" outlineLevel="0" collapsed="false">
      <c r="A110" s="294"/>
      <c r="B110" s="626" t="s">
        <v>817</v>
      </c>
      <c r="C110" s="645" t="s">
        <v>766</v>
      </c>
      <c r="D110" s="628" t="s">
        <v>820</v>
      </c>
      <c r="E110" s="646"/>
      <c r="F110" s="647" t="s">
        <v>819</v>
      </c>
      <c r="G110" s="648" t="n">
        <v>750</v>
      </c>
      <c r="H110" s="648"/>
      <c r="I110" s="649" t="n">
        <v>0</v>
      </c>
      <c r="J110" s="650" t="n">
        <v>383.08</v>
      </c>
      <c r="K110" s="650"/>
      <c r="L110" s="651" t="n">
        <v>58</v>
      </c>
      <c r="M110" s="652" t="n">
        <v>16</v>
      </c>
      <c r="N110" s="653" t="n">
        <v>0.96</v>
      </c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.715979476290606</v>
      </c>
      <c r="Y110" s="641" t="n">
        <v>4.92969217190997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1.97806854993521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1.97806854993521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 t="s">
        <v>821</v>
      </c>
      <c r="C111" s="645" t="s">
        <v>766</v>
      </c>
      <c r="D111" s="628" t="s">
        <v>822</v>
      </c>
      <c r="E111" s="646"/>
      <c r="F111" s="647" t="s">
        <v>819</v>
      </c>
      <c r="G111" s="648"/>
      <c r="H111" s="648"/>
      <c r="I111" s="649" t="n">
        <v>0</v>
      </c>
      <c r="J111" s="650" t="n">
        <v>988</v>
      </c>
      <c r="K111" s="650"/>
      <c r="L111" s="651" t="n">
        <v>123</v>
      </c>
      <c r="M111" s="652" t="n">
        <v>8</v>
      </c>
      <c r="N111" s="653" t="n">
        <v>0.96</v>
      </c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.420736498280658</v>
      </c>
      <c r="Y111" s="641" t="n">
        <v>2.98968407642012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1.2124371133891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1.2124371133891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 t="s">
        <v>821</v>
      </c>
      <c r="C112" s="645" t="s">
        <v>766</v>
      </c>
      <c r="D112" s="628" t="s">
        <v>823</v>
      </c>
      <c r="E112" s="646"/>
      <c r="F112" s="647" t="s">
        <v>819</v>
      </c>
      <c r="G112" s="648"/>
      <c r="H112" s="648"/>
      <c r="I112" s="649" t="n">
        <v>0</v>
      </c>
      <c r="J112" s="650" t="n">
        <v>988</v>
      </c>
      <c r="K112" s="650"/>
      <c r="L112" s="651" t="n">
        <v>123</v>
      </c>
      <c r="M112" s="652" t="n">
        <v>8</v>
      </c>
      <c r="N112" s="653" t="n">
        <v>0.96</v>
      </c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.420736498280658</v>
      </c>
      <c r="Y112" s="641" t="n">
        <v>2.98968407642012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1.2124371133891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1.2124371133891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</v>
      </c>
      <c r="Y113" s="641" t="n">
        <v>0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824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6</v>
      </c>
    </row>
    <row r="314" customFormat="false" ht="12.75" hidden="false" customHeight="false" outlineLevel="0" collapsed="false">
      <c r="B314" s="656" t="s">
        <v>825</v>
      </c>
      <c r="C314" s="454" t="s">
        <v>826</v>
      </c>
    </row>
    <row r="315" customFormat="false" ht="12.75" hidden="false" customHeight="false" outlineLevel="0" collapsed="false">
      <c r="B315" s="657" t="s">
        <v>827</v>
      </c>
      <c r="C315" s="454" t="s">
        <v>828</v>
      </c>
      <c r="F315" s="530"/>
    </row>
    <row r="316" customFormat="false" ht="12.75" hidden="false" customHeight="false" outlineLevel="0" collapsed="false">
      <c r="B316" s="658" t="s">
        <v>829</v>
      </c>
      <c r="C316" s="454" t="s">
        <v>830</v>
      </c>
      <c r="F316" s="530"/>
    </row>
    <row r="317" customFormat="false" ht="12.75" hidden="false" customHeight="false" outlineLevel="0" collapsed="false">
      <c r="B317" s="659" t="s">
        <v>817</v>
      </c>
      <c r="C317" s="530"/>
      <c r="F317" s="530"/>
    </row>
    <row r="318" customFormat="false" ht="12.75" hidden="false" customHeight="false" outlineLevel="0" collapsed="false">
      <c r="B318" s="660" t="s">
        <v>812</v>
      </c>
      <c r="C318" s="530"/>
      <c r="F318" s="530"/>
    </row>
    <row r="319" customFormat="false" ht="12.75" hidden="false" customHeight="false" outlineLevel="0" collapsed="false">
      <c r="B319" s="661" t="s">
        <v>831</v>
      </c>
      <c r="C319" s="530"/>
      <c r="F319" s="530"/>
    </row>
    <row r="320" customFormat="false" ht="12.75" hidden="false" customHeight="false" outlineLevel="0" collapsed="false">
      <c r="B320" s="660" t="s">
        <v>821</v>
      </c>
      <c r="C320" s="662"/>
    </row>
    <row r="321" customFormat="false" ht="12.75" hidden="false" customHeight="false" outlineLevel="0" collapsed="false">
      <c r="B321" s="660" t="s">
        <v>832</v>
      </c>
      <c r="C321" s="663"/>
    </row>
    <row r="322" customFormat="false" ht="12.75" hidden="false" customHeight="false" outlineLevel="0" collapsed="false">
      <c r="B322" s="661" t="s">
        <v>833</v>
      </c>
      <c r="C322" s="663"/>
    </row>
    <row r="323" customFormat="false" ht="12.75" hidden="false" customHeight="false" outlineLevel="0" collapsed="false">
      <c r="B323" s="664" t="s">
        <v>834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35</v>
      </c>
      <c r="C326" s="663"/>
    </row>
    <row r="327" customFormat="false" ht="25.5" hidden="false" customHeight="false" outlineLevel="0" collapsed="false">
      <c r="B327" s="667" t="s">
        <v>836</v>
      </c>
      <c r="C327" s="663"/>
    </row>
    <row r="328" customFormat="false" ht="12.75" hidden="false" customHeight="false" outlineLevel="0" collapsed="false">
      <c r="B328" s="667" t="s">
        <v>837</v>
      </c>
      <c r="C328" s="668"/>
    </row>
    <row r="329" customFormat="false" ht="25.5" hidden="false" customHeight="false" outlineLevel="0" collapsed="false">
      <c r="B329" s="661" t="s">
        <v>838</v>
      </c>
      <c r="C329" s="663"/>
    </row>
    <row r="330" customFormat="false" ht="12.75" hidden="false" customHeight="false" outlineLevel="0" collapsed="false">
      <c r="B330" s="661" t="s">
        <v>839</v>
      </c>
      <c r="C330" s="656"/>
    </row>
    <row r="331" customFormat="false" ht="12.75" hidden="false" customHeight="false" outlineLevel="0" collapsed="false">
      <c r="B331" s="669" t="s">
        <v>840</v>
      </c>
      <c r="C331" s="663"/>
    </row>
    <row r="332" customFormat="false" ht="12.75" hidden="false" customHeight="false" outlineLevel="0" collapsed="false">
      <c r="B332" s="661" t="s">
        <v>841</v>
      </c>
      <c r="C332" s="662"/>
    </row>
    <row r="333" customFormat="false" ht="12.75" hidden="false" customHeight="false" outlineLevel="0" collapsed="false">
      <c r="B333" s="667" t="s">
        <v>842</v>
      </c>
      <c r="C333" s="656"/>
    </row>
    <row r="334" customFormat="false" ht="12.75" hidden="false" customHeight="false" outlineLevel="0" collapsed="false">
      <c r="B334" s="669" t="s">
        <v>843</v>
      </c>
      <c r="C334" s="663"/>
    </row>
    <row r="335" customFormat="false" ht="12.75" hidden="false" customHeight="false" outlineLevel="0" collapsed="false">
      <c r="B335" s="661" t="s">
        <v>844</v>
      </c>
      <c r="C335" s="655"/>
    </row>
    <row r="336" customFormat="false" ht="12.75" hidden="false" customHeight="false" outlineLevel="0" collapsed="false">
      <c r="B336" s="666" t="s">
        <v>845</v>
      </c>
      <c r="C336" s="665"/>
      <c r="D336" s="530"/>
    </row>
    <row r="337" customFormat="false" ht="12.75" hidden="false" customHeight="false" outlineLevel="0" collapsed="false">
      <c r="B337" s="663" t="s">
        <v>846</v>
      </c>
      <c r="C337" s="663"/>
    </row>
    <row r="338" customFormat="false" ht="12.75" hidden="false" customHeight="false" outlineLevel="0" collapsed="false">
      <c r="B338" s="663" t="s">
        <v>847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08-19T21:54:55Z</cp:lastPrinted>
  <dcterms:modified xsi:type="dcterms:W3CDTF">2006-02-14T19:45:53Z</dcterms:modified>
  <cp:revision>0</cp:revision>
  <dc:subject/>
  <dc:title/>
</cp:coreProperties>
</file>