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D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5" uniqueCount="1119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6 SPC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Standard Performance Contract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Labor - Information Technology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Brochures</t>
  </si>
  <si>
    <t xml:space="preserve">Labor - Customer Relations</t>
  </si>
  <si>
    <t xml:space="preserve">Advertisements / Media Promotions</t>
  </si>
  <si>
    <t xml:space="preserve">Bill Insert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Air Conditioning</t>
  </si>
  <si>
    <t xml:space="preserve">HVAC - Air Conditioning Systems</t>
  </si>
  <si>
    <t xml:space="preserve">L NR</t>
  </si>
  <si>
    <t xml:space="preserve">Com. Early Retirement Package Units</t>
  </si>
  <si>
    <t xml:space="preserve">Cumultive early replacement kWh</t>
  </si>
  <si>
    <t xml:space="preserve">Nonresidential - Custom End Use</t>
  </si>
  <si>
    <t xml:space="preserve">Com. Customized - Space Conditioning</t>
  </si>
  <si>
    <t xml:space="preserve">kWh</t>
  </si>
  <si>
    <t xml:space="preserve">HVAC - Controls</t>
  </si>
  <si>
    <t xml:space="preserve">Com. EMS (Space Conditioning)</t>
  </si>
  <si>
    <t xml:space="preserve">Com. Chillers</t>
  </si>
  <si>
    <t xml:space="preserve">Com. Early Retirement Chillers, traditional</t>
  </si>
  <si>
    <t xml:space="preserve">Cumulative Early Replacement kWh</t>
  </si>
  <si>
    <t xml:space="preserve">Com. Early Retirement Chillers</t>
  </si>
  <si>
    <t xml:space="preserve">Ind. Customized - Space Conditioning</t>
  </si>
  <si>
    <t xml:space="preserve">Ind. Chillers</t>
  </si>
  <si>
    <t xml:space="preserve">Lighting</t>
  </si>
  <si>
    <t xml:space="preserve">Com. Indoor Lighting Sys. Mod.</t>
  </si>
  <si>
    <t xml:space="preserve">Com. Indoor Lighting Sys. Repl.</t>
  </si>
  <si>
    <t xml:space="preserve">Com. Outdoor Lighting </t>
  </si>
  <si>
    <t xml:space="preserve">Lighting - Controls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Lighting - Comprehensive Measures</t>
  </si>
  <si>
    <t xml:space="preserve">Ind. LED Lamps</t>
  </si>
  <si>
    <t xml:space="preserve">Nonresidential - Process Optimization</t>
  </si>
  <si>
    <t xml:space="preserve">Com. Customized - Process</t>
  </si>
  <si>
    <t xml:space="preserve">Nonresidential - Refrigeration</t>
  </si>
  <si>
    <t xml:space="preserve">Com. Customized - Refrigeration</t>
  </si>
  <si>
    <t xml:space="preserve">Nonresidential - Pumping Systems</t>
  </si>
  <si>
    <t xml:space="preserve">Com. Customized - Pumping</t>
  </si>
  <si>
    <t xml:space="preserve">Nonresidential - Motors</t>
  </si>
  <si>
    <t xml:space="preserve">Ind. Motors</t>
  </si>
  <si>
    <t xml:space="preserve">Ind. Adj. Speed Drive</t>
  </si>
  <si>
    <t xml:space="preserve">Ind. Pump System Controls</t>
  </si>
  <si>
    <t xml:space="preserve">Ind. Cooling Towers</t>
  </si>
  <si>
    <t xml:space="preserve">Ind. Customized - Process</t>
  </si>
  <si>
    <t xml:space="preserve">Early Retirement Motors</t>
  </si>
  <si>
    <t xml:space="preserve">HVAC</t>
  </si>
  <si>
    <t xml:space="preserve">Package Terminal Air Conditioners</t>
  </si>
  <si>
    <t xml:space="preserve">unit</t>
  </si>
  <si>
    <t xml:space="preserve">Package single Tier 1-air cooled</t>
  </si>
  <si>
    <t xml:space="preserve">ton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Variable-Frequency Drives - HVAC Fans</t>
  </si>
  <si>
    <t xml:space="preserve">hp</t>
  </si>
  <si>
    <t xml:space="preserve">Setback Programmable Thermostats</t>
  </si>
  <si>
    <t xml:space="preserve">Building Shell - Window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Nonresidential  - Comprehensive Measures</t>
  </si>
  <si>
    <t xml:space="preserve">Evaporative Coolers</t>
  </si>
  <si>
    <t xml:space="preserve">Building Shell - Roof Color</t>
  </si>
  <si>
    <t xml:space="preserve">Cool Roof</t>
  </si>
  <si>
    <t xml:space="preserve">Screw-in Compact Fluorescent Lamp, 5 - 13 watts</t>
  </si>
  <si>
    <t xml:space="preserve">lamp</t>
  </si>
  <si>
    <t xml:space="preserve">Screw-in Compact Fluorescent Lamp, 14-26 watts</t>
  </si>
  <si>
    <t xml:space="preserve">Screw-in Compact Fluorescent Lamp, 14-26 watts w/ reflector</t>
  </si>
  <si>
    <t xml:space="preserve">Screw-in Compact Fluorescent Lamp, &gt;=27watts</t>
  </si>
  <si>
    <t xml:space="preserve">Linear Fluorescent Electronic Ballast, Non-Dimming</t>
  </si>
  <si>
    <t xml:space="preserve">ballast</t>
  </si>
  <si>
    <t xml:space="preserve">Linear Fluorescent Electronic Ballast, Dimming</t>
  </si>
  <si>
    <t xml:space="preserve">Hardwired Fluorescent Fixture, 5-13 watts</t>
  </si>
  <si>
    <t xml:space="preserve">fixture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 case)</t>
  </si>
  <si>
    <t xml:space="preserve">Hardwired Fluorescent Fixture, 66-90 watts(mercury vapor base case)</t>
  </si>
  <si>
    <t xml:space="preserve">Hardwired Fluorescent Fixture, &gt;90 watts(incandescent base case)</t>
  </si>
  <si>
    <t xml:space="preserve">Hardwired Fluorescent Fixture, &gt;90 watts(mercury vapor base case)</t>
  </si>
  <si>
    <t xml:space="preserve">Induction Lamps and fixtures 55 - 100 watts</t>
  </si>
  <si>
    <t xml:space="preserve">Induction Lamps and fixtures &gt;100 watts</t>
  </si>
  <si>
    <t xml:space="preserve">LED Exit Sign</t>
  </si>
  <si>
    <t xml:space="preserve">LED Channel Signage (Red) indoor &lt;2ft</t>
  </si>
  <si>
    <t xml:space="preserve">foo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 ballast - 2 foot</t>
  </si>
  <si>
    <t xml:space="preserve">T-8 or T-5 Lamp and Electronic, 2-foot lamp removed</t>
  </si>
  <si>
    <t xml:space="preserve">T-8 or T-5 Lamp and Electronic ballast - 3 foot</t>
  </si>
  <si>
    <t xml:space="preserve">T-8 or T-5 Lamp and Electronic, 3-foot lamp removed</t>
  </si>
  <si>
    <t xml:space="preserve">T-8 or T-5 Lamp and Electronic ballast - 4 foot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pulse start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pulse start HID fixture 101-175 watts incandescent basecase</t>
  </si>
  <si>
    <t xml:space="preserve">Interior pulse start HID fixture 101-175 watts mercury vapro basecase</t>
  </si>
  <si>
    <t xml:space="preserve">Interior pulse start HID fixture 176 - 250 watts mercury vapro basecase</t>
  </si>
  <si>
    <t xml:space="preserve">Interior pulse start HID fixture 176-250 watts incandescent basecase</t>
  </si>
  <si>
    <t xml:space="preserve">Interior pulse start HID fixture 251 - 400 watts mercury vapro basecase</t>
  </si>
  <si>
    <t xml:space="preserve">Interior pulse start HID fixture 251-400 watts incandescent basecase</t>
  </si>
  <si>
    <t xml:space="preserve">Exterior pulse start HID fixture 0-100 watts incandescent basecase</t>
  </si>
  <si>
    <t xml:space="preserve">Exterior pulse start HID fixture 0-100 watts mercury vapor basecase</t>
  </si>
  <si>
    <t xml:space="preserve">Exterior pulse start HID fixture 101-175 watts incandescent basecase</t>
  </si>
  <si>
    <t xml:space="preserve">Exterior pulse start HID fixture 101-175 watts mercury vapor basecas</t>
  </si>
  <si>
    <t xml:space="preserve">Exterior pulse start HID fixture &gt; 176 watts incandescent basecase</t>
  </si>
  <si>
    <t xml:space="preserve">Exterior pulse start HID fixture &gt; 176 watts mercury vapor basecase</t>
  </si>
  <si>
    <t xml:space="preserve">Ceramic Metal Halide (CMH) ,75 watts</t>
  </si>
  <si>
    <t xml:space="preserve">Interior Pulse Start Metal Halide (400 W replacements)</t>
  </si>
  <si>
    <t xml:space="preserve">Interior HO T-5 4 lamp fixture retrofits</t>
  </si>
  <si>
    <t xml:space="preserve">Occupancy Sensor wall mounted</t>
  </si>
  <si>
    <t xml:space="preserve">sensor</t>
  </si>
  <si>
    <t xml:space="preserve">Occupancy Sensor ceiling mounted</t>
  </si>
  <si>
    <t xml:space="preserve">Plug Load sensor</t>
  </si>
  <si>
    <t xml:space="preserve">Photocell</t>
  </si>
  <si>
    <t xml:space="preserve">photocell</t>
  </si>
  <si>
    <t xml:space="preserve">Timeclock</t>
  </si>
  <si>
    <t xml:space="preserve">timeclock</t>
  </si>
  <si>
    <t xml:space="preserve">Refrigeration</t>
  </si>
  <si>
    <t xml:space="preserve">Night Covers for Display Cases - med temp</t>
  </si>
  <si>
    <t xml:space="preserve">linear ft</t>
  </si>
  <si>
    <t xml:space="preserve">Night Covers for Display Cases - low temp</t>
  </si>
  <si>
    <t xml:space="preserve">Infiltration Barrier for Walk-ins (strip curtains)</t>
  </si>
  <si>
    <t xml:space="preserve">Retrofit Glass doors on open vertical display cases (Low Temp)</t>
  </si>
  <si>
    <t xml:space="preserve">door</t>
  </si>
  <si>
    <t xml:space="preserve">Retrofit Glass doors on open vertical display cases (Medium Case)</t>
  </si>
  <si>
    <t xml:space="preserve">Replace reach in case w/doors with hi eff case with special doors</t>
  </si>
  <si>
    <t xml:space="preserve">New Low Temp reach in Display Case with doors( replace open)</t>
  </si>
  <si>
    <t xml:space="preserve">New Medium Temp reach in Display Case with Doors (replace open)</t>
  </si>
  <si>
    <t xml:space="preserve">Special Doors with Low Anti-Sweat Heat low temp)</t>
  </si>
  <si>
    <t xml:space="preserve">Anti-Sweat Heat Controller</t>
  </si>
  <si>
    <t xml:space="preserve">Insulate Bare Suction Pipes</t>
  </si>
  <si>
    <t xml:space="preserve">Main door Cooler Door Gaskets (Walk-in)</t>
  </si>
  <si>
    <t xml:space="preserve">Main Door Freezer Door Gaskets( Walk-in)</t>
  </si>
  <si>
    <t xml:space="preserve">Auto-closer for Coolers</t>
  </si>
  <si>
    <t xml:space="preserve">closer</t>
  </si>
  <si>
    <t xml:space="preserve">Auto-closer for Freezers</t>
  </si>
  <si>
    <t xml:space="preserve">Auto-closer for Glass Doors for Walk-In Coolers</t>
  </si>
  <si>
    <t xml:space="preserve">Oversized Air Cooled Condenser</t>
  </si>
  <si>
    <t xml:space="preserve">tons</t>
  </si>
  <si>
    <t xml:space="preserve">Oversized Evaporative Cooled Condenser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Floating Head Pressure Controller - air cooled</t>
  </si>
  <si>
    <t xml:space="preserve">Floating Head Pressure Controller - evap cooled</t>
  </si>
  <si>
    <t xml:space="preserve">Efficient Evaporator Fan Motors (SHP to PSC)</t>
  </si>
  <si>
    <t xml:space="preserve">motor</t>
  </si>
  <si>
    <t xml:space="preserve">Efficient Evaporator Fan Motors (SHP to ECM)</t>
  </si>
  <si>
    <t xml:space="preserve">High Efficiency Compressor</t>
  </si>
  <si>
    <t xml:space="preserve">Evaporative Fan Controller</t>
  </si>
  <si>
    <t xml:space="preserve">controller</t>
  </si>
  <si>
    <t xml:space="preserve">Vending Machine Controller</t>
  </si>
  <si>
    <t xml:space="preserve">AG</t>
  </si>
  <si>
    <t xml:space="preserve">Sprinkler to Micro-Irrigation conversion</t>
  </si>
  <si>
    <t xml:space="preserve">acre</t>
  </si>
  <si>
    <t xml:space="preserve">Low pressure impact sprinkler nozzles( permanent)</t>
  </si>
  <si>
    <t xml:space="preserve">nozzle</t>
  </si>
  <si>
    <t xml:space="preserve">Low pressure impact sprinkler nozzles( portable)</t>
  </si>
  <si>
    <t xml:space="preserve">Variable Frequency Drives for Injectin Molding Machines</t>
  </si>
  <si>
    <t xml:space="preserve">Motors 1-200 HP</t>
  </si>
  <si>
    <t xml:space="preserve">Nonresidential - Food Service &amp; Processing</t>
  </si>
  <si>
    <t xml:space="preserve">Pressureless Steamers &lt;=0.4 kW idle</t>
  </si>
  <si>
    <t xml:space="preserve">Pressureless Steamers &lt;=0.2 kW idle</t>
  </si>
  <si>
    <t xml:space="preserve">Insulated Holding Cabinet- Full Size &lt;=.8 kW</t>
  </si>
  <si>
    <t xml:space="preserve">Insulated Holding Cabinet- Full Size &lt;=.6 kW</t>
  </si>
  <si>
    <t xml:space="preserve">Insulated Holding Cabinet-Three Quarter Size &lt;=.8 kW</t>
  </si>
  <si>
    <t xml:space="preserve">Insulated Holding Cabinet-Three Quarter Size &lt;=.6 kW</t>
  </si>
  <si>
    <t xml:space="preserve">Insulated Holding Cabinet-Half Size &lt;=.4 kW</t>
  </si>
  <si>
    <t xml:space="preserve">Insulated Holding Cabinet-Half Size &lt;=.3 kW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Motor Controls</t>
  </si>
  <si>
    <t xml:space="preserve">Nonresidential - Office Equipment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Development and design of program brochures and fact sheets outlining program requirements, eligibility, and application instructions. </t>
  </si>
  <si>
    <t xml:space="preserve">Update, produce and make available a program CD including estimating tools and application information.</t>
  </si>
  <si>
    <t xml:space="preserve">Promotional items to be distributerd at trade shows, conventions, workshops and special events.</t>
  </si>
  <si>
    <t xml:space="preserve">Direct mailers distributed to eligible customers in SCE service territory.</t>
  </si>
  <si>
    <t xml:space="preserve">Bill inserts for distribution in customer bills that include program information and updates.</t>
  </si>
  <si>
    <t xml:space="preserve">Update program website to include 2004 program features, downloadable application forms and instructions, downloadable program manual, funding updates and other program changes.</t>
  </si>
  <si>
    <t xml:space="preserve">Seminars/workshops for contractors, program applications, customers, and internal account management staff regarding program updates and changes.</t>
  </si>
  <si>
    <t xml:space="preserve">Program banners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Budget responsibility, oversight of program</t>
  </si>
  <si>
    <t xml:space="preserve">Manage daily activities, reporting, responsibility for meeting program goals and objectives </t>
  </si>
  <si>
    <t xml:space="preserve">Manage contracts, work closely with reviewers, communcate with customers</t>
  </si>
  <si>
    <t xml:space="preserve">Manage contracts, work closely with reviewers,communicate with customers</t>
  </si>
  <si>
    <t xml:space="preserve">Data entry, database management, and contract processing  </t>
  </si>
  <si>
    <t xml:space="preserve">Manage invoicing, process payments, and oversee contract purchase orders</t>
  </si>
  <si>
    <t xml:space="preserve">Provide technical support, verify energy savings calculations, conduct site inspctions, write reviews.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99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82"/>
    <col collapsed="false" customWidth="true" hidden="false" outlineLevel="0" max="17" min="17" style="535" width="18.32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963</v>
      </c>
      <c r="D2" s="685"/>
      <c r="E2" s="686" t="s">
        <v>964</v>
      </c>
      <c r="F2" s="687" t="s">
        <v>965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12585600.3064982</v>
      </c>
      <c r="O2" s="689" t="n">
        <f aca="false">SUMPRODUCT(O11:O310,$F11:$F310)</f>
        <v>13563453.3925058</v>
      </c>
      <c r="P2" s="689" t="n">
        <f aca="false">SUMPRODUCT(P11:P310,$F11:$F310)</f>
        <v>6384502.22957519</v>
      </c>
      <c r="Q2" s="689" t="n">
        <f aca="false">SUMPRODUCT(Q11:Q310,$F11:$F310)</f>
        <v>7178951.16293066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70650</v>
      </c>
      <c r="V2" s="689" t="n">
        <f aca="false">SUMPRODUCT(V11:V310,$F11:$F310)</f>
        <v>142312.52</v>
      </c>
      <c r="W2" s="689" t="n">
        <f aca="false">SUMPRODUCT(W11:W310,$F11:$F310)</f>
        <v>166024.07</v>
      </c>
      <c r="X2" s="689" t="n">
        <f aca="false">SUMPRODUCT(X11:X310,$F11:$F310)</f>
        <v>324730.84</v>
      </c>
      <c r="Y2" s="689" t="n">
        <f aca="false">SUMPRODUCT(Y11:Y310,$F11:$F310)</f>
        <v>306687.36</v>
      </c>
      <c r="Z2" s="689" t="n">
        <f aca="false">SUMPRODUCT(Z11:Z310,$F11:$F310)</f>
        <v>288683.63</v>
      </c>
      <c r="AA2" s="689" t="n">
        <f aca="false">SUMPRODUCT(AA11:AA310,$F11:$F310)</f>
        <v>440695.77</v>
      </c>
      <c r="AB2" s="689" t="n">
        <f aca="false">SUMPRODUCT(AB11:AB310,$F11:$F310)</f>
        <v>121995.95</v>
      </c>
      <c r="AC2" s="689" t="n">
        <f aca="false">SUMPRODUCT(AC11:AC310,$F11:$F310)</f>
        <v>458348.78</v>
      </c>
      <c r="AD2" s="689" t="n">
        <f aca="false">SUMPRODUCT(AD11:AD310,$F11:$F310)</f>
        <v>262631.24312</v>
      </c>
      <c r="AE2" s="689" t="n">
        <f aca="false">SUMPRODUCT(AE11:AE310,$F11:$F310)</f>
        <v>204766.06288</v>
      </c>
      <c r="AF2" s="689" t="n">
        <f aca="false">SUMPRODUCT(AF11:AF310,$F11:$F310)</f>
        <v>771882.39</v>
      </c>
      <c r="AG2" s="689" t="n">
        <f aca="false">SUMPRODUCT(AG11:AG310,$F11:$F310)</f>
        <v>112434.79</v>
      </c>
      <c r="AH2" s="689" t="n">
        <f aca="false">SUMPRODUCT(AH11:AH310,$F11:$F310)</f>
        <v>57823.1317004101</v>
      </c>
      <c r="AI2" s="689" t="n">
        <f aca="false">SUMPRODUCT(AI11:AI310,$F11:$F310)</f>
        <v>88051.8244289534</v>
      </c>
      <c r="AJ2" s="689" t="n">
        <f aca="false">SUMPRODUCT(AJ11:AJ310,$F11:$F310)</f>
        <v>107654.352379212</v>
      </c>
      <c r="AK2" s="689" t="n">
        <f aca="false">SUMPRODUCT(AK11:AK310,$F11:$F310)</f>
        <v>548398.159134494</v>
      </c>
      <c r="AL2" s="689" t="n">
        <f aca="false">SUMPRODUCT(AL11:AL310,$F11:$F310)</f>
        <v>418139.016311415</v>
      </c>
      <c r="AM2" s="689" t="n">
        <f aca="false">SUMPRODUCT(AM11:AM310,$F11:$F310)</f>
        <v>481220.252442506</v>
      </c>
      <c r="AN2" s="689" t="n">
        <f aca="false">SUMPRODUCT(AN11:AN310,$F11:$F310)</f>
        <v>311940.211789477</v>
      </c>
      <c r="AO2" s="689" t="n">
        <f aca="false">SUMPRODUCT(AO11:AO310,$F11:$F310)</f>
        <v>699431.875388724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966</v>
      </c>
      <c r="D3" s="692" t="s">
        <v>967</v>
      </c>
      <c r="E3" s="686" t="s">
        <v>486</v>
      </c>
      <c r="F3" s="687" t="s">
        <v>965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968</v>
      </c>
      <c r="C4" s="699" t="n">
        <f aca="false">'2 - ProjectedEEActivities'!C8</f>
        <v>0.0279505748879059</v>
      </c>
      <c r="D4" s="700" t="n">
        <f aca="false">D6/(NPV('LU - Avd.  Costs TRC'!K2,'LU - Levelized Cost Electric'!E8:X8)*(1+'LU - Avd.  Costs TRC'!K2))</f>
        <v>0.0292521834173825</v>
      </c>
      <c r="E4" s="684" t="s">
        <v>969</v>
      </c>
      <c r="F4" s="701"/>
      <c r="G4" s="702" t="s">
        <v>970</v>
      </c>
      <c r="H4" s="703"/>
      <c r="I4" s="703"/>
      <c r="J4" s="703"/>
      <c r="K4" s="703"/>
      <c r="L4" s="703"/>
      <c r="M4" s="703"/>
      <c r="N4" s="704" t="s">
        <v>966</v>
      </c>
      <c r="O4" s="704" t="s">
        <v>967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971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966</v>
      </c>
      <c r="F5" s="709" t="s">
        <v>972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15291.3343305704</v>
      </c>
      <c r="O5" s="710" t="n">
        <f aca="false">SUMPRODUCT($H$11:$H$310,$M$11:$M$310,O11:O310)</f>
        <v>19966.3104344052</v>
      </c>
      <c r="P5" s="710" t="n">
        <f aca="false">SUMPRODUCT($H$11:$H$310,$M$11:$M$310,P11:P310)</f>
        <v>9862.49716038654</v>
      </c>
      <c r="Q5" s="711" t="n">
        <f aca="false">SUMPRODUCT($H$11:$H$310,$M$11:$M$310,Q11:Q310)</f>
        <v>10103.8132740187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97.743204113924</v>
      </c>
      <c r="V5" s="710" t="n">
        <f aca="false">SUMPRODUCT($H$11:$H$310,$M$11:$M$310,V11:V310)</f>
        <v>356.592903603009</v>
      </c>
      <c r="W5" s="710" t="n">
        <f aca="false">SUMPRODUCT($H$11:$H$310,$M$11:$M$310,W11:W310)</f>
        <v>247.141208942212</v>
      </c>
      <c r="X5" s="710" t="n">
        <f aca="false">SUMPRODUCT($H$11:$H$310,$M$11:$M$310,X11:X310)</f>
        <v>366.651245877821</v>
      </c>
      <c r="Y5" s="710" t="n">
        <f aca="false">SUMPRODUCT($H$11:$H$310,$M$11:$M$310,Y11:Y310)</f>
        <v>371.463642069957</v>
      </c>
      <c r="Z5" s="710" t="n">
        <f aca="false">SUMPRODUCT($H$11:$H$310,$M$11:$M$310,Z11:Z310)</f>
        <v>203.14399986027</v>
      </c>
      <c r="AA5" s="710" t="n">
        <f aca="false">SUMPRODUCT($H$11:$H$310,$M$11:$M$310,AA11:AA310)</f>
        <v>630.155559444444</v>
      </c>
      <c r="AB5" s="710" t="n">
        <f aca="false">SUMPRODUCT($H$11:$H$310,$M$11:$M$310,AB11:AB310)</f>
        <v>172.121328702379</v>
      </c>
      <c r="AC5" s="710" t="n">
        <f aca="false">SUMPRODUCT($H$11:$H$310,$M$11:$M$310,AC11:AC310)</f>
        <v>946.281340238183</v>
      </c>
      <c r="AD5" s="710" t="n">
        <f aca="false">SUMPRODUCT($H$11:$H$310,$M$11:$M$310,AD11:AD310)</f>
        <v>250.949050785789</v>
      </c>
      <c r="AE5" s="710" t="n">
        <f aca="false">SUMPRODUCT($H$11:$H$310,$M$11:$M$310,AE11:AE310)</f>
        <v>189.734686329114</v>
      </c>
      <c r="AF5" s="710" t="n">
        <f aca="false">SUMPRODUCT($H$11:$H$310,$M$11:$M$310,AF11:AF310)</f>
        <v>1287.1134044741</v>
      </c>
      <c r="AG5" s="710" t="n">
        <f aca="false">SUMPRODUCT($H$11:$H$310,$M$11:$M$310,AG11:AG310)</f>
        <v>192.286205507736</v>
      </c>
      <c r="AH5" s="710" t="n">
        <f aca="false">SUMPRODUCT($H$11:$H$310,$M$11:$M$310,AH11:AH310)</f>
        <v>100.436514006287</v>
      </c>
      <c r="AI5" s="710" t="n">
        <f aca="false">SUMPRODUCT($H$11:$H$310,$M$11:$M$310,AI11:AI310)</f>
        <v>124.687520216531</v>
      </c>
      <c r="AJ5" s="710" t="n">
        <f aca="false">SUMPRODUCT($H$11:$H$310,$M$11:$M$310,AJ11:AJ310)</f>
        <v>203.520200578912</v>
      </c>
      <c r="AK5" s="710" t="n">
        <f aca="false">SUMPRODUCT($H$11:$H$310,$M$11:$M$310,AK11:AK310)</f>
        <v>719.546426898577</v>
      </c>
      <c r="AL5" s="710" t="n">
        <f aca="false">SUMPRODUCT($H$11:$H$310,$M$11:$M$310,AL11:AL310)</f>
        <v>497.796491728462</v>
      </c>
      <c r="AM5" s="710" t="n">
        <f aca="false">SUMPRODUCT($H$11:$H$310,$M$11:$M$310,AM11:AM310)</f>
        <v>571.44961655282</v>
      </c>
      <c r="AN5" s="710" t="n">
        <f aca="false">SUMPRODUCT($H$11:$H$310,$M$11:$M$310,AN11:AN310)</f>
        <v>598.854710160594</v>
      </c>
      <c r="AO5" s="710" t="n">
        <f aca="false">SUMPRODUCT($H$11:$H$310,$M$11:$M$310,AO11:AO310)</f>
        <v>1734.82790029542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973</v>
      </c>
      <c r="C6" s="714" t="n">
        <f aca="false">'2 - ProjectedEEActivities'!C4</f>
        <v>25993232.0436568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27203690.6003188</v>
      </c>
      <c r="E6" s="716" t="n">
        <f aca="false">'2 - ProjectedEEActivities'!I4</f>
        <v>28504045.7766526</v>
      </c>
      <c r="F6" s="717" t="n">
        <f aca="false">(SUM(AV11:AV310)+(-CK9-CL9))</f>
        <v>31155416.4433126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102917493.257042</v>
      </c>
      <c r="O6" s="710" t="n">
        <f aca="false">SUMPRODUCT($I$11:$I$310,$M$11:$M$310,O11:O310)</f>
        <v>132604864.434002</v>
      </c>
      <c r="P6" s="710" t="n">
        <f aca="false">SUMPRODUCT($I$11:$I$310,$M$11:$M$310,P11:P310)</f>
        <v>61175434.449502</v>
      </c>
      <c r="Q6" s="711" t="n">
        <f aca="false">SUMPRODUCT($I$11:$I$310,$M$11:$M$310,Q11:Q310)</f>
        <v>71429429.9845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666258.775</v>
      </c>
      <c r="V6" s="710" t="n">
        <f aca="false">SUMPRODUCT($I$11:$I$310,$M$11:$M$310,V11:V310)</f>
        <v>1725281.9619</v>
      </c>
      <c r="W6" s="710" t="n">
        <f aca="false">SUMPRODUCT($I$11:$I$310,$M$11:$M$310,W11:W310)</f>
        <v>1276655.002</v>
      </c>
      <c r="X6" s="710" t="n">
        <f aca="false">SUMPRODUCT($I$11:$I$310,$M$11:$M$310,X11:X310)</f>
        <v>2447328.1644</v>
      </c>
      <c r="Y6" s="710" t="n">
        <f aca="false">SUMPRODUCT($I$11:$I$310,$M$11:$M$310,Y11:Y310)</f>
        <v>2776828.4075</v>
      </c>
      <c r="Z6" s="710" t="n">
        <f aca="false">SUMPRODUCT($I$11:$I$310,$M$11:$M$310,Z11:Z310)</f>
        <v>1170445.4916</v>
      </c>
      <c r="AA6" s="710" t="n">
        <f aca="false">SUMPRODUCT($I$11:$I$310,$M$11:$M$310,AA11:AA310)</f>
        <v>3812863.46035</v>
      </c>
      <c r="AB6" s="710" t="n">
        <f aca="false">SUMPRODUCT($I$11:$I$310,$M$11:$M$310,AB11:AB310)</f>
        <v>1202581.8756</v>
      </c>
      <c r="AC6" s="710" t="n">
        <f aca="false">SUMPRODUCT($I$11:$I$310,$M$11:$M$310,AC11:AC310)</f>
        <v>5644138.99</v>
      </c>
      <c r="AD6" s="710" t="n">
        <f aca="false">SUMPRODUCT($I$11:$I$310,$M$11:$M$310,AD11:AD310)</f>
        <v>1785939.9949944</v>
      </c>
      <c r="AE6" s="710" t="n">
        <f aca="false">SUMPRODUCT($I$11:$I$310,$M$11:$M$310,AE11:AE310)</f>
        <v>1311482.7439756</v>
      </c>
      <c r="AF6" s="710" t="n">
        <f aca="false">SUMPRODUCT($I$11:$I$310,$M$11:$M$310,AF11:AF310)</f>
        <v>7713912.4454</v>
      </c>
      <c r="AG6" s="710" t="n">
        <f aca="false">SUMPRODUCT($I$11:$I$310,$M$11:$M$310,AG11:AG310)</f>
        <v>1106952.54005</v>
      </c>
      <c r="AH6" s="710" t="n">
        <f aca="false">SUMPRODUCT($I$11:$I$310,$M$11:$M$310,AH11:AH310)</f>
        <v>533339.007129462</v>
      </c>
      <c r="AI6" s="710" t="n">
        <f aca="false">SUMPRODUCT($I$11:$I$310,$M$11:$M$310,AI11:AI310)</f>
        <v>912308.9896025</v>
      </c>
      <c r="AJ6" s="710" t="n">
        <f aca="false">SUMPRODUCT($I$11:$I$310,$M$11:$M$310,AJ11:AJ310)</f>
        <v>1205701.7</v>
      </c>
      <c r="AK6" s="710" t="n">
        <f aca="false">SUMPRODUCT($I$11:$I$310,$M$11:$M$310,AK11:AK310)</f>
        <v>4833449.6</v>
      </c>
      <c r="AL6" s="710" t="n">
        <f aca="false">SUMPRODUCT($I$11:$I$310,$M$11:$M$310,AL11:AL310)</f>
        <v>3453426.2</v>
      </c>
      <c r="AM6" s="710" t="n">
        <f aca="false">SUMPRODUCT($I$11:$I$310,$M$11:$M$310,AM11:AM310)</f>
        <v>4447595.6</v>
      </c>
      <c r="AN6" s="710" t="n">
        <f aca="false">SUMPRODUCT($I$11:$I$310,$M$11:$M$310,AN11:AN310)</f>
        <v>3549490.7</v>
      </c>
      <c r="AO6" s="710" t="n">
        <f aca="false">SUMPRODUCT($I$11:$I$310,$M$11:$M$310,AO11:AO310)</f>
        <v>9599452.8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974</v>
      </c>
      <c r="C7" s="718" t="n">
        <f aca="false">'2 - ProjectedEEActivities'!C5</f>
        <v>69522334.5273827</v>
      </c>
      <c r="D7" s="715" t="n">
        <f aca="false">SUM(CP11:CP310)</f>
        <v>84857003.8458737</v>
      </c>
      <c r="E7" s="716" t="n">
        <f aca="false">'2 - ProjectedEEActivities'!I5</f>
        <v>211557766.368303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27230857.4629057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1532954892.72858</v>
      </c>
      <c r="O7" s="710" t="n">
        <f aca="false">SUMPRODUCT($I$11:$I$310,$M$11:$M$310,O11:O310,$L$11:$L$310)</f>
        <v>1845565364.52402</v>
      </c>
      <c r="P7" s="710" t="n">
        <f aca="false">SUMPRODUCT($I$11:$I$310,$M$11:$M$310,P11:P310,$L$11:$L$310)</f>
        <v>855896360.396016</v>
      </c>
      <c r="Q7" s="711" t="n">
        <f aca="false">SUMPRODUCT($I$11:$I$310,$M$11:$M$310,Q11:Q310,$L$11:$L$310)</f>
        <v>989669004.128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9779114.1</v>
      </c>
      <c r="V7" s="710" t="n">
        <f aca="false">SUMPRODUCT($I$11:$I$310,$M$11:$M$310,V11:V310,$L$11:$L$310)</f>
        <v>22135596.2464</v>
      </c>
      <c r="W7" s="710" t="n">
        <f aca="false">SUMPRODUCT($I$11:$I$310,$M$11:$M$310,W11:W310,$L$11:$L$310)</f>
        <v>18105258.234</v>
      </c>
      <c r="X7" s="710" t="n">
        <f aca="false">SUMPRODUCT($I$11:$I$310,$M$11:$M$310,X11:X310,$L$11:$L$310)</f>
        <v>37602616.4304</v>
      </c>
      <c r="Y7" s="710" t="n">
        <f aca="false">SUMPRODUCT($I$11:$I$310,$M$11:$M$310,Y11:Y310,$L$11:$L$310)</f>
        <v>41647626.608</v>
      </c>
      <c r="Z7" s="710" t="n">
        <f aca="false">SUMPRODUCT($I$11:$I$310,$M$11:$M$310,Z11:Z310,$L$11:$L$310)</f>
        <v>16359161.4536</v>
      </c>
      <c r="AA7" s="710" t="n">
        <f aca="false">SUMPRODUCT($I$11:$I$310,$M$11:$M$310,AA11:AA310,$L$11:$L$310)</f>
        <v>54333692.0616</v>
      </c>
      <c r="AB7" s="710" t="n">
        <f aca="false">SUMPRODUCT($I$11:$I$310,$M$11:$M$310,AB11:AB310,$L$11:$L$310)</f>
        <v>16677054.0216</v>
      </c>
      <c r="AC7" s="710" t="n">
        <f aca="false">SUMPRODUCT($I$11:$I$310,$M$11:$M$310,AC11:AC310,$L$11:$L$310)</f>
        <v>70193123.196</v>
      </c>
      <c r="AD7" s="710" t="n">
        <f aca="false">SUMPRODUCT($I$11:$I$310,$M$11:$M$310,AD11:AD310,$L$11:$L$310)</f>
        <v>26350593.359916</v>
      </c>
      <c r="AE7" s="710" t="n">
        <f aca="false">SUMPRODUCT($I$11:$I$310,$M$11:$M$310,AE11:AE310,$L$11:$L$310)</f>
        <v>19608495.834634</v>
      </c>
      <c r="AF7" s="710" t="n">
        <f aca="false">SUMPRODUCT($I$11:$I$310,$M$11:$M$310,AF11:AF310,$L$11:$L$310)</f>
        <v>119495357.0244</v>
      </c>
      <c r="AG7" s="710" t="n">
        <f aca="false">SUMPRODUCT($I$11:$I$310,$M$11:$M$310,AG11:AG310,$L$11:$L$310)</f>
        <v>16783031.5408</v>
      </c>
      <c r="AH7" s="710" t="n">
        <f aca="false">SUMPRODUCT($I$11:$I$310,$M$11:$M$310,AH11:AH310,$L$11:$L$310)</f>
        <v>7392231.0678457</v>
      </c>
      <c r="AI7" s="710" t="n">
        <f aca="false">SUMPRODUCT($I$11:$I$310,$M$11:$M$310,AI11:AI310,$L$11:$L$310)</f>
        <v>12244429.71682</v>
      </c>
      <c r="AJ7" s="710" t="n">
        <f aca="false">SUMPRODUCT($I$11:$I$310,$M$11:$M$310,AJ11:AJ310,$L$11:$L$310)</f>
        <v>15941424.1</v>
      </c>
      <c r="AK7" s="710" t="n">
        <f aca="false">SUMPRODUCT($I$11:$I$310,$M$11:$M$310,AK11:AK310,$L$11:$L$310)</f>
        <v>73047590.7</v>
      </c>
      <c r="AL7" s="710" t="n">
        <f aca="false">SUMPRODUCT($I$11:$I$310,$M$11:$M$310,AL11:AL310,$L$11:$L$310)</f>
        <v>51369028.9</v>
      </c>
      <c r="AM7" s="710" t="n">
        <f aca="false">SUMPRODUCT($I$11:$I$310,$M$11:$M$310,AM11:AM310,$L$11:$L$310)</f>
        <v>60649619.8</v>
      </c>
      <c r="AN7" s="710" t="n">
        <f aca="false">SUMPRODUCT($I$11:$I$310,$M$11:$M$310,AN11:AN310,$L$11:$L$310)</f>
        <v>45403106</v>
      </c>
      <c r="AO7" s="710" t="n">
        <f aca="false">SUMPRODUCT($I$11:$I$310,$M$11:$M$310,AO11:AO310,$L$11:$L$310)</f>
        <v>12077821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975</v>
      </c>
      <c r="C8" s="721" t="n">
        <f aca="false">'2 - ProjectedEEActivities'!C6</f>
        <v>43529102.4837258</v>
      </c>
      <c r="D8" s="715" t="n">
        <f aca="false">D7-D6</f>
        <v>57653313.2455549</v>
      </c>
      <c r="E8" s="716" t="n">
        <f aca="false">'2 - ProjectedEEActivities'!I6</f>
        <v>183053720.59165</v>
      </c>
      <c r="F8" s="715" t="n">
        <f aca="false">F7-F6</f>
        <v>-3924558.98040696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2.67463216619683</v>
      </c>
      <c r="D9" s="723" t="n">
        <f aca="false">D7/D6</f>
        <v>3.1193195472117</v>
      </c>
      <c r="E9" s="724" t="n">
        <f aca="false">'2 - ProjectedEEActivities'!I7</f>
        <v>7.42202591260177</v>
      </c>
      <c r="F9" s="725" t="n">
        <f aca="false">F7/F6</f>
        <v>0.874032851156148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3</v>
      </c>
      <c r="C10" s="595" t="s">
        <v>714</v>
      </c>
      <c r="D10" s="594" t="s">
        <v>715</v>
      </c>
      <c r="E10" s="595" t="s">
        <v>717</v>
      </c>
      <c r="F10" s="603" t="s">
        <v>718</v>
      </c>
      <c r="G10" s="598" t="s">
        <v>719</v>
      </c>
      <c r="H10" s="729" t="s">
        <v>720</v>
      </c>
      <c r="I10" s="729" t="s">
        <v>721</v>
      </c>
      <c r="J10" s="729" t="s">
        <v>722</v>
      </c>
      <c r="K10" s="730" t="s">
        <v>723</v>
      </c>
      <c r="L10" s="731" t="s">
        <v>724</v>
      </c>
      <c r="M10" s="732" t="s">
        <v>725</v>
      </c>
      <c r="N10" s="596" t="s">
        <v>716</v>
      </c>
      <c r="O10" s="733" t="s">
        <v>976</v>
      </c>
      <c r="P10" s="734" t="s">
        <v>977</v>
      </c>
      <c r="Q10" s="735" t="s">
        <v>70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6</v>
      </c>
      <c r="AU10" s="603" t="s">
        <v>727</v>
      </c>
      <c r="AV10" s="603" t="s">
        <v>728</v>
      </c>
      <c r="AW10" s="603" t="s">
        <v>729</v>
      </c>
      <c r="AX10" s="604" t="s">
        <v>978</v>
      </c>
      <c r="AY10" s="605" t="s">
        <v>979</v>
      </c>
      <c r="AZ10" s="605" t="s">
        <v>980</v>
      </c>
      <c r="BA10" s="605" t="s">
        <v>981</v>
      </c>
      <c r="BB10" s="605" t="s">
        <v>982</v>
      </c>
      <c r="BC10" s="605" t="s">
        <v>735</v>
      </c>
      <c r="BD10" s="605" t="s">
        <v>736</v>
      </c>
      <c r="BE10" s="605" t="s">
        <v>737</v>
      </c>
      <c r="BF10" s="605" t="s">
        <v>738</v>
      </c>
      <c r="BG10" s="605" t="s">
        <v>739</v>
      </c>
      <c r="BH10" s="605" t="s">
        <v>740</v>
      </c>
      <c r="BI10" s="605" t="s">
        <v>741</v>
      </c>
      <c r="BJ10" s="605" t="s">
        <v>742</v>
      </c>
      <c r="BK10" s="605" t="s">
        <v>743</v>
      </c>
      <c r="BL10" s="605" t="s">
        <v>744</v>
      </c>
      <c r="BM10" s="605" t="s">
        <v>745</v>
      </c>
      <c r="BN10" s="605" t="s">
        <v>746</v>
      </c>
      <c r="BO10" s="605" t="s">
        <v>747</v>
      </c>
      <c r="BP10" s="605" t="s">
        <v>748</v>
      </c>
      <c r="BQ10" s="605" t="s">
        <v>749</v>
      </c>
      <c r="BR10" s="605" t="s">
        <v>750</v>
      </c>
      <c r="BS10" s="605" t="s">
        <v>751</v>
      </c>
      <c r="BT10" s="605" t="s">
        <v>752</v>
      </c>
      <c r="BU10" s="605" t="s">
        <v>737</v>
      </c>
      <c r="BV10" s="605" t="s">
        <v>738</v>
      </c>
      <c r="BW10" s="605" t="s">
        <v>739</v>
      </c>
      <c r="BX10" s="605" t="s">
        <v>740</v>
      </c>
      <c r="BY10" s="605" t="s">
        <v>741</v>
      </c>
      <c r="BZ10" s="605" t="s">
        <v>753</v>
      </c>
      <c r="CA10" s="605" t="s">
        <v>754</v>
      </c>
      <c r="CB10" s="605" t="s">
        <v>755</v>
      </c>
      <c r="CC10" s="605" t="s">
        <v>756</v>
      </c>
      <c r="CD10" s="605" t="s">
        <v>757</v>
      </c>
      <c r="CE10" s="605" t="s">
        <v>747</v>
      </c>
      <c r="CF10" s="605" t="s">
        <v>748</v>
      </c>
      <c r="CG10" s="605" t="s">
        <v>749</v>
      </c>
      <c r="CH10" s="605" t="s">
        <v>750</v>
      </c>
      <c r="CI10" s="605" t="s">
        <v>751</v>
      </c>
      <c r="CJ10" s="605" t="s">
        <v>758</v>
      </c>
      <c r="CK10" s="605" t="s">
        <v>759</v>
      </c>
      <c r="CL10" s="605" t="s">
        <v>760</v>
      </c>
      <c r="CM10" s="605" t="s">
        <v>761</v>
      </c>
      <c r="CN10" s="605" t="s">
        <v>762</v>
      </c>
      <c r="CO10" s="605" t="s">
        <v>763</v>
      </c>
      <c r="CP10" s="605" t="s">
        <v>764</v>
      </c>
      <c r="CR10" s="606"/>
    </row>
    <row r="11" s="537" customFormat="true" ht="12.75" hidden="false" customHeight="false" outlineLevel="0" collapsed="false">
      <c r="A11" s="294"/>
      <c r="B11" s="736" t="n">
        <v>0</v>
      </c>
      <c r="C11" s="737" t="n">
        <v>0</v>
      </c>
      <c r="D11" s="738" t="s">
        <v>765</v>
      </c>
      <c r="E11" s="739" t="n">
        <v>0</v>
      </c>
      <c r="F11" s="740" t="n">
        <v>0</v>
      </c>
      <c r="G11" s="740" t="n">
        <v>0</v>
      </c>
      <c r="H11" s="741" t="n">
        <v>0</v>
      </c>
      <c r="I11" s="742" t="n">
        <v>0</v>
      </c>
      <c r="J11" s="742" t="n">
        <v>0</v>
      </c>
      <c r="K11" s="743" t="n">
        <v>0</v>
      </c>
      <c r="L11" s="744" t="n">
        <v>0</v>
      </c>
      <c r="M11" s="745" t="n">
        <v>0</v>
      </c>
      <c r="N11" s="746" t="n">
        <v>0</v>
      </c>
      <c r="O11" s="747" t="n">
        <v>0</v>
      </c>
      <c r="P11" s="747" t="n">
        <v>0</v>
      </c>
      <c r="Q11" s="635" t="n">
        <v>0</v>
      </c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0</v>
      </c>
      <c r="AV11" s="620" t="n">
        <v>0</v>
      </c>
      <c r="AW11" s="621" t="n">
        <v>0</v>
      </c>
      <c r="AX11" s="622" t="n">
        <v>0</v>
      </c>
      <c r="AY11" s="623" t="n">
        <v>0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8" t="s">
        <v>766</v>
      </c>
      <c r="C12" s="749" t="s">
        <v>767</v>
      </c>
      <c r="D12" s="750" t="s">
        <v>768</v>
      </c>
      <c r="E12" s="751" t="s">
        <v>769</v>
      </c>
      <c r="F12" s="752" t="n">
        <v>0.14</v>
      </c>
      <c r="G12" s="752" t="n">
        <v>0</v>
      </c>
      <c r="H12" s="753" t="n">
        <v>5E-005</v>
      </c>
      <c r="I12" s="754" t="n">
        <v>0.2</v>
      </c>
      <c r="J12" s="754" t="n">
        <v>0</v>
      </c>
      <c r="K12" s="755" t="n">
        <v>0.137</v>
      </c>
      <c r="L12" s="756" t="n">
        <v>5</v>
      </c>
      <c r="M12" s="757" t="n">
        <v>0.7</v>
      </c>
      <c r="N12" s="758" t="n">
        <v>507051</v>
      </c>
      <c r="O12" s="747" t="n">
        <v>0</v>
      </c>
      <c r="P12" s="747" t="n">
        <v>0</v>
      </c>
      <c r="Q12" s="635" t="n">
        <v>0</v>
      </c>
      <c r="R12" s="635"/>
      <c r="S12" s="652"/>
      <c r="T12" s="652"/>
      <c r="U12" s="652"/>
      <c r="V12" s="652"/>
      <c r="W12" s="652" t="n">
        <v>0</v>
      </c>
      <c r="X12" s="652" t="n">
        <v>0</v>
      </c>
      <c r="Y12" s="652" t="n">
        <v>0</v>
      </c>
      <c r="Z12" s="652"/>
      <c r="AA12" s="652" t="n">
        <v>0</v>
      </c>
      <c r="AB12" s="652" t="n">
        <v>0</v>
      </c>
      <c r="AC12" s="652"/>
      <c r="AD12" s="652" t="n">
        <v>0</v>
      </c>
      <c r="AE12" s="652"/>
      <c r="AF12" s="652" t="n">
        <v>0</v>
      </c>
      <c r="AG12" s="652"/>
      <c r="AH12" s="652"/>
      <c r="AI12" s="652" t="n">
        <v>0</v>
      </c>
      <c r="AJ12" s="652" t="n">
        <v>0</v>
      </c>
      <c r="AK12" s="652" t="n">
        <v>0</v>
      </c>
      <c r="AL12" s="652" t="n">
        <v>0</v>
      </c>
      <c r="AM12" s="652" t="n">
        <v>0</v>
      </c>
      <c r="AN12" s="652" t="n">
        <v>0</v>
      </c>
      <c r="AO12" s="652" t="n">
        <v>0</v>
      </c>
      <c r="AP12" s="652"/>
      <c r="AQ12" s="652"/>
      <c r="AR12" s="652"/>
      <c r="AS12" s="652"/>
      <c r="AT12" s="638" t="n">
        <v>0</v>
      </c>
      <c r="AU12" s="638" t="n">
        <v>0</v>
      </c>
      <c r="AV12" s="639" t="n">
        <v>0</v>
      </c>
      <c r="AW12" s="640" t="n">
        <v>0</v>
      </c>
      <c r="AX12" s="641" t="n">
        <v>0</v>
      </c>
      <c r="AY12" s="642" t="n">
        <v>0</v>
      </c>
      <c r="AZ12" s="641" t="n">
        <v>0</v>
      </c>
      <c r="BA12" s="642" t="n">
        <v>0</v>
      </c>
      <c r="BB12" s="641" t="n">
        <v>0</v>
      </c>
      <c r="BC12" s="641" t="n">
        <v>0.284333866733613</v>
      </c>
      <c r="BD12" s="641" t="n">
        <v>1.99882601867766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.683703032272424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.683703032272424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0</v>
      </c>
      <c r="CN12" s="640" t="n">
        <v>0</v>
      </c>
      <c r="CO12" s="640" t="n">
        <v>0</v>
      </c>
      <c r="CP12" s="644" t="n">
        <v>0</v>
      </c>
    </row>
    <row r="13" s="537" customFormat="true" ht="12.75" hidden="false" customHeight="false" outlineLevel="0" collapsed="false">
      <c r="A13" s="294"/>
      <c r="B13" s="748" t="s">
        <v>770</v>
      </c>
      <c r="C13" s="749" t="s">
        <v>767</v>
      </c>
      <c r="D13" s="750" t="s">
        <v>771</v>
      </c>
      <c r="E13" s="751" t="s">
        <v>772</v>
      </c>
      <c r="F13" s="752" t="n">
        <v>0.14</v>
      </c>
      <c r="G13" s="752" t="n">
        <v>0</v>
      </c>
      <c r="H13" s="753" t="n">
        <v>0.000138888888888889</v>
      </c>
      <c r="I13" s="754" t="n">
        <v>1</v>
      </c>
      <c r="J13" s="754" t="n">
        <v>0</v>
      </c>
      <c r="K13" s="755" t="n">
        <v>0.215836481518434</v>
      </c>
      <c r="L13" s="756" t="n">
        <v>15</v>
      </c>
      <c r="M13" s="757" t="n">
        <v>0.7</v>
      </c>
      <c r="N13" s="758" t="n">
        <v>7848596.54807632</v>
      </c>
      <c r="O13" s="747" t="n">
        <v>5949516</v>
      </c>
      <c r="P13" s="747" t="n">
        <v>2903453</v>
      </c>
      <c r="Q13" s="635" t="n">
        <v>3046063</v>
      </c>
      <c r="R13" s="635"/>
      <c r="S13" s="652"/>
      <c r="T13" s="652"/>
      <c r="U13" s="652" t="n">
        <v>190113</v>
      </c>
      <c r="V13" s="652"/>
      <c r="W13" s="652" t="n">
        <v>0</v>
      </c>
      <c r="X13" s="652"/>
      <c r="Y13" s="652" t="n">
        <v>30660</v>
      </c>
      <c r="Z13" s="652" t="n">
        <v>1169953</v>
      </c>
      <c r="AA13" s="652" t="n">
        <v>122377</v>
      </c>
      <c r="AB13" s="652"/>
      <c r="AC13" s="652"/>
      <c r="AD13" s="652" t="n">
        <v>0</v>
      </c>
      <c r="AE13" s="652"/>
      <c r="AF13" s="652" t="n">
        <v>4319</v>
      </c>
      <c r="AG13" s="652"/>
      <c r="AH13" s="652"/>
      <c r="AI13" s="652" t="n">
        <v>8400</v>
      </c>
      <c r="AJ13" s="652" t="n">
        <v>0</v>
      </c>
      <c r="AK13" s="652" t="n">
        <v>0</v>
      </c>
      <c r="AL13" s="652" t="n">
        <v>795868</v>
      </c>
      <c r="AM13" s="652" t="n">
        <v>554104</v>
      </c>
      <c r="AN13" s="652" t="n">
        <v>27659</v>
      </c>
      <c r="AO13" s="652" t="n">
        <v>0</v>
      </c>
      <c r="AP13" s="652"/>
      <c r="AQ13" s="652"/>
      <c r="AR13" s="652"/>
      <c r="AS13" s="652"/>
      <c r="AT13" s="638" t="n">
        <v>832932.24</v>
      </c>
      <c r="AU13" s="638" t="n">
        <v>0</v>
      </c>
      <c r="AV13" s="639" t="n">
        <v>1284122.60017763</v>
      </c>
      <c r="AW13" s="640" t="n">
        <v>898885.82012434</v>
      </c>
      <c r="AX13" s="641" t="n">
        <v>578.425166666667</v>
      </c>
      <c r="AY13" s="642" t="n">
        <v>4164661.2</v>
      </c>
      <c r="AZ13" s="641" t="n">
        <v>0</v>
      </c>
      <c r="BA13" s="642" t="n">
        <v>62469918</v>
      </c>
      <c r="BB13" s="641" t="n">
        <v>0</v>
      </c>
      <c r="BC13" s="641" t="n">
        <v>0.683363488497229</v>
      </c>
      <c r="BD13" s="641" t="n">
        <v>4.71665703770483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1.90049949806335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1.90049949806335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11307052.1717199</v>
      </c>
      <c r="CL13" s="640" t="n">
        <v>0</v>
      </c>
      <c r="CM13" s="640" t="n">
        <v>2845977.40604106</v>
      </c>
      <c r="CN13" s="640" t="n">
        <v>0</v>
      </c>
      <c r="CO13" s="640" t="n">
        <v>11307052.1717199</v>
      </c>
      <c r="CP13" s="644" t="n">
        <v>2845977.40604106</v>
      </c>
    </row>
    <row r="14" s="537" customFormat="true" ht="12.75" hidden="false" customHeight="false" outlineLevel="0" collapsed="false">
      <c r="A14" s="294"/>
      <c r="B14" s="748" t="s">
        <v>773</v>
      </c>
      <c r="C14" s="749" t="s">
        <v>767</v>
      </c>
      <c r="D14" s="750" t="s">
        <v>774</v>
      </c>
      <c r="E14" s="751" t="s">
        <v>772</v>
      </c>
      <c r="F14" s="752" t="n">
        <v>0.08</v>
      </c>
      <c r="G14" s="752" t="n">
        <v>0</v>
      </c>
      <c r="H14" s="753" t="n">
        <v>0.000138888888888889</v>
      </c>
      <c r="I14" s="754" t="n">
        <v>1</v>
      </c>
      <c r="J14" s="754" t="n">
        <v>0</v>
      </c>
      <c r="K14" s="755" t="n">
        <v>0.215836481518434</v>
      </c>
      <c r="L14" s="756" t="n">
        <v>15</v>
      </c>
      <c r="M14" s="757" t="n">
        <v>0.7</v>
      </c>
      <c r="N14" s="758" t="n">
        <v>574042.317980752</v>
      </c>
      <c r="O14" s="747" t="n">
        <v>2258342</v>
      </c>
      <c r="P14" s="747" t="n">
        <v>1620502</v>
      </c>
      <c r="Q14" s="635" t="n">
        <v>637840</v>
      </c>
      <c r="R14" s="635"/>
      <c r="S14" s="652"/>
      <c r="T14" s="652"/>
      <c r="U14" s="652"/>
      <c r="V14" s="652"/>
      <c r="W14" s="652" t="n">
        <v>0</v>
      </c>
      <c r="X14" s="652" t="n">
        <v>0</v>
      </c>
      <c r="Y14" s="652" t="n">
        <v>957910</v>
      </c>
      <c r="Z14" s="652"/>
      <c r="AA14" s="652" t="n">
        <v>-2</v>
      </c>
      <c r="AB14" s="652"/>
      <c r="AC14" s="652"/>
      <c r="AD14" s="652" t="n">
        <v>0</v>
      </c>
      <c r="AE14" s="652"/>
      <c r="AF14" s="652" t="n">
        <v>0</v>
      </c>
      <c r="AG14" s="652" t="n">
        <v>8126</v>
      </c>
      <c r="AH14" s="652" t="n">
        <v>2960</v>
      </c>
      <c r="AI14" s="652" t="n">
        <v>0</v>
      </c>
      <c r="AJ14" s="652" t="n">
        <v>0</v>
      </c>
      <c r="AK14" s="652" t="n">
        <v>224824</v>
      </c>
      <c r="AL14" s="652" t="n">
        <v>429303</v>
      </c>
      <c r="AM14" s="652" t="n">
        <v>0</v>
      </c>
      <c r="AN14" s="652" t="n">
        <v>0</v>
      </c>
      <c r="AO14" s="652" t="n">
        <v>-2619</v>
      </c>
      <c r="AP14" s="652"/>
      <c r="AQ14" s="652"/>
      <c r="AR14" s="652"/>
      <c r="AS14" s="652"/>
      <c r="AT14" s="638" t="n">
        <v>180667.36</v>
      </c>
      <c r="AU14" s="638" t="n">
        <v>0</v>
      </c>
      <c r="AV14" s="639" t="n">
        <v>487432.591345304</v>
      </c>
      <c r="AW14" s="640" t="n">
        <v>341202.813941713</v>
      </c>
      <c r="AX14" s="641" t="n">
        <v>219.561027777778</v>
      </c>
      <c r="AY14" s="642" t="n">
        <v>1580839.4</v>
      </c>
      <c r="AZ14" s="641" t="n">
        <v>0</v>
      </c>
      <c r="BA14" s="642" t="n">
        <v>23712591</v>
      </c>
      <c r="BB14" s="641" t="n">
        <v>0</v>
      </c>
      <c r="BC14" s="641" t="n">
        <v>0.683363488497229</v>
      </c>
      <c r="BD14" s="641" t="n">
        <v>4.71665703770483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1.4781662762715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1.4781662762715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3338204.98468752</v>
      </c>
      <c r="CL14" s="640" t="n">
        <v>0</v>
      </c>
      <c r="CM14" s="640" t="n">
        <v>1080287.92713787</v>
      </c>
      <c r="CN14" s="640" t="n">
        <v>0</v>
      </c>
      <c r="CO14" s="640" t="n">
        <v>3338204.98468752</v>
      </c>
      <c r="CP14" s="644" t="n">
        <v>1080287.92713787</v>
      </c>
    </row>
    <row r="15" s="537" customFormat="true" ht="12.75" hidden="false" customHeight="false" outlineLevel="0" collapsed="false">
      <c r="A15" s="294"/>
      <c r="B15" s="748" t="s">
        <v>770</v>
      </c>
      <c r="C15" s="749" t="s">
        <v>767</v>
      </c>
      <c r="D15" s="750" t="s">
        <v>775</v>
      </c>
      <c r="E15" s="751" t="s">
        <v>772</v>
      </c>
      <c r="F15" s="752" t="n">
        <v>0.14</v>
      </c>
      <c r="G15" s="752" t="n">
        <v>0</v>
      </c>
      <c r="H15" s="753" t="n">
        <v>0.000138888888888889</v>
      </c>
      <c r="I15" s="754" t="n">
        <v>1</v>
      </c>
      <c r="J15" s="754" t="n">
        <v>0</v>
      </c>
      <c r="K15" s="755" t="n">
        <v>0.106972185987844</v>
      </c>
      <c r="L15" s="756" t="n">
        <v>20</v>
      </c>
      <c r="M15" s="757" t="n">
        <v>0.7</v>
      </c>
      <c r="N15" s="758" t="n">
        <v>8324031.76469526</v>
      </c>
      <c r="O15" s="747" t="n">
        <v>6456068</v>
      </c>
      <c r="P15" s="747" t="n">
        <v>3642012</v>
      </c>
      <c r="Q15" s="635" t="n">
        <v>2814056</v>
      </c>
      <c r="R15" s="635"/>
      <c r="S15" s="652"/>
      <c r="T15" s="652"/>
      <c r="U15" s="652"/>
      <c r="V15" s="652"/>
      <c r="W15" s="652" t="n">
        <v>0</v>
      </c>
      <c r="X15" s="652" t="n">
        <v>0</v>
      </c>
      <c r="Y15" s="652"/>
      <c r="Z15" s="652"/>
      <c r="AA15" s="652" t="n">
        <v>0</v>
      </c>
      <c r="AB15" s="652" t="n">
        <v>236114</v>
      </c>
      <c r="AC15" s="652" t="n">
        <v>1147714</v>
      </c>
      <c r="AD15" s="652" t="n">
        <v>358252</v>
      </c>
      <c r="AE15" s="652"/>
      <c r="AF15" s="652" t="n">
        <v>450944</v>
      </c>
      <c r="AG15" s="652"/>
      <c r="AH15" s="652"/>
      <c r="AI15" s="652" t="n">
        <v>267923</v>
      </c>
      <c r="AJ15" s="652" t="n">
        <v>-125062</v>
      </c>
      <c r="AK15" s="652" t="n">
        <v>232584</v>
      </c>
      <c r="AL15" s="652" t="n">
        <v>244097</v>
      </c>
      <c r="AM15" s="652" t="n">
        <v>83020</v>
      </c>
      <c r="AN15" s="652" t="n">
        <v>0</v>
      </c>
      <c r="AO15" s="652" t="n">
        <v>746426</v>
      </c>
      <c r="AP15" s="652"/>
      <c r="AQ15" s="652"/>
      <c r="AR15" s="652"/>
      <c r="AS15" s="652"/>
      <c r="AT15" s="638" t="n">
        <v>903849.52</v>
      </c>
      <c r="AU15" s="638" t="n">
        <v>0</v>
      </c>
      <c r="AV15" s="639" t="n">
        <v>690619.706846166</v>
      </c>
      <c r="AW15" s="640" t="n">
        <v>483433.794792316</v>
      </c>
      <c r="AX15" s="641" t="n">
        <v>627.673277777778</v>
      </c>
      <c r="AY15" s="642" t="n">
        <v>4519247.6</v>
      </c>
      <c r="AZ15" s="641" t="n">
        <v>0</v>
      </c>
      <c r="BA15" s="642" t="n">
        <v>90384952</v>
      </c>
      <c r="BB15" s="641" t="n">
        <v>0</v>
      </c>
      <c r="BC15" s="641" t="n">
        <v>0.836248915161435</v>
      </c>
      <c r="BD15" s="641" t="n">
        <v>5.69887181845205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3779215.90284592</v>
      </c>
      <c r="CN15" s="640" t="n">
        <v>0</v>
      </c>
      <c r="CO15" s="640" t="n">
        <v>0</v>
      </c>
      <c r="CP15" s="644" t="n">
        <v>3779215.90284592</v>
      </c>
    </row>
    <row r="16" s="537" customFormat="true" ht="12.75" hidden="false" customHeight="false" outlineLevel="0" collapsed="false">
      <c r="A16" s="294"/>
      <c r="B16" s="748" t="s">
        <v>770</v>
      </c>
      <c r="C16" s="749" t="s">
        <v>767</v>
      </c>
      <c r="D16" s="750" t="s">
        <v>776</v>
      </c>
      <c r="E16" s="751" t="s">
        <v>777</v>
      </c>
      <c r="F16" s="752" t="n">
        <v>0.14</v>
      </c>
      <c r="G16" s="752" t="n">
        <v>0</v>
      </c>
      <c r="H16" s="753" t="n">
        <v>6E-005</v>
      </c>
      <c r="I16" s="754" t="n">
        <v>0.125</v>
      </c>
      <c r="J16" s="754" t="n">
        <v>0</v>
      </c>
      <c r="K16" s="755" t="n">
        <v>0.11</v>
      </c>
      <c r="L16" s="756" t="n">
        <v>20</v>
      </c>
      <c r="M16" s="757" t="n">
        <v>0.7</v>
      </c>
      <c r="N16" s="758" t="n">
        <v>2081195</v>
      </c>
      <c r="O16" s="747" t="n">
        <v>416584</v>
      </c>
      <c r="P16" s="747" t="n">
        <v>416584</v>
      </c>
      <c r="Q16" s="635" t="n">
        <v>0</v>
      </c>
      <c r="R16" s="635"/>
      <c r="S16" s="652"/>
      <c r="T16" s="652"/>
      <c r="U16" s="652"/>
      <c r="V16" s="652"/>
      <c r="W16" s="652" t="n">
        <v>0</v>
      </c>
      <c r="X16" s="652" t="n">
        <v>0</v>
      </c>
      <c r="Y16" s="652"/>
      <c r="Z16" s="652" t="n">
        <v>416584</v>
      </c>
      <c r="AA16" s="652"/>
      <c r="AB16" s="652"/>
      <c r="AC16" s="652"/>
      <c r="AD16" s="652" t="n">
        <v>0</v>
      </c>
      <c r="AE16" s="652"/>
      <c r="AF16" s="652" t="n">
        <v>0</v>
      </c>
      <c r="AG16" s="652"/>
      <c r="AH16" s="652"/>
      <c r="AI16" s="652" t="n">
        <v>0</v>
      </c>
      <c r="AJ16" s="652" t="n">
        <v>0</v>
      </c>
      <c r="AK16" s="652" t="n">
        <v>0</v>
      </c>
      <c r="AL16" s="652" t="n">
        <v>0</v>
      </c>
      <c r="AM16" s="652" t="n">
        <v>0</v>
      </c>
      <c r="AN16" s="652" t="n">
        <v>0</v>
      </c>
      <c r="AO16" s="652" t="n">
        <v>0</v>
      </c>
      <c r="AP16" s="652"/>
      <c r="AQ16" s="652"/>
      <c r="AR16" s="652"/>
      <c r="AS16" s="652"/>
      <c r="AT16" s="638" t="n">
        <v>58321.76</v>
      </c>
      <c r="AU16" s="638" t="n">
        <v>0</v>
      </c>
      <c r="AV16" s="639" t="n">
        <v>45824.24</v>
      </c>
      <c r="AW16" s="640" t="n">
        <v>32076.968</v>
      </c>
      <c r="AX16" s="641" t="n">
        <v>17.496528</v>
      </c>
      <c r="AY16" s="642" t="n">
        <v>36451.1</v>
      </c>
      <c r="AZ16" s="641" t="n">
        <v>0</v>
      </c>
      <c r="BA16" s="642" t="n">
        <v>729022</v>
      </c>
      <c r="BB16" s="641" t="n">
        <v>0</v>
      </c>
      <c r="BC16" s="641" t="n">
        <v>0.836248915161435</v>
      </c>
      <c r="BD16" s="641" t="n">
        <v>5.69887181845205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30482.192831441</v>
      </c>
      <c r="CN16" s="640" t="n">
        <v>0</v>
      </c>
      <c r="CO16" s="640" t="n">
        <v>0</v>
      </c>
      <c r="CP16" s="644" t="n">
        <v>30482.192831441</v>
      </c>
    </row>
    <row r="17" s="537" customFormat="true" ht="12.75" hidden="false" customHeight="false" outlineLevel="0" collapsed="false">
      <c r="A17" s="294"/>
      <c r="B17" s="748" t="s">
        <v>770</v>
      </c>
      <c r="C17" s="749" t="s">
        <v>767</v>
      </c>
      <c r="D17" s="750" t="s">
        <v>778</v>
      </c>
      <c r="E17" s="751" t="s">
        <v>777</v>
      </c>
      <c r="F17" s="752" t="n">
        <v>0.14</v>
      </c>
      <c r="G17" s="752" t="n">
        <v>0</v>
      </c>
      <c r="H17" s="753" t="n">
        <v>6E-005</v>
      </c>
      <c r="I17" s="754" t="n">
        <v>0.125</v>
      </c>
      <c r="J17" s="754" t="n">
        <v>0</v>
      </c>
      <c r="K17" s="755" t="n">
        <v>0.21</v>
      </c>
      <c r="L17" s="756" t="n">
        <v>8</v>
      </c>
      <c r="M17" s="757" t="n">
        <v>0.7</v>
      </c>
      <c r="N17" s="758" t="n">
        <v>2081195</v>
      </c>
      <c r="O17" s="747" t="n">
        <v>644216</v>
      </c>
      <c r="P17" s="747" t="n">
        <v>644216</v>
      </c>
      <c r="Q17" s="635" t="n">
        <v>0</v>
      </c>
      <c r="R17" s="635"/>
      <c r="S17" s="652"/>
      <c r="T17" s="652"/>
      <c r="U17" s="652"/>
      <c r="V17" s="652"/>
      <c r="W17" s="652" t="n">
        <v>287532</v>
      </c>
      <c r="X17" s="652" t="n">
        <v>0</v>
      </c>
      <c r="Y17" s="652"/>
      <c r="Z17" s="652" t="n">
        <v>356676</v>
      </c>
      <c r="AA17" s="652"/>
      <c r="AB17" s="652"/>
      <c r="AC17" s="652"/>
      <c r="AD17" s="652" t="n">
        <v>0</v>
      </c>
      <c r="AE17" s="652"/>
      <c r="AF17" s="652" t="n">
        <v>0</v>
      </c>
      <c r="AG17" s="652" t="n">
        <v>8</v>
      </c>
      <c r="AH17" s="652"/>
      <c r="AI17" s="652" t="n">
        <v>0</v>
      </c>
      <c r="AJ17" s="652" t="n">
        <v>0</v>
      </c>
      <c r="AK17" s="652" t="n">
        <v>0</v>
      </c>
      <c r="AL17" s="652" t="n">
        <v>0</v>
      </c>
      <c r="AM17" s="652" t="n">
        <v>0</v>
      </c>
      <c r="AN17" s="652" t="n">
        <v>0</v>
      </c>
      <c r="AO17" s="652" t="n">
        <v>0</v>
      </c>
      <c r="AP17" s="652"/>
      <c r="AQ17" s="652"/>
      <c r="AR17" s="652"/>
      <c r="AS17" s="652"/>
      <c r="AT17" s="638" t="n">
        <v>90190.24</v>
      </c>
      <c r="AU17" s="638" t="n">
        <v>0</v>
      </c>
      <c r="AV17" s="639" t="n">
        <v>135285.36</v>
      </c>
      <c r="AW17" s="640" t="n">
        <v>94699.752</v>
      </c>
      <c r="AX17" s="641" t="n">
        <v>27.057072</v>
      </c>
      <c r="AY17" s="642" t="n">
        <v>56368.9</v>
      </c>
      <c r="AZ17" s="641" t="n">
        <v>0</v>
      </c>
      <c r="BA17" s="642" t="n">
        <v>450951.2</v>
      </c>
      <c r="BB17" s="641" t="n">
        <v>0</v>
      </c>
      <c r="BC17" s="641" t="n">
        <v>0.420736498280658</v>
      </c>
      <c r="BD17" s="641" t="n">
        <v>2.98968407642012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23716.4535979326</v>
      </c>
      <c r="CN17" s="640" t="n">
        <v>0</v>
      </c>
      <c r="CO17" s="640" t="n">
        <v>0</v>
      </c>
      <c r="CP17" s="644" t="n">
        <v>23716.4535979326</v>
      </c>
    </row>
    <row r="18" s="537" customFormat="true" ht="12.75" hidden="false" customHeight="false" outlineLevel="0" collapsed="false">
      <c r="A18" s="294"/>
      <c r="B18" s="748" t="s">
        <v>770</v>
      </c>
      <c r="C18" s="749" t="s">
        <v>767</v>
      </c>
      <c r="D18" s="750" t="s">
        <v>779</v>
      </c>
      <c r="E18" s="751" t="s">
        <v>772</v>
      </c>
      <c r="F18" s="752" t="n">
        <v>0.14</v>
      </c>
      <c r="G18" s="752" t="n">
        <v>0</v>
      </c>
      <c r="H18" s="753" t="n">
        <v>0.000138888888888889</v>
      </c>
      <c r="I18" s="754" t="n">
        <v>1</v>
      </c>
      <c r="J18" s="754" t="n">
        <v>0</v>
      </c>
      <c r="K18" s="755" t="n">
        <v>0.215836481518434</v>
      </c>
      <c r="L18" s="756" t="n">
        <v>15</v>
      </c>
      <c r="M18" s="757" t="n">
        <v>0.7</v>
      </c>
      <c r="N18" s="758" t="n">
        <v>2626877.96388616</v>
      </c>
      <c r="O18" s="747" t="n">
        <v>978088</v>
      </c>
      <c r="P18" s="747" t="n">
        <v>978088</v>
      </c>
      <c r="Q18" s="635" t="n">
        <v>0</v>
      </c>
      <c r="R18" s="635"/>
      <c r="S18" s="652"/>
      <c r="T18" s="652"/>
      <c r="U18" s="652"/>
      <c r="V18" s="652"/>
      <c r="W18" s="652" t="n">
        <v>0</v>
      </c>
      <c r="X18" s="652" t="n">
        <v>0</v>
      </c>
      <c r="Y18" s="652" t="n">
        <v>0</v>
      </c>
      <c r="Z18" s="652"/>
      <c r="AA18" s="652" t="n">
        <v>0</v>
      </c>
      <c r="AB18" s="652"/>
      <c r="AC18" s="652" t="n">
        <v>116193</v>
      </c>
      <c r="AD18" s="652" t="n">
        <v>0</v>
      </c>
      <c r="AE18" s="652"/>
      <c r="AF18" s="652" t="n">
        <v>0</v>
      </c>
      <c r="AG18" s="652"/>
      <c r="AH18" s="652"/>
      <c r="AI18" s="652" t="n">
        <v>0</v>
      </c>
      <c r="AJ18" s="652" t="n">
        <v>0</v>
      </c>
      <c r="AK18" s="652" t="n">
        <v>861895</v>
      </c>
      <c r="AL18" s="652" t="n">
        <v>0</v>
      </c>
      <c r="AM18" s="652" t="n">
        <v>0</v>
      </c>
      <c r="AN18" s="652" t="n">
        <v>0</v>
      </c>
      <c r="AO18" s="652" t="n">
        <v>0</v>
      </c>
      <c r="AP18" s="652"/>
      <c r="AQ18" s="652"/>
      <c r="AR18" s="652"/>
      <c r="AS18" s="652"/>
      <c r="AT18" s="638" t="n">
        <v>136932.32</v>
      </c>
      <c r="AU18" s="638" t="n">
        <v>0</v>
      </c>
      <c r="AV18" s="639" t="n">
        <v>211107.072535402</v>
      </c>
      <c r="AW18" s="640" t="n">
        <v>147774.950774782</v>
      </c>
      <c r="AX18" s="641" t="n">
        <v>95.0918888888889</v>
      </c>
      <c r="AY18" s="642" t="n">
        <v>684661.6</v>
      </c>
      <c r="AZ18" s="641" t="n">
        <v>0</v>
      </c>
      <c r="BA18" s="642" t="n">
        <v>10269924</v>
      </c>
      <c r="BB18" s="641" t="n">
        <v>0</v>
      </c>
      <c r="BC18" s="641" t="n">
        <v>0.683363488497229</v>
      </c>
      <c r="BD18" s="641" t="n">
        <v>4.71665703770483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467872.739416094</v>
      </c>
      <c r="CN18" s="640" t="n">
        <v>0</v>
      </c>
      <c r="CO18" s="640" t="n">
        <v>0</v>
      </c>
      <c r="CP18" s="644" t="n">
        <v>467872.739416094</v>
      </c>
    </row>
    <row r="19" s="537" customFormat="true" ht="12.75" hidden="false" customHeight="false" outlineLevel="0" collapsed="false">
      <c r="A19" s="294"/>
      <c r="B19" s="748" t="s">
        <v>770</v>
      </c>
      <c r="C19" s="749" t="s">
        <v>767</v>
      </c>
      <c r="D19" s="750" t="s">
        <v>780</v>
      </c>
      <c r="E19" s="751" t="s">
        <v>772</v>
      </c>
      <c r="F19" s="752" t="n">
        <v>0.14</v>
      </c>
      <c r="G19" s="752" t="n">
        <v>0</v>
      </c>
      <c r="H19" s="753" t="n">
        <v>0.000138888888888889</v>
      </c>
      <c r="I19" s="754" t="n">
        <v>1</v>
      </c>
      <c r="J19" s="754" t="n">
        <v>0</v>
      </c>
      <c r="K19" s="755" t="n">
        <v>0.106972185987844</v>
      </c>
      <c r="L19" s="756" t="n">
        <v>20</v>
      </c>
      <c r="M19" s="757" t="n">
        <v>0.7</v>
      </c>
      <c r="N19" s="758" t="n">
        <v>4156136.12186248</v>
      </c>
      <c r="O19" s="747" t="n">
        <v>0</v>
      </c>
      <c r="P19" s="747" t="n">
        <v>0</v>
      </c>
      <c r="Q19" s="635"/>
      <c r="R19" s="635"/>
      <c r="S19" s="652"/>
      <c r="T19" s="652"/>
      <c r="U19" s="652"/>
      <c r="V19" s="652"/>
      <c r="W19" s="652" t="n">
        <v>0</v>
      </c>
      <c r="X19" s="652" t="n">
        <v>0</v>
      </c>
      <c r="Y19" s="652" t="n">
        <v>0</v>
      </c>
      <c r="Z19" s="652"/>
      <c r="AA19" s="652" t="n">
        <v>0</v>
      </c>
      <c r="AB19" s="652" t="n">
        <v>0</v>
      </c>
      <c r="AC19" s="652"/>
      <c r="AD19" s="652" t="n">
        <v>0</v>
      </c>
      <c r="AE19" s="652"/>
      <c r="AF19" s="652" t="n">
        <v>0</v>
      </c>
      <c r="AG19" s="652"/>
      <c r="AH19" s="652"/>
      <c r="AI19" s="652" t="n">
        <v>0</v>
      </c>
      <c r="AJ19" s="652" t="n">
        <v>0</v>
      </c>
      <c r="AK19" s="652" t="n">
        <v>0</v>
      </c>
      <c r="AL19" s="652" t="n">
        <v>0</v>
      </c>
      <c r="AM19" s="652" t="n">
        <v>0</v>
      </c>
      <c r="AN19" s="652" t="n">
        <v>0</v>
      </c>
      <c r="AO19" s="652" t="n">
        <v>0</v>
      </c>
      <c r="AP19" s="652"/>
      <c r="AQ19" s="652"/>
      <c r="AR19" s="652"/>
      <c r="AS19" s="652"/>
      <c r="AT19" s="638" t="n">
        <v>0</v>
      </c>
      <c r="AU19" s="638" t="n">
        <v>0</v>
      </c>
      <c r="AV19" s="639" t="n">
        <v>0</v>
      </c>
      <c r="AW19" s="640" t="n">
        <v>0</v>
      </c>
      <c r="AX19" s="641" t="n">
        <v>0</v>
      </c>
      <c r="AY19" s="642" t="n">
        <v>0</v>
      </c>
      <c r="AZ19" s="641" t="n">
        <v>0</v>
      </c>
      <c r="BA19" s="642" t="n">
        <v>0</v>
      </c>
      <c r="BB19" s="641" t="n">
        <v>0</v>
      </c>
      <c r="BC19" s="641" t="n">
        <v>0.836248915161435</v>
      </c>
      <c r="BD19" s="641" t="n">
        <v>5.69887181845205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0</v>
      </c>
      <c r="CN19" s="640" t="n">
        <v>0</v>
      </c>
      <c r="CO19" s="640" t="n">
        <v>0</v>
      </c>
      <c r="CP19" s="644" t="n">
        <v>0</v>
      </c>
    </row>
    <row r="20" s="537" customFormat="true" ht="12.75" hidden="false" customHeight="false" outlineLevel="0" collapsed="false">
      <c r="A20" s="294"/>
      <c r="B20" s="748" t="n">
        <v>0</v>
      </c>
      <c r="C20" s="749" t="n">
        <v>0</v>
      </c>
      <c r="D20" s="750" t="s">
        <v>781</v>
      </c>
      <c r="E20" s="751" t="n">
        <v>0</v>
      </c>
      <c r="F20" s="752" t="n">
        <v>0</v>
      </c>
      <c r="G20" s="752" t="n">
        <v>0</v>
      </c>
      <c r="H20" s="753" t="n">
        <v>0</v>
      </c>
      <c r="I20" s="754" t="n">
        <v>0</v>
      </c>
      <c r="J20" s="754" t="n">
        <v>0</v>
      </c>
      <c r="K20" s="755" t="n">
        <v>0</v>
      </c>
      <c r="L20" s="756" t="n">
        <v>0</v>
      </c>
      <c r="M20" s="757" t="n">
        <v>0</v>
      </c>
      <c r="N20" s="758" t="n">
        <v>0</v>
      </c>
      <c r="O20" s="747" t="n">
        <v>0</v>
      </c>
      <c r="P20" s="747" t="n">
        <v>0</v>
      </c>
      <c r="Q20" s="635" t="n">
        <v>0</v>
      </c>
      <c r="R20" s="635"/>
      <c r="S20" s="652"/>
      <c r="T20" s="652"/>
      <c r="U20" s="652"/>
      <c r="V20" s="652"/>
      <c r="W20" s="652" t="n">
        <v>0</v>
      </c>
      <c r="X20" s="652" t="n">
        <v>0</v>
      </c>
      <c r="Y20" s="652" t="n">
        <v>0</v>
      </c>
      <c r="Z20" s="652"/>
      <c r="AA20" s="652" t="n">
        <v>0</v>
      </c>
      <c r="AB20" s="652" t="n">
        <v>0</v>
      </c>
      <c r="AC20" s="652"/>
      <c r="AD20" s="652" t="n">
        <v>0</v>
      </c>
      <c r="AE20" s="652"/>
      <c r="AF20" s="652" t="n">
        <v>0</v>
      </c>
      <c r="AG20" s="652"/>
      <c r="AH20" s="652"/>
      <c r="AI20" s="652" t="n">
        <v>0</v>
      </c>
      <c r="AJ20" s="652" t="n">
        <v>0</v>
      </c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0</v>
      </c>
      <c r="AV20" s="639" t="n">
        <v>0</v>
      </c>
      <c r="AW20" s="640" t="n">
        <v>0</v>
      </c>
      <c r="AX20" s="641" t="n">
        <v>0</v>
      </c>
      <c r="AY20" s="642" t="n">
        <v>0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8" t="s">
        <v>383</v>
      </c>
      <c r="C21" s="749" t="s">
        <v>767</v>
      </c>
      <c r="D21" s="750" t="s">
        <v>782</v>
      </c>
      <c r="E21" s="751" t="s">
        <v>772</v>
      </c>
      <c r="F21" s="752" t="n">
        <v>0.05</v>
      </c>
      <c r="G21" s="752" t="n">
        <v>0</v>
      </c>
      <c r="H21" s="753" t="n">
        <v>0.000144927536231884</v>
      </c>
      <c r="I21" s="754" t="n">
        <v>1</v>
      </c>
      <c r="J21" s="754" t="n">
        <v>0</v>
      </c>
      <c r="K21" s="755" t="n">
        <v>0.144176170384215</v>
      </c>
      <c r="L21" s="756" t="n">
        <v>16</v>
      </c>
      <c r="M21" s="757" t="n">
        <v>0.7</v>
      </c>
      <c r="N21" s="758" t="n">
        <v>903310.014327004</v>
      </c>
      <c r="O21" s="747" t="n">
        <v>599595</v>
      </c>
      <c r="P21" s="747" t="n">
        <v>36967</v>
      </c>
      <c r="Q21" s="635" t="n">
        <v>562628</v>
      </c>
      <c r="R21" s="635"/>
      <c r="S21" s="652"/>
      <c r="T21" s="652"/>
      <c r="U21" s="652"/>
      <c r="V21" s="652"/>
      <c r="W21" s="652" t="n">
        <v>0</v>
      </c>
      <c r="X21" s="652" t="n">
        <v>0</v>
      </c>
      <c r="Y21" s="652" t="n">
        <v>0</v>
      </c>
      <c r="Z21" s="652" t="n">
        <v>31799</v>
      </c>
      <c r="AA21" s="652" t="n">
        <v>0</v>
      </c>
      <c r="AB21" s="652" t="n">
        <v>0</v>
      </c>
      <c r="AC21" s="652"/>
      <c r="AD21" s="652" t="n">
        <v>0</v>
      </c>
      <c r="AE21" s="652"/>
      <c r="AF21" s="652" t="n">
        <v>5168</v>
      </c>
      <c r="AG21" s="652"/>
      <c r="AH21" s="652"/>
      <c r="AI21" s="652" t="n">
        <v>0</v>
      </c>
      <c r="AJ21" s="652" t="n">
        <v>0</v>
      </c>
      <c r="AK21" s="652" t="n">
        <v>0</v>
      </c>
      <c r="AL21" s="652" t="n">
        <v>0</v>
      </c>
      <c r="AM21" s="652" t="n">
        <v>0</v>
      </c>
      <c r="AN21" s="652" t="n">
        <v>0</v>
      </c>
      <c r="AO21" s="652" t="n">
        <v>0</v>
      </c>
      <c r="AP21" s="652"/>
      <c r="AQ21" s="652"/>
      <c r="AR21" s="652"/>
      <c r="AS21" s="652"/>
      <c r="AT21" s="638" t="n">
        <v>29979.75</v>
      </c>
      <c r="AU21" s="638" t="n">
        <v>0</v>
      </c>
      <c r="AV21" s="639" t="n">
        <v>86447.3108815234</v>
      </c>
      <c r="AW21" s="640" t="n">
        <v>60513.1176170664</v>
      </c>
      <c r="AX21" s="641" t="n">
        <v>60.8284782608696</v>
      </c>
      <c r="AY21" s="642" t="n">
        <v>419716.5</v>
      </c>
      <c r="AZ21" s="641" t="n">
        <v>0</v>
      </c>
      <c r="BA21" s="642" t="n">
        <v>6715464</v>
      </c>
      <c r="BB21" s="641" t="n">
        <v>0</v>
      </c>
      <c r="BC21" s="641" t="n">
        <v>0.715979476290606</v>
      </c>
      <c r="BD21" s="641" t="n">
        <v>4.92969217190997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300508.399860526</v>
      </c>
      <c r="CN21" s="640" t="n">
        <v>0</v>
      </c>
      <c r="CO21" s="640" t="n">
        <v>0</v>
      </c>
      <c r="CP21" s="644" t="n">
        <v>300508.399860526</v>
      </c>
    </row>
    <row r="22" s="537" customFormat="true" ht="12.75" hidden="false" customHeight="false" outlineLevel="0" collapsed="false">
      <c r="A22" s="294"/>
      <c r="B22" s="748" t="s">
        <v>383</v>
      </c>
      <c r="C22" s="749" t="s">
        <v>767</v>
      </c>
      <c r="D22" s="750" t="s">
        <v>783</v>
      </c>
      <c r="E22" s="751" t="s">
        <v>772</v>
      </c>
      <c r="F22" s="752" t="n">
        <v>0.05</v>
      </c>
      <c r="G22" s="752" t="n">
        <v>0</v>
      </c>
      <c r="H22" s="753" t="n">
        <v>0.000144927536231884</v>
      </c>
      <c r="I22" s="754" t="n">
        <v>1</v>
      </c>
      <c r="J22" s="754" t="n">
        <v>0</v>
      </c>
      <c r="K22" s="755" t="n">
        <v>0.0686183489388677</v>
      </c>
      <c r="L22" s="756" t="n">
        <v>16</v>
      </c>
      <c r="M22" s="757" t="n">
        <v>0.7</v>
      </c>
      <c r="N22" s="758" t="n">
        <v>1550466.00510197</v>
      </c>
      <c r="O22" s="747" t="n">
        <v>14227442</v>
      </c>
      <c r="P22" s="747" t="n">
        <v>10128595</v>
      </c>
      <c r="Q22" s="635" t="n">
        <v>4098847</v>
      </c>
      <c r="R22" s="635"/>
      <c r="S22" s="652"/>
      <c r="T22" s="652"/>
      <c r="U22" s="652" t="n">
        <v>422878</v>
      </c>
      <c r="V22" s="652" t="n">
        <v>152126</v>
      </c>
      <c r="W22" s="652"/>
      <c r="X22" s="652" t="n">
        <v>0</v>
      </c>
      <c r="Y22" s="652" t="n">
        <v>294273</v>
      </c>
      <c r="Z22" s="652"/>
      <c r="AA22" s="652" t="n">
        <v>738645</v>
      </c>
      <c r="AB22" s="652" t="n">
        <v>169182</v>
      </c>
      <c r="AC22" s="652"/>
      <c r="AD22" s="652" t="n">
        <v>0</v>
      </c>
      <c r="AE22" s="652"/>
      <c r="AF22" s="652" t="n">
        <v>3688302</v>
      </c>
      <c r="AG22" s="652" t="n">
        <v>422878</v>
      </c>
      <c r="AH22" s="652"/>
      <c r="AI22" s="652" t="n">
        <v>15347</v>
      </c>
      <c r="AJ22" s="652" t="n">
        <v>0</v>
      </c>
      <c r="AK22" s="652" t="n">
        <v>524471</v>
      </c>
      <c r="AL22" s="652" t="n">
        <v>110551</v>
      </c>
      <c r="AM22" s="652" t="n">
        <v>499714</v>
      </c>
      <c r="AN22" s="652" t="n">
        <v>181148</v>
      </c>
      <c r="AO22" s="652" t="n">
        <v>2909080</v>
      </c>
      <c r="AP22" s="652"/>
      <c r="AQ22" s="652"/>
      <c r="AR22" s="652"/>
      <c r="AS22" s="652"/>
      <c r="AT22" s="638" t="n">
        <v>711372.1</v>
      </c>
      <c r="AU22" s="638" t="n">
        <v>0</v>
      </c>
      <c r="AV22" s="639" t="n">
        <v>976263.579663502</v>
      </c>
      <c r="AW22" s="640" t="n">
        <v>683384.505764451</v>
      </c>
      <c r="AX22" s="641" t="n">
        <v>1443.36368115942</v>
      </c>
      <c r="AY22" s="642" t="n">
        <v>9959209.4</v>
      </c>
      <c r="AZ22" s="641" t="n">
        <v>0</v>
      </c>
      <c r="BA22" s="642" t="n">
        <v>159347350.4</v>
      </c>
      <c r="BB22" s="641" t="n">
        <v>0</v>
      </c>
      <c r="BC22" s="641" t="n">
        <v>0.715979476290606</v>
      </c>
      <c r="BD22" s="641" t="n">
        <v>4.92969217190997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7130589.53048048</v>
      </c>
      <c r="CN22" s="640" t="n">
        <v>0</v>
      </c>
      <c r="CO22" s="640" t="n">
        <v>0</v>
      </c>
      <c r="CP22" s="644" t="n">
        <v>7130589.53048048</v>
      </c>
    </row>
    <row r="23" s="537" customFormat="true" ht="12.75" hidden="false" customHeight="false" outlineLevel="0" collapsed="false">
      <c r="A23" s="294"/>
      <c r="B23" s="748" t="s">
        <v>381</v>
      </c>
      <c r="C23" s="760" t="s">
        <v>767</v>
      </c>
      <c r="D23" s="750" t="s">
        <v>784</v>
      </c>
      <c r="E23" s="751" t="s">
        <v>772</v>
      </c>
      <c r="F23" s="761" t="n">
        <v>0.05</v>
      </c>
      <c r="G23" s="761" t="n">
        <v>0</v>
      </c>
      <c r="H23" s="762" t="n">
        <v>0.000144927536231884</v>
      </c>
      <c r="I23" s="763" t="n">
        <v>1</v>
      </c>
      <c r="J23" s="763" t="n">
        <v>0</v>
      </c>
      <c r="K23" s="764" t="n">
        <v>0.0686183489388677</v>
      </c>
      <c r="L23" s="765" t="n">
        <v>16</v>
      </c>
      <c r="M23" s="766" t="n">
        <v>0.7</v>
      </c>
      <c r="N23" s="767" t="n">
        <v>0</v>
      </c>
      <c r="O23" s="747" t="n">
        <v>1816694</v>
      </c>
      <c r="P23" s="747" t="n">
        <v>432921</v>
      </c>
      <c r="Q23" s="635" t="n">
        <v>1383773</v>
      </c>
      <c r="R23" s="635"/>
      <c r="S23" s="652"/>
      <c r="T23" s="652"/>
      <c r="U23" s="652"/>
      <c r="V23" s="652"/>
      <c r="W23" s="652" t="n">
        <v>0</v>
      </c>
      <c r="X23" s="652" t="n">
        <v>0</v>
      </c>
      <c r="Y23" s="652"/>
      <c r="Z23" s="652"/>
      <c r="AA23" s="652" t="n">
        <v>0</v>
      </c>
      <c r="AB23" s="652" t="n">
        <v>0</v>
      </c>
      <c r="AC23" s="652"/>
      <c r="AD23" s="652" t="n">
        <v>66559</v>
      </c>
      <c r="AE23" s="652"/>
      <c r="AF23" s="652" t="n">
        <v>0</v>
      </c>
      <c r="AG23" s="652"/>
      <c r="AH23" s="652" t="n">
        <v>38037</v>
      </c>
      <c r="AI23" s="652" t="n">
        <v>0</v>
      </c>
      <c r="AJ23" s="652" t="n">
        <v>0</v>
      </c>
      <c r="AK23" s="652" t="n">
        <v>0</v>
      </c>
      <c r="AL23" s="652" t="n">
        <v>263781</v>
      </c>
      <c r="AM23" s="652" t="n">
        <v>54376</v>
      </c>
      <c r="AN23" s="652" t="n">
        <v>6132</v>
      </c>
      <c r="AO23" s="652" t="n">
        <v>4036</v>
      </c>
      <c r="AP23" s="652"/>
      <c r="AQ23" s="652"/>
      <c r="AR23" s="652"/>
      <c r="AS23" s="652"/>
      <c r="AT23" s="638" t="n">
        <v>90834.7</v>
      </c>
      <c r="AU23" s="638" t="n">
        <v>0</v>
      </c>
      <c r="AV23" s="639" t="n">
        <v>124658.542807147</v>
      </c>
      <c r="AW23" s="640" t="n">
        <v>87260.9799650031</v>
      </c>
      <c r="AX23" s="641" t="n">
        <v>184.302289855072</v>
      </c>
      <c r="AY23" s="642" t="n">
        <v>1271685.8</v>
      </c>
      <c r="AZ23" s="641" t="n">
        <v>0</v>
      </c>
      <c r="BA23" s="642" t="n">
        <v>20346972.8</v>
      </c>
      <c r="BB23" s="641" t="n">
        <v>0</v>
      </c>
      <c r="BC23" s="641" t="n">
        <v>0.715979476290606</v>
      </c>
      <c r="BD23" s="641" t="n">
        <v>4.92969217190997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910500.933090201</v>
      </c>
      <c r="CN23" s="640" t="n">
        <v>0</v>
      </c>
      <c r="CO23" s="640" t="n">
        <v>0</v>
      </c>
      <c r="CP23" s="644" t="n">
        <v>910500.933090201</v>
      </c>
    </row>
    <row r="24" s="537" customFormat="true" ht="12.75" hidden="false" customHeight="false" outlineLevel="0" collapsed="false">
      <c r="A24" s="294"/>
      <c r="B24" s="748" t="s">
        <v>785</v>
      </c>
      <c r="C24" s="760" t="s">
        <v>767</v>
      </c>
      <c r="D24" s="750" t="s">
        <v>786</v>
      </c>
      <c r="E24" s="751" t="s">
        <v>772</v>
      </c>
      <c r="F24" s="761" t="n">
        <v>0.05</v>
      </c>
      <c r="G24" s="761" t="n">
        <v>0</v>
      </c>
      <c r="H24" s="762" t="n">
        <v>0.000144927536231884</v>
      </c>
      <c r="I24" s="763" t="n">
        <v>1</v>
      </c>
      <c r="J24" s="763" t="n">
        <v>0</v>
      </c>
      <c r="K24" s="764" t="n">
        <v>0.144176170384215</v>
      </c>
      <c r="L24" s="765" t="n">
        <v>16</v>
      </c>
      <c r="M24" s="766" t="n">
        <v>0.7</v>
      </c>
      <c r="N24" s="767" t="n">
        <v>2645551.91886642</v>
      </c>
      <c r="O24" s="747" t="n">
        <v>7321918</v>
      </c>
      <c r="P24" s="747" t="n">
        <v>4595211</v>
      </c>
      <c r="Q24" s="635" t="n">
        <v>2726707</v>
      </c>
      <c r="R24" s="635"/>
      <c r="S24" s="652"/>
      <c r="T24" s="652"/>
      <c r="U24" s="652"/>
      <c r="V24" s="652"/>
      <c r="W24" s="652" t="n">
        <v>34647</v>
      </c>
      <c r="X24" s="652" t="n">
        <v>525318</v>
      </c>
      <c r="Y24" s="652" t="n">
        <v>208051</v>
      </c>
      <c r="Z24" s="652"/>
      <c r="AA24" s="652" t="n">
        <v>0</v>
      </c>
      <c r="AB24" s="652" t="n">
        <v>0</v>
      </c>
      <c r="AC24" s="652" t="n">
        <v>36534</v>
      </c>
      <c r="AD24" s="652" t="n">
        <v>0</v>
      </c>
      <c r="AE24" s="652"/>
      <c r="AF24" s="652" t="n">
        <v>1506430</v>
      </c>
      <c r="AG24" s="652"/>
      <c r="AH24" s="652"/>
      <c r="AI24" s="652" t="n">
        <v>0</v>
      </c>
      <c r="AJ24" s="652" t="n">
        <v>0</v>
      </c>
      <c r="AK24" s="652" t="n">
        <v>721400</v>
      </c>
      <c r="AL24" s="652" t="n">
        <v>210319</v>
      </c>
      <c r="AM24" s="652" t="n">
        <v>266211</v>
      </c>
      <c r="AN24" s="652" t="n">
        <v>5372</v>
      </c>
      <c r="AO24" s="652" t="n">
        <v>1080929</v>
      </c>
      <c r="AP24" s="652"/>
      <c r="AQ24" s="652"/>
      <c r="AR24" s="652"/>
      <c r="AS24" s="652"/>
      <c r="AT24" s="638" t="n">
        <v>366095.9</v>
      </c>
      <c r="AU24" s="638" t="n">
        <v>0</v>
      </c>
      <c r="AV24" s="639" t="n">
        <v>1055646.09710725</v>
      </c>
      <c r="AW24" s="640" t="n">
        <v>738952.267975076</v>
      </c>
      <c r="AX24" s="641" t="n">
        <v>742.803275362319</v>
      </c>
      <c r="AY24" s="642" t="n">
        <v>5125342.6</v>
      </c>
      <c r="AZ24" s="641" t="n">
        <v>0</v>
      </c>
      <c r="BA24" s="642" t="n">
        <v>82005481.6</v>
      </c>
      <c r="BB24" s="641" t="n">
        <v>0</v>
      </c>
      <c r="BC24" s="641" t="n">
        <v>0.715979476290606</v>
      </c>
      <c r="BD24" s="641" t="n">
        <v>4.92969217190997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3669640.11055793</v>
      </c>
      <c r="CN24" s="640" t="n">
        <v>0</v>
      </c>
      <c r="CO24" s="640" t="n">
        <v>0</v>
      </c>
      <c r="CP24" s="644" t="n">
        <v>3669640.11055793</v>
      </c>
    </row>
    <row r="25" s="537" customFormat="true" ht="12.75" hidden="false" customHeight="false" outlineLevel="0" collapsed="false">
      <c r="A25" s="294"/>
      <c r="B25" s="748" t="s">
        <v>383</v>
      </c>
      <c r="C25" s="760" t="s">
        <v>767</v>
      </c>
      <c r="D25" s="750" t="s">
        <v>787</v>
      </c>
      <c r="E25" s="751" t="s">
        <v>772</v>
      </c>
      <c r="F25" s="761" t="n">
        <v>0.05</v>
      </c>
      <c r="G25" s="761" t="n">
        <v>0</v>
      </c>
      <c r="H25" s="762" t="n">
        <v>0.000144927536231884</v>
      </c>
      <c r="I25" s="763" t="n">
        <v>1</v>
      </c>
      <c r="J25" s="763" t="n">
        <v>0</v>
      </c>
      <c r="K25" s="764" t="n">
        <v>0.144176170384215</v>
      </c>
      <c r="L25" s="765" t="n">
        <v>16</v>
      </c>
      <c r="M25" s="766" t="n">
        <v>0.7</v>
      </c>
      <c r="N25" s="767" t="n">
        <v>0</v>
      </c>
      <c r="O25" s="747" t="n">
        <v>0</v>
      </c>
      <c r="P25" s="747" t="n">
        <v>0</v>
      </c>
      <c r="Q25" s="635" t="n">
        <v>0</v>
      </c>
      <c r="R25" s="635"/>
      <c r="S25" s="652"/>
      <c r="T25" s="652"/>
      <c r="U25" s="652"/>
      <c r="V25" s="652"/>
      <c r="W25" s="652" t="n">
        <v>0</v>
      </c>
      <c r="X25" s="652" t="n">
        <v>0</v>
      </c>
      <c r="Y25" s="652" t="n">
        <v>0</v>
      </c>
      <c r="Z25" s="652"/>
      <c r="AA25" s="652" t="n">
        <v>0</v>
      </c>
      <c r="AB25" s="652" t="n">
        <v>0</v>
      </c>
      <c r="AC25" s="652"/>
      <c r="AD25" s="652" t="n">
        <v>0</v>
      </c>
      <c r="AE25" s="652"/>
      <c r="AF25" s="652" t="n">
        <v>0</v>
      </c>
      <c r="AG25" s="652"/>
      <c r="AH25" s="652"/>
      <c r="AI25" s="652" t="n">
        <v>0</v>
      </c>
      <c r="AJ25" s="652" t="n">
        <v>0</v>
      </c>
      <c r="AK25" s="652" t="n">
        <v>0</v>
      </c>
      <c r="AL25" s="652" t="n">
        <v>0</v>
      </c>
      <c r="AM25" s="652" t="n">
        <v>0</v>
      </c>
      <c r="AN25" s="652" t="n">
        <v>0</v>
      </c>
      <c r="AO25" s="652" t="n">
        <v>0</v>
      </c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.715979476290606</v>
      </c>
      <c r="BD25" s="641" t="n">
        <v>4.92969217190997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8" t="s">
        <v>383</v>
      </c>
      <c r="C26" s="760" t="s">
        <v>767</v>
      </c>
      <c r="D26" s="750" t="s">
        <v>788</v>
      </c>
      <c r="E26" s="751" t="s">
        <v>772</v>
      </c>
      <c r="F26" s="761" t="n">
        <v>0.05</v>
      </c>
      <c r="G26" s="761" t="n">
        <v>0</v>
      </c>
      <c r="H26" s="762" t="n">
        <v>0.000144927536231884</v>
      </c>
      <c r="I26" s="763" t="n">
        <v>1</v>
      </c>
      <c r="J26" s="763" t="n">
        <v>0</v>
      </c>
      <c r="K26" s="764" t="n">
        <v>0.0686183489388677</v>
      </c>
      <c r="L26" s="765" t="n">
        <v>16</v>
      </c>
      <c r="M26" s="766" t="n">
        <v>0.7</v>
      </c>
      <c r="N26" s="767" t="n">
        <v>520672.061704596</v>
      </c>
      <c r="O26" s="747" t="n">
        <v>1360193</v>
      </c>
      <c r="P26" s="747" t="n">
        <v>0</v>
      </c>
      <c r="Q26" s="635" t="n">
        <v>1360193</v>
      </c>
      <c r="R26" s="635"/>
      <c r="S26" s="652"/>
      <c r="T26" s="652"/>
      <c r="U26" s="652"/>
      <c r="V26" s="652"/>
      <c r="W26" s="652"/>
      <c r="X26" s="652" t="n">
        <v>0</v>
      </c>
      <c r="Y26" s="652"/>
      <c r="Z26" s="652"/>
      <c r="AA26" s="652" t="n">
        <v>0</v>
      </c>
      <c r="AB26" s="652" t="n">
        <v>0</v>
      </c>
      <c r="AC26" s="652"/>
      <c r="AD26" s="652" t="n">
        <v>0</v>
      </c>
      <c r="AE26" s="652"/>
      <c r="AF26" s="652" t="n">
        <v>0</v>
      </c>
      <c r="AG26" s="652"/>
      <c r="AH26" s="652"/>
      <c r="AI26" s="652" t="n">
        <v>0</v>
      </c>
      <c r="AJ26" s="652" t="n">
        <v>0</v>
      </c>
      <c r="AK26" s="652" t="n">
        <v>0</v>
      </c>
      <c r="AL26" s="652" t="n">
        <v>0</v>
      </c>
      <c r="AM26" s="652" t="n">
        <v>0</v>
      </c>
      <c r="AN26" s="652" t="n">
        <v>0</v>
      </c>
      <c r="AO26" s="652" t="n">
        <v>0</v>
      </c>
      <c r="AP26" s="652"/>
      <c r="AQ26" s="652"/>
      <c r="AR26" s="652"/>
      <c r="AS26" s="652"/>
      <c r="AT26" s="638" t="n">
        <v>68009.65</v>
      </c>
      <c r="AU26" s="638" t="n">
        <v>0</v>
      </c>
      <c r="AV26" s="639" t="n">
        <v>93334.1978982053</v>
      </c>
      <c r="AW26" s="640" t="n">
        <v>65333.9385287437</v>
      </c>
      <c r="AX26" s="641" t="n">
        <v>137.990594202899</v>
      </c>
      <c r="AY26" s="642" t="n">
        <v>952135.1</v>
      </c>
      <c r="AZ26" s="641" t="n">
        <v>0</v>
      </c>
      <c r="BA26" s="642" t="n">
        <v>15234161.6</v>
      </c>
      <c r="BB26" s="641" t="n">
        <v>0</v>
      </c>
      <c r="BC26" s="641" t="n">
        <v>0.715979476290606</v>
      </c>
      <c r="BD26" s="641" t="n">
        <v>4.92969217190997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681709.190255904</v>
      </c>
      <c r="CN26" s="640" t="n">
        <v>0</v>
      </c>
      <c r="CO26" s="640" t="n">
        <v>0</v>
      </c>
      <c r="CP26" s="644" t="n">
        <v>681709.190255904</v>
      </c>
    </row>
    <row r="27" s="537" customFormat="true" ht="12.75" hidden="false" customHeight="false" outlineLevel="0" collapsed="false">
      <c r="A27" s="294"/>
      <c r="B27" s="748" t="s">
        <v>381</v>
      </c>
      <c r="C27" s="760" t="s">
        <v>767</v>
      </c>
      <c r="D27" s="750" t="s">
        <v>789</v>
      </c>
      <c r="E27" s="751" t="s">
        <v>772</v>
      </c>
      <c r="F27" s="761" t="n">
        <v>0.05</v>
      </c>
      <c r="G27" s="761" t="n">
        <v>0</v>
      </c>
      <c r="H27" s="762" t="n">
        <v>0.000144927536231884</v>
      </c>
      <c r="I27" s="763" t="n">
        <v>1</v>
      </c>
      <c r="J27" s="763" t="n">
        <v>0</v>
      </c>
      <c r="K27" s="764" t="n">
        <v>0.144176170384215</v>
      </c>
      <c r="L27" s="765" t="n">
        <v>16</v>
      </c>
      <c r="M27" s="766" t="n">
        <v>0.7</v>
      </c>
      <c r="N27" s="767" t="n">
        <v>0</v>
      </c>
      <c r="O27" s="747" t="n">
        <v>0</v>
      </c>
      <c r="P27" s="747" t="n">
        <v>0</v>
      </c>
      <c r="Q27" s="635" t="n">
        <v>0</v>
      </c>
      <c r="R27" s="635"/>
      <c r="S27" s="652"/>
      <c r="T27" s="652"/>
      <c r="U27" s="652"/>
      <c r="V27" s="652"/>
      <c r="W27" s="652" t="n">
        <v>0</v>
      </c>
      <c r="X27" s="652" t="n">
        <v>0</v>
      </c>
      <c r="Y27" s="652" t="n">
        <v>0</v>
      </c>
      <c r="Z27" s="652"/>
      <c r="AA27" s="652" t="n">
        <v>0</v>
      </c>
      <c r="AB27" s="652" t="n">
        <v>0</v>
      </c>
      <c r="AC27" s="652"/>
      <c r="AD27" s="652" t="n">
        <v>0</v>
      </c>
      <c r="AE27" s="652"/>
      <c r="AF27" s="652" t="n">
        <v>0</v>
      </c>
      <c r="AG27" s="652"/>
      <c r="AH27" s="652"/>
      <c r="AI27" s="652" t="n">
        <v>0</v>
      </c>
      <c r="AJ27" s="652" t="n">
        <v>0</v>
      </c>
      <c r="AK27" s="652" t="n">
        <v>0</v>
      </c>
      <c r="AL27" s="652" t="n">
        <v>0</v>
      </c>
      <c r="AM27" s="652" t="n">
        <v>0</v>
      </c>
      <c r="AN27" s="652" t="n">
        <v>0</v>
      </c>
      <c r="AO27" s="652" t="n">
        <v>0</v>
      </c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.715979476290606</v>
      </c>
      <c r="BD27" s="641" t="n">
        <v>4.92969217190997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s">
        <v>381</v>
      </c>
      <c r="C28" s="760" t="s">
        <v>767</v>
      </c>
      <c r="D28" s="750" t="s">
        <v>790</v>
      </c>
      <c r="E28" s="751" t="s">
        <v>772</v>
      </c>
      <c r="F28" s="761" t="n">
        <v>0.05</v>
      </c>
      <c r="G28" s="761" t="n">
        <v>0</v>
      </c>
      <c r="H28" s="762" t="n">
        <v>0.000144927536231884</v>
      </c>
      <c r="I28" s="763" t="n">
        <v>1</v>
      </c>
      <c r="J28" s="763" t="n">
        <v>0</v>
      </c>
      <c r="K28" s="764" t="n">
        <v>0.0686183489388677</v>
      </c>
      <c r="L28" s="765" t="n">
        <v>16</v>
      </c>
      <c r="M28" s="766" t="n">
        <v>0.7</v>
      </c>
      <c r="N28" s="767" t="n">
        <v>0</v>
      </c>
      <c r="O28" s="747" t="n">
        <v>55842</v>
      </c>
      <c r="P28" s="747" t="n">
        <v>0</v>
      </c>
      <c r="Q28" s="635" t="n">
        <v>55842</v>
      </c>
      <c r="R28" s="635"/>
      <c r="S28" s="652"/>
      <c r="T28" s="652"/>
      <c r="U28" s="652"/>
      <c r="V28" s="652"/>
      <c r="W28" s="652" t="n">
        <v>0</v>
      </c>
      <c r="X28" s="652" t="n">
        <v>0</v>
      </c>
      <c r="Y28" s="652" t="n">
        <v>0</v>
      </c>
      <c r="Z28" s="652"/>
      <c r="AA28" s="652" t="n">
        <v>0</v>
      </c>
      <c r="AB28" s="652" t="n">
        <v>0</v>
      </c>
      <c r="AC28" s="652"/>
      <c r="AD28" s="652" t="n">
        <v>0</v>
      </c>
      <c r="AE28" s="652"/>
      <c r="AF28" s="652" t="n">
        <v>0</v>
      </c>
      <c r="AG28" s="652"/>
      <c r="AH28" s="652"/>
      <c r="AI28" s="652" t="n">
        <v>0</v>
      </c>
      <c r="AJ28" s="652" t="n">
        <v>0</v>
      </c>
      <c r="AK28" s="652" t="n">
        <v>0</v>
      </c>
      <c r="AL28" s="652" t="n">
        <v>0</v>
      </c>
      <c r="AM28" s="652" t="n">
        <v>0</v>
      </c>
      <c r="AN28" s="652" t="n">
        <v>0</v>
      </c>
      <c r="AO28" s="652" t="n">
        <v>0</v>
      </c>
      <c r="AP28" s="652"/>
      <c r="AQ28" s="652"/>
      <c r="AR28" s="652"/>
      <c r="AS28" s="652"/>
      <c r="AT28" s="638" t="n">
        <v>2792.1</v>
      </c>
      <c r="AU28" s="638" t="n">
        <v>0</v>
      </c>
      <c r="AV28" s="639" t="n">
        <v>3831.78584144425</v>
      </c>
      <c r="AW28" s="640" t="n">
        <v>2682.25008901097</v>
      </c>
      <c r="AX28" s="641" t="n">
        <v>5.66513043478261</v>
      </c>
      <c r="AY28" s="642" t="n">
        <v>39089.4</v>
      </c>
      <c r="AZ28" s="641" t="n">
        <v>0</v>
      </c>
      <c r="BA28" s="642" t="n">
        <v>625430.4</v>
      </c>
      <c r="BB28" s="641" t="n">
        <v>0</v>
      </c>
      <c r="BC28" s="641" t="n">
        <v>0.715979476290606</v>
      </c>
      <c r="BD28" s="641" t="n">
        <v>4.92969217190997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27987.208140514</v>
      </c>
      <c r="CN28" s="640" t="n">
        <v>0</v>
      </c>
      <c r="CO28" s="640" t="n">
        <v>0</v>
      </c>
      <c r="CP28" s="644" t="n">
        <v>27987.208140514</v>
      </c>
    </row>
    <row r="29" s="537" customFormat="true" ht="12.75" hidden="false" customHeight="false" outlineLevel="0" collapsed="false">
      <c r="A29" s="294"/>
      <c r="B29" s="748" t="s">
        <v>791</v>
      </c>
      <c r="C29" s="760" t="s">
        <v>767</v>
      </c>
      <c r="D29" s="750" t="s">
        <v>792</v>
      </c>
      <c r="E29" s="751" t="s">
        <v>772</v>
      </c>
      <c r="F29" s="761" t="n">
        <v>0.05</v>
      </c>
      <c r="G29" s="761" t="n">
        <v>0</v>
      </c>
      <c r="H29" s="762" t="n">
        <v>0.000144927536231884</v>
      </c>
      <c r="I29" s="763" t="n">
        <v>1</v>
      </c>
      <c r="J29" s="763" t="n">
        <v>0</v>
      </c>
      <c r="K29" s="764" t="n">
        <v>0.0686183489388677</v>
      </c>
      <c r="L29" s="765" t="n">
        <v>16</v>
      </c>
      <c r="M29" s="766" t="n">
        <v>0.7</v>
      </c>
      <c r="N29" s="767" t="n">
        <v>0</v>
      </c>
      <c r="O29" s="747" t="n">
        <v>0</v>
      </c>
      <c r="P29" s="747" t="n">
        <v>0</v>
      </c>
      <c r="Q29" s="635" t="n">
        <v>0</v>
      </c>
      <c r="R29" s="635"/>
      <c r="S29" s="652"/>
      <c r="T29" s="652"/>
      <c r="U29" s="652"/>
      <c r="V29" s="652"/>
      <c r="W29" s="652" t="n">
        <v>0</v>
      </c>
      <c r="X29" s="652" t="n">
        <v>0</v>
      </c>
      <c r="Y29" s="652" t="n">
        <v>0</v>
      </c>
      <c r="Z29" s="652"/>
      <c r="AA29" s="652" t="n">
        <v>0</v>
      </c>
      <c r="AB29" s="652" t="n">
        <v>0</v>
      </c>
      <c r="AC29" s="652"/>
      <c r="AD29" s="652" t="n">
        <v>0</v>
      </c>
      <c r="AE29" s="652"/>
      <c r="AF29" s="652" t="n">
        <v>0</v>
      </c>
      <c r="AG29" s="652"/>
      <c r="AH29" s="652"/>
      <c r="AI29" s="652" t="n">
        <v>0</v>
      </c>
      <c r="AJ29" s="652" t="n">
        <v>0</v>
      </c>
      <c r="AK29" s="652"/>
      <c r="AL29" s="652" t="n">
        <v>0</v>
      </c>
      <c r="AM29" s="652" t="n">
        <v>0</v>
      </c>
      <c r="AN29" s="652" t="n">
        <v>0</v>
      </c>
      <c r="AO29" s="652" t="n">
        <v>0</v>
      </c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.715979476290606</v>
      </c>
      <c r="BD29" s="641" t="n">
        <v>4.92969217190997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s">
        <v>312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 t="n">
        <v>0</v>
      </c>
      <c r="R30" s="635"/>
      <c r="S30" s="652"/>
      <c r="T30" s="652"/>
      <c r="U30" s="652"/>
      <c r="V30" s="652"/>
      <c r="W30" s="652" t="n">
        <v>0</v>
      </c>
      <c r="X30" s="652" t="n">
        <v>0</v>
      </c>
      <c r="Y30" s="652" t="n">
        <v>0</v>
      </c>
      <c r="Z30" s="652"/>
      <c r="AA30" s="652" t="n">
        <v>0</v>
      </c>
      <c r="AB30" s="652" t="n">
        <v>0</v>
      </c>
      <c r="AC30" s="652"/>
      <c r="AD30" s="652" t="n">
        <v>0</v>
      </c>
      <c r="AE30" s="652"/>
      <c r="AF30" s="652"/>
      <c r="AG30" s="652"/>
      <c r="AH30" s="652"/>
      <c r="AI30" s="652" t="n">
        <v>0</v>
      </c>
      <c r="AJ30" s="652" t="n">
        <v>0</v>
      </c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s">
        <v>793</v>
      </c>
      <c r="C31" s="760" t="s">
        <v>767</v>
      </c>
      <c r="D31" s="750" t="s">
        <v>794</v>
      </c>
      <c r="E31" s="751" t="s">
        <v>772</v>
      </c>
      <c r="F31" s="761" t="n">
        <v>0.08</v>
      </c>
      <c r="G31" s="761" t="n">
        <v>0</v>
      </c>
      <c r="H31" s="762" t="n">
        <v>0.000126582278481013</v>
      </c>
      <c r="I31" s="763" t="n">
        <v>1</v>
      </c>
      <c r="J31" s="763" t="n">
        <v>0</v>
      </c>
      <c r="K31" s="764" t="n">
        <v>0.22</v>
      </c>
      <c r="L31" s="765" t="n">
        <v>15</v>
      </c>
      <c r="M31" s="766" t="n">
        <v>0.7</v>
      </c>
      <c r="N31" s="767" t="n">
        <v>41388988.6919358</v>
      </c>
      <c r="O31" s="747" t="n">
        <v>51000767</v>
      </c>
      <c r="P31" s="747" t="n">
        <v>17585837</v>
      </c>
      <c r="Q31" s="635" t="n">
        <v>33414930</v>
      </c>
      <c r="R31" s="635"/>
      <c r="S31" s="652"/>
      <c r="T31" s="652"/>
      <c r="U31" s="652" t="n">
        <v>234566</v>
      </c>
      <c r="V31" s="652" t="n">
        <v>279847</v>
      </c>
      <c r="W31" s="652" t="n">
        <v>201093</v>
      </c>
      <c r="X31" s="652" t="n">
        <v>1145640</v>
      </c>
      <c r="Y31" s="652" t="n">
        <v>1638397</v>
      </c>
      <c r="Z31" s="652" t="n">
        <v>59592</v>
      </c>
      <c r="AA31" s="652" t="n">
        <v>610005</v>
      </c>
      <c r="AB31" s="652" t="n">
        <v>99666</v>
      </c>
      <c r="AC31" s="652" t="n">
        <v>84090</v>
      </c>
      <c r="AD31" s="652" t="n">
        <v>650735</v>
      </c>
      <c r="AE31" s="652" t="n">
        <v>975371</v>
      </c>
      <c r="AF31" s="652" t="n">
        <v>260870</v>
      </c>
      <c r="AG31" s="652" t="n">
        <v>403482</v>
      </c>
      <c r="AH31" s="652" t="n">
        <v>173010</v>
      </c>
      <c r="AI31" s="652" t="n">
        <v>347967</v>
      </c>
      <c r="AJ31" s="652" t="n">
        <v>936041</v>
      </c>
      <c r="AK31" s="652" t="n">
        <v>2339227</v>
      </c>
      <c r="AL31" s="652" t="n">
        <v>2001032</v>
      </c>
      <c r="AM31" s="652" t="n">
        <v>2105118</v>
      </c>
      <c r="AN31" s="652" t="n">
        <v>1704929</v>
      </c>
      <c r="AO31" s="652" t="n">
        <v>1335159</v>
      </c>
      <c r="AP31" s="652"/>
      <c r="AQ31" s="652"/>
      <c r="AR31" s="652"/>
      <c r="AS31" s="652"/>
      <c r="AT31" s="638" t="n">
        <v>4080061.36</v>
      </c>
      <c r="AU31" s="638" t="n">
        <v>0</v>
      </c>
      <c r="AV31" s="639" t="n">
        <v>11220168.74</v>
      </c>
      <c r="AW31" s="640" t="n">
        <v>7854118.118</v>
      </c>
      <c r="AX31" s="641" t="n">
        <v>4519.05530379747</v>
      </c>
      <c r="AY31" s="642" t="n">
        <v>35700536.9</v>
      </c>
      <c r="AZ31" s="641" t="n">
        <v>0</v>
      </c>
      <c r="BA31" s="642" t="n">
        <v>535508053.5</v>
      </c>
      <c r="BB31" s="641" t="n">
        <v>0</v>
      </c>
      <c r="BC31" s="641" t="n">
        <v>0.683363488497229</v>
      </c>
      <c r="BD31" s="641" t="n">
        <v>4.71665703770483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24396443.4372081</v>
      </c>
      <c r="CN31" s="640" t="n">
        <v>0</v>
      </c>
      <c r="CO31" s="640" t="n">
        <v>0</v>
      </c>
      <c r="CP31" s="644" t="n">
        <v>24396443.4372081</v>
      </c>
    </row>
    <row r="32" s="537" customFormat="true" ht="12.75" hidden="false" customHeight="false" outlineLevel="0" collapsed="false">
      <c r="A32" s="294"/>
      <c r="B32" s="748" t="s">
        <v>795</v>
      </c>
      <c r="C32" s="760" t="s">
        <v>767</v>
      </c>
      <c r="D32" s="750" t="s">
        <v>796</v>
      </c>
      <c r="E32" s="751" t="s">
        <v>772</v>
      </c>
      <c r="F32" s="761" t="n">
        <v>0.14</v>
      </c>
      <c r="G32" s="761" t="n">
        <v>0</v>
      </c>
      <c r="H32" s="762" t="n">
        <v>0.000126582278481013</v>
      </c>
      <c r="I32" s="763" t="n">
        <v>1</v>
      </c>
      <c r="J32" s="763" t="n">
        <v>0</v>
      </c>
      <c r="K32" s="764" t="n">
        <v>0.25</v>
      </c>
      <c r="L32" s="765" t="n">
        <v>15</v>
      </c>
      <c r="M32" s="766" t="n">
        <v>0.7</v>
      </c>
      <c r="N32" s="767" t="n">
        <v>3089073.16684732</v>
      </c>
      <c r="O32" s="747" t="n">
        <v>7498926</v>
      </c>
      <c r="P32" s="747" t="n">
        <v>4780337</v>
      </c>
      <c r="Q32" s="635" t="n">
        <v>2718589</v>
      </c>
      <c r="R32" s="635"/>
      <c r="S32" s="652"/>
      <c r="T32" s="652"/>
      <c r="U32" s="652"/>
      <c r="V32" s="652"/>
      <c r="W32" s="652" t="n">
        <v>0</v>
      </c>
      <c r="X32" s="652" t="n">
        <v>924666</v>
      </c>
      <c r="Y32" s="652"/>
      <c r="Z32" s="652"/>
      <c r="AA32" s="652" t="n">
        <v>919663</v>
      </c>
      <c r="AB32" s="652" t="n">
        <v>0</v>
      </c>
      <c r="AC32" s="652"/>
      <c r="AD32" s="652" t="n">
        <v>934994</v>
      </c>
      <c r="AE32" s="652" t="n">
        <v>893093</v>
      </c>
      <c r="AF32" s="652" t="n">
        <v>977176</v>
      </c>
      <c r="AG32" s="652" t="n">
        <v>5167</v>
      </c>
      <c r="AH32" s="652" t="n">
        <v>3349</v>
      </c>
      <c r="AI32" s="652" t="n">
        <v>0</v>
      </c>
      <c r="AJ32" s="652" t="n">
        <v>0</v>
      </c>
      <c r="AK32" s="652" t="n">
        <v>106398</v>
      </c>
      <c r="AL32" s="652" t="n">
        <v>0</v>
      </c>
      <c r="AM32" s="652" t="n">
        <v>0</v>
      </c>
      <c r="AN32" s="652" t="n">
        <v>3061</v>
      </c>
      <c r="AO32" s="652" t="n">
        <v>12770</v>
      </c>
      <c r="AP32" s="652"/>
      <c r="AQ32" s="652"/>
      <c r="AR32" s="652"/>
      <c r="AS32" s="652"/>
      <c r="AT32" s="638" t="n">
        <v>1049849.64</v>
      </c>
      <c r="AU32" s="638" t="n">
        <v>0</v>
      </c>
      <c r="AV32" s="639" t="n">
        <v>1874731.5</v>
      </c>
      <c r="AW32" s="640" t="n">
        <v>1312312.05</v>
      </c>
      <c r="AX32" s="641" t="n">
        <v>664.461797468354</v>
      </c>
      <c r="AY32" s="642" t="n">
        <v>5249248.2</v>
      </c>
      <c r="AZ32" s="641" t="n">
        <v>0</v>
      </c>
      <c r="BA32" s="642" t="n">
        <v>78738723</v>
      </c>
      <c r="BB32" s="641" t="n">
        <v>0</v>
      </c>
      <c r="BC32" s="641" t="n">
        <v>0.683363488497229</v>
      </c>
      <c r="BD32" s="641" t="n">
        <v>4.71665703770483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3587144.5619398</v>
      </c>
      <c r="CN32" s="640" t="n">
        <v>0</v>
      </c>
      <c r="CO32" s="640" t="n">
        <v>0</v>
      </c>
      <c r="CP32" s="644" t="n">
        <v>3587144.5619398</v>
      </c>
    </row>
    <row r="33" s="537" customFormat="true" ht="12.75" hidden="false" customHeight="false" outlineLevel="0" collapsed="false">
      <c r="A33" s="294"/>
      <c r="B33" s="748" t="s">
        <v>797</v>
      </c>
      <c r="C33" s="760" t="s">
        <v>767</v>
      </c>
      <c r="D33" s="750" t="s">
        <v>798</v>
      </c>
      <c r="E33" s="751" t="s">
        <v>772</v>
      </c>
      <c r="F33" s="761" t="n">
        <v>0.08</v>
      </c>
      <c r="G33" s="761" t="n">
        <v>0</v>
      </c>
      <c r="H33" s="762" t="n">
        <v>0.000126582278481013</v>
      </c>
      <c r="I33" s="763" t="n">
        <v>1</v>
      </c>
      <c r="J33" s="763" t="n">
        <v>0</v>
      </c>
      <c r="K33" s="764" t="n">
        <v>0.22</v>
      </c>
      <c r="L33" s="765" t="n">
        <v>15</v>
      </c>
      <c r="M33" s="766" t="n">
        <v>0.7</v>
      </c>
      <c r="N33" s="767" t="n">
        <v>1224932.84758978</v>
      </c>
      <c r="O33" s="747" t="n">
        <v>700638</v>
      </c>
      <c r="P33" s="747" t="n">
        <v>530267</v>
      </c>
      <c r="Q33" s="635" t="n">
        <v>170371</v>
      </c>
      <c r="R33" s="635"/>
      <c r="S33" s="652"/>
      <c r="T33" s="652"/>
      <c r="U33" s="652"/>
      <c r="V33" s="652"/>
      <c r="W33" s="652" t="n">
        <v>0</v>
      </c>
      <c r="X33" s="652"/>
      <c r="Y33" s="652" t="n">
        <v>106130</v>
      </c>
      <c r="Z33" s="652"/>
      <c r="AA33" s="652" t="n">
        <v>385445</v>
      </c>
      <c r="AB33" s="652" t="n">
        <v>0</v>
      </c>
      <c r="AC33" s="652"/>
      <c r="AD33" s="652" t="n">
        <v>0</v>
      </c>
      <c r="AE33" s="652" t="n">
        <v>38692</v>
      </c>
      <c r="AF33" s="652" t="n">
        <v>0</v>
      </c>
      <c r="AG33" s="652"/>
      <c r="AH33" s="652"/>
      <c r="AI33" s="652" t="n">
        <v>0</v>
      </c>
      <c r="AJ33" s="652" t="n">
        <v>0</v>
      </c>
      <c r="AK33" s="652" t="n">
        <v>0</v>
      </c>
      <c r="AL33" s="652" t="n">
        <v>0</v>
      </c>
      <c r="AM33" s="652" t="n">
        <v>0</v>
      </c>
      <c r="AN33" s="652" t="n">
        <v>0</v>
      </c>
      <c r="AO33" s="652" t="n">
        <v>0</v>
      </c>
      <c r="AP33" s="652"/>
      <c r="AQ33" s="652"/>
      <c r="AR33" s="652"/>
      <c r="AS33" s="652"/>
      <c r="AT33" s="638" t="n">
        <v>56051.04</v>
      </c>
      <c r="AU33" s="638" t="n">
        <v>0</v>
      </c>
      <c r="AV33" s="639" t="n">
        <v>154140.36</v>
      </c>
      <c r="AW33" s="640" t="n">
        <v>107898.252</v>
      </c>
      <c r="AX33" s="641" t="n">
        <v>62.0818481012658</v>
      </c>
      <c r="AY33" s="642" t="n">
        <v>490446.6</v>
      </c>
      <c r="AZ33" s="641" t="n">
        <v>0</v>
      </c>
      <c r="BA33" s="642" t="n">
        <v>7356699</v>
      </c>
      <c r="BB33" s="641" t="n">
        <v>0</v>
      </c>
      <c r="BC33" s="641" t="n">
        <v>0.683363488497229</v>
      </c>
      <c r="BD33" s="641" t="n">
        <v>4.71665703770483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335153.299497605</v>
      </c>
      <c r="CN33" s="640" t="n">
        <v>0</v>
      </c>
      <c r="CO33" s="640" t="n">
        <v>0</v>
      </c>
      <c r="CP33" s="644" t="n">
        <v>335153.299497605</v>
      </c>
    </row>
    <row r="34" s="537" customFormat="true" ht="12.75" hidden="false" customHeight="false" outlineLevel="0" collapsed="false">
      <c r="A34" s="294"/>
      <c r="B34" s="748" t="s">
        <v>799</v>
      </c>
      <c r="C34" s="760" t="s">
        <v>767</v>
      </c>
      <c r="D34" s="750" t="s">
        <v>800</v>
      </c>
      <c r="E34" s="751" t="s">
        <v>772</v>
      </c>
      <c r="F34" s="761" t="n">
        <v>0.08</v>
      </c>
      <c r="G34" s="761" t="n">
        <v>0</v>
      </c>
      <c r="H34" s="762" t="n">
        <v>0.000126582278481013</v>
      </c>
      <c r="I34" s="763" t="n">
        <v>1</v>
      </c>
      <c r="J34" s="763" t="n">
        <v>0</v>
      </c>
      <c r="K34" s="764" t="n">
        <v>0.22</v>
      </c>
      <c r="L34" s="765" t="n">
        <v>15</v>
      </c>
      <c r="M34" s="766" t="n">
        <v>0.7</v>
      </c>
      <c r="N34" s="767" t="n">
        <v>12912762</v>
      </c>
      <c r="O34" s="747" t="n">
        <v>0</v>
      </c>
      <c r="P34" s="747" t="n">
        <v>0</v>
      </c>
      <c r="Q34" s="635" t="n">
        <v>0</v>
      </c>
      <c r="R34" s="635"/>
      <c r="S34" s="652"/>
      <c r="T34" s="652"/>
      <c r="U34" s="652"/>
      <c r="V34" s="652"/>
      <c r="W34" s="652" t="n">
        <v>0</v>
      </c>
      <c r="X34" s="652" t="n">
        <v>0</v>
      </c>
      <c r="Y34" s="652"/>
      <c r="Z34" s="652"/>
      <c r="AA34" s="652" t="n">
        <v>0</v>
      </c>
      <c r="AB34" s="652" t="n">
        <v>0</v>
      </c>
      <c r="AC34" s="652"/>
      <c r="AD34" s="652" t="n">
        <v>0</v>
      </c>
      <c r="AE34" s="652"/>
      <c r="AF34" s="652" t="n">
        <v>0</v>
      </c>
      <c r="AG34" s="652"/>
      <c r="AH34" s="652"/>
      <c r="AI34" s="652" t="n">
        <v>0</v>
      </c>
      <c r="AJ34" s="652" t="n">
        <v>0</v>
      </c>
      <c r="AK34" s="652" t="n">
        <v>0</v>
      </c>
      <c r="AL34" s="652" t="n">
        <v>0</v>
      </c>
      <c r="AM34" s="652" t="n">
        <v>0</v>
      </c>
      <c r="AN34" s="652" t="n">
        <v>0</v>
      </c>
      <c r="AO34" s="652" t="n">
        <v>0</v>
      </c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.683363488497229</v>
      </c>
      <c r="BD34" s="641" t="n">
        <v>4.71665703770483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8" t="s">
        <v>799</v>
      </c>
      <c r="C35" s="760" t="s">
        <v>767</v>
      </c>
      <c r="D35" s="750" t="s">
        <v>801</v>
      </c>
      <c r="E35" s="751" t="s">
        <v>772</v>
      </c>
      <c r="F35" s="761" t="n">
        <v>0.08</v>
      </c>
      <c r="G35" s="761" t="n">
        <v>0</v>
      </c>
      <c r="H35" s="762" t="n">
        <v>0.000126582278481013</v>
      </c>
      <c r="I35" s="763" t="n">
        <v>1</v>
      </c>
      <c r="J35" s="763" t="n">
        <v>0</v>
      </c>
      <c r="K35" s="764" t="n">
        <v>0.22</v>
      </c>
      <c r="L35" s="765" t="n">
        <v>15</v>
      </c>
      <c r="M35" s="766" t="n">
        <v>0.7</v>
      </c>
      <c r="N35" s="767" t="n">
        <v>0</v>
      </c>
      <c r="O35" s="747" t="n">
        <v>2856698</v>
      </c>
      <c r="P35" s="747" t="n">
        <v>10786</v>
      </c>
      <c r="Q35" s="635" t="n">
        <v>2845912</v>
      </c>
      <c r="R35" s="635"/>
      <c r="S35" s="652"/>
      <c r="T35" s="652"/>
      <c r="U35" s="652"/>
      <c r="V35" s="652"/>
      <c r="W35" s="652" t="n">
        <v>0</v>
      </c>
      <c r="X35" s="652" t="n">
        <v>0</v>
      </c>
      <c r="Y35" s="652"/>
      <c r="Z35" s="652"/>
      <c r="AA35" s="652" t="n">
        <v>0</v>
      </c>
      <c r="AB35" s="652" t="n">
        <v>0</v>
      </c>
      <c r="AC35" s="652" t="n">
        <v>10786</v>
      </c>
      <c r="AD35" s="652" t="n">
        <v>0</v>
      </c>
      <c r="AE35" s="652"/>
      <c r="AF35" s="652" t="n">
        <v>0</v>
      </c>
      <c r="AG35" s="652"/>
      <c r="AH35" s="652"/>
      <c r="AI35" s="652" t="n">
        <v>0</v>
      </c>
      <c r="AJ35" s="652" t="n">
        <v>0</v>
      </c>
      <c r="AK35" s="652" t="n">
        <v>0</v>
      </c>
      <c r="AL35" s="652" t="n">
        <v>0</v>
      </c>
      <c r="AM35" s="652" t="n">
        <v>0</v>
      </c>
      <c r="AN35" s="652" t="n">
        <v>0</v>
      </c>
      <c r="AO35" s="652" t="n">
        <v>0</v>
      </c>
      <c r="AP35" s="652"/>
      <c r="AQ35" s="652"/>
      <c r="AR35" s="652"/>
      <c r="AS35" s="652"/>
      <c r="AT35" s="638" t="n">
        <v>228535.84</v>
      </c>
      <c r="AU35" s="638" t="n">
        <v>0</v>
      </c>
      <c r="AV35" s="639" t="n">
        <v>628473.56</v>
      </c>
      <c r="AW35" s="640" t="n">
        <v>439931.492</v>
      </c>
      <c r="AX35" s="641" t="n">
        <v>253.125139240506</v>
      </c>
      <c r="AY35" s="642" t="n">
        <v>1999688.6</v>
      </c>
      <c r="AZ35" s="641" t="n">
        <v>0</v>
      </c>
      <c r="BA35" s="642" t="n">
        <v>29995329</v>
      </c>
      <c r="BB35" s="641" t="n">
        <v>0</v>
      </c>
      <c r="BC35" s="641" t="n">
        <v>0.683363488497229</v>
      </c>
      <c r="BD35" s="641" t="n">
        <v>4.71665703770483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1366514.17760414</v>
      </c>
      <c r="CN35" s="640" t="n">
        <v>0</v>
      </c>
      <c r="CO35" s="640" t="n">
        <v>0</v>
      </c>
      <c r="CP35" s="644" t="n">
        <v>1366514.17760414</v>
      </c>
    </row>
    <row r="36" s="537" customFormat="true" ht="12.75" hidden="false" customHeight="false" outlineLevel="0" collapsed="false">
      <c r="A36" s="294"/>
      <c r="B36" s="748" t="s">
        <v>797</v>
      </c>
      <c r="C36" s="760" t="s">
        <v>767</v>
      </c>
      <c r="D36" s="750" t="s">
        <v>802</v>
      </c>
      <c r="E36" s="751" t="s">
        <v>772</v>
      </c>
      <c r="F36" s="761" t="n">
        <v>0.08</v>
      </c>
      <c r="G36" s="761" t="n">
        <v>0</v>
      </c>
      <c r="H36" s="762" t="n">
        <v>0.000126582278481013</v>
      </c>
      <c r="I36" s="763" t="n">
        <v>1</v>
      </c>
      <c r="J36" s="763" t="n">
        <v>0</v>
      </c>
      <c r="K36" s="764" t="n">
        <v>0.22</v>
      </c>
      <c r="L36" s="765" t="n">
        <v>15</v>
      </c>
      <c r="M36" s="766" t="n">
        <v>0.7</v>
      </c>
      <c r="N36" s="767" t="n">
        <v>5538627.59115626</v>
      </c>
      <c r="O36" s="747" t="n">
        <v>227060</v>
      </c>
      <c r="P36" s="747" t="n">
        <v>227060</v>
      </c>
      <c r="Q36" s="635" t="n">
        <v>0</v>
      </c>
      <c r="R36" s="635"/>
      <c r="S36" s="652"/>
      <c r="T36" s="652"/>
      <c r="U36" s="652"/>
      <c r="V36" s="652"/>
      <c r="W36" s="652" t="n">
        <v>0</v>
      </c>
      <c r="X36" s="652" t="n">
        <v>0</v>
      </c>
      <c r="Y36" s="652" t="n">
        <v>121960</v>
      </c>
      <c r="Z36" s="652"/>
      <c r="AA36" s="652" t="n">
        <v>0</v>
      </c>
      <c r="AB36" s="652" t="n">
        <v>0</v>
      </c>
      <c r="AC36" s="652"/>
      <c r="AD36" s="652" t="n">
        <v>0</v>
      </c>
      <c r="AE36" s="652"/>
      <c r="AF36" s="652" t="n">
        <v>0</v>
      </c>
      <c r="AG36" s="652"/>
      <c r="AH36" s="652" t="n">
        <v>53246</v>
      </c>
      <c r="AI36" s="652" t="n">
        <v>0</v>
      </c>
      <c r="AJ36" s="652" t="n">
        <v>51854</v>
      </c>
      <c r="AK36" s="652" t="n">
        <v>0</v>
      </c>
      <c r="AL36" s="652" t="n">
        <v>0</v>
      </c>
      <c r="AM36" s="652" t="n">
        <v>0</v>
      </c>
      <c r="AN36" s="652" t="n">
        <v>0</v>
      </c>
      <c r="AO36" s="652" t="n">
        <v>0</v>
      </c>
      <c r="AP36" s="652"/>
      <c r="AQ36" s="652"/>
      <c r="AR36" s="652"/>
      <c r="AS36" s="652"/>
      <c r="AT36" s="638" t="n">
        <v>18164.8</v>
      </c>
      <c r="AU36" s="638" t="n">
        <v>0</v>
      </c>
      <c r="AV36" s="639" t="n">
        <v>49953.2</v>
      </c>
      <c r="AW36" s="640" t="n">
        <v>34967.24</v>
      </c>
      <c r="AX36" s="641" t="n">
        <v>20.1192405063291</v>
      </c>
      <c r="AY36" s="642" t="n">
        <v>158942</v>
      </c>
      <c r="AZ36" s="641" t="n">
        <v>0</v>
      </c>
      <c r="BA36" s="642" t="n">
        <v>2384130</v>
      </c>
      <c r="BB36" s="641" t="n">
        <v>0</v>
      </c>
      <c r="BC36" s="641" t="n">
        <v>0.683363488497229</v>
      </c>
      <c r="BD36" s="641" t="n">
        <v>4.71665703770483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108615.159588727</v>
      </c>
      <c r="CN36" s="640" t="n">
        <v>0</v>
      </c>
      <c r="CO36" s="640" t="n">
        <v>0</v>
      </c>
      <c r="CP36" s="644" t="n">
        <v>108615.159588727</v>
      </c>
    </row>
    <row r="37" s="537" customFormat="true" ht="12.75" hidden="false" customHeight="false" outlineLevel="0" collapsed="false">
      <c r="A37" s="294"/>
      <c r="B37" s="748" t="s">
        <v>770</v>
      </c>
      <c r="C37" s="760" t="s">
        <v>767</v>
      </c>
      <c r="D37" s="750" t="s">
        <v>803</v>
      </c>
      <c r="E37" s="751" t="s">
        <v>772</v>
      </c>
      <c r="F37" s="761" t="n">
        <v>0.14</v>
      </c>
      <c r="G37" s="761" t="n">
        <v>0</v>
      </c>
      <c r="H37" s="762" t="n">
        <v>0.000126582278481013</v>
      </c>
      <c r="I37" s="763" t="n">
        <v>1</v>
      </c>
      <c r="J37" s="763" t="n">
        <v>0</v>
      </c>
      <c r="K37" s="764" t="n">
        <v>0.22</v>
      </c>
      <c r="L37" s="765" t="n">
        <v>15</v>
      </c>
      <c r="M37" s="766" t="n">
        <v>0.7</v>
      </c>
      <c r="N37" s="767" t="n">
        <v>0</v>
      </c>
      <c r="O37" s="747" t="n">
        <v>28163</v>
      </c>
      <c r="P37" s="747" t="n">
        <v>0</v>
      </c>
      <c r="Q37" s="635" t="n">
        <v>28163</v>
      </c>
      <c r="R37" s="635"/>
      <c r="S37" s="652"/>
      <c r="T37" s="652"/>
      <c r="U37" s="652"/>
      <c r="V37" s="652"/>
      <c r="W37" s="652" t="n">
        <v>0</v>
      </c>
      <c r="X37" s="652" t="n">
        <v>0</v>
      </c>
      <c r="Y37" s="652" t="n">
        <v>0</v>
      </c>
      <c r="Z37" s="652"/>
      <c r="AA37" s="652" t="n">
        <v>0</v>
      </c>
      <c r="AB37" s="652" t="n">
        <v>0</v>
      </c>
      <c r="AC37" s="652"/>
      <c r="AD37" s="652" t="n">
        <v>0</v>
      </c>
      <c r="AE37" s="652"/>
      <c r="AF37" s="652" t="n">
        <v>0</v>
      </c>
      <c r="AG37" s="652"/>
      <c r="AH37" s="652"/>
      <c r="AI37" s="652" t="n">
        <v>0</v>
      </c>
      <c r="AJ37" s="652"/>
      <c r="AK37" s="652" t="n">
        <v>0</v>
      </c>
      <c r="AL37" s="652" t="n">
        <v>0</v>
      </c>
      <c r="AM37" s="652" t="n">
        <v>0</v>
      </c>
      <c r="AN37" s="652" t="n">
        <v>0</v>
      </c>
      <c r="AO37" s="652" t="n">
        <v>0</v>
      </c>
      <c r="AP37" s="652"/>
      <c r="AQ37" s="652"/>
      <c r="AR37" s="652"/>
      <c r="AS37" s="652"/>
      <c r="AT37" s="638" t="n">
        <v>3942.82</v>
      </c>
      <c r="AU37" s="638" t="n">
        <v>0</v>
      </c>
      <c r="AV37" s="639" t="n">
        <v>6195.86</v>
      </c>
      <c r="AW37" s="640" t="n">
        <v>4337.102</v>
      </c>
      <c r="AX37" s="641" t="n">
        <v>2.49545569620253</v>
      </c>
      <c r="AY37" s="642" t="n">
        <v>19714.1</v>
      </c>
      <c r="AZ37" s="641" t="n">
        <v>0</v>
      </c>
      <c r="BA37" s="642" t="n">
        <v>295711.5</v>
      </c>
      <c r="BB37" s="641" t="n">
        <v>0</v>
      </c>
      <c r="BC37" s="641" t="n">
        <v>0.683363488497229</v>
      </c>
      <c r="BD37" s="641" t="n">
        <v>4.71665703770483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13471.8961485832</v>
      </c>
      <c r="CN37" s="640" t="n">
        <v>0</v>
      </c>
      <c r="CO37" s="640" t="n">
        <v>0</v>
      </c>
      <c r="CP37" s="644" t="n">
        <v>13471.8961485832</v>
      </c>
    </row>
    <row r="38" s="537" customFormat="true" ht="12.75" hidden="false" customHeight="false" outlineLevel="0" collapsed="false">
      <c r="A38" s="294"/>
      <c r="B38" s="748" t="s">
        <v>793</v>
      </c>
      <c r="C38" s="760" t="s">
        <v>767</v>
      </c>
      <c r="D38" s="750" t="s">
        <v>804</v>
      </c>
      <c r="E38" s="751" t="s">
        <v>772</v>
      </c>
      <c r="F38" s="761" t="n">
        <v>0.08</v>
      </c>
      <c r="G38" s="761" t="n">
        <v>0</v>
      </c>
      <c r="H38" s="762" t="n">
        <v>0.000126582278481013</v>
      </c>
      <c r="I38" s="763" t="n">
        <v>1</v>
      </c>
      <c r="J38" s="763" t="n">
        <v>0</v>
      </c>
      <c r="K38" s="764" t="n">
        <v>0.22</v>
      </c>
      <c r="L38" s="765" t="n">
        <v>15</v>
      </c>
      <c r="M38" s="766" t="n">
        <v>0.7</v>
      </c>
      <c r="N38" s="767" t="n">
        <v>1612853.89317229</v>
      </c>
      <c r="O38" s="747" t="n">
        <v>19690759</v>
      </c>
      <c r="P38" s="747" t="n">
        <v>4760513</v>
      </c>
      <c r="Q38" s="635" t="n">
        <v>14930246</v>
      </c>
      <c r="R38" s="635"/>
      <c r="S38" s="652"/>
      <c r="T38" s="652"/>
      <c r="U38" s="652"/>
      <c r="V38" s="652" t="n">
        <v>87337</v>
      </c>
      <c r="W38" s="652" t="n">
        <v>143360</v>
      </c>
      <c r="X38" s="652" t="n">
        <v>0</v>
      </c>
      <c r="Y38" s="652"/>
      <c r="Z38" s="652"/>
      <c r="AA38" s="652" t="n">
        <v>436796</v>
      </c>
      <c r="AB38" s="652" t="n">
        <v>336917</v>
      </c>
      <c r="AC38" s="652" t="n">
        <v>2879894</v>
      </c>
      <c r="AD38" s="652" t="n">
        <v>0</v>
      </c>
      <c r="AE38" s="652"/>
      <c r="AF38" s="652" t="n">
        <v>331126</v>
      </c>
      <c r="AG38" s="652"/>
      <c r="AH38" s="652"/>
      <c r="AI38" s="652" t="n">
        <v>0</v>
      </c>
      <c r="AJ38" s="652"/>
      <c r="AK38" s="652" t="n">
        <v>249809</v>
      </c>
      <c r="AL38" s="652" t="n">
        <v>0</v>
      </c>
      <c r="AM38" s="652" t="n">
        <v>295274</v>
      </c>
      <c r="AN38" s="652" t="n">
        <v>0</v>
      </c>
      <c r="AO38" s="652" t="n">
        <v>0</v>
      </c>
      <c r="AP38" s="652"/>
      <c r="AQ38" s="652"/>
      <c r="AR38" s="652"/>
      <c r="AS38" s="652"/>
      <c r="AT38" s="638" t="n">
        <v>1575260.72</v>
      </c>
      <c r="AU38" s="638" t="n">
        <v>0</v>
      </c>
      <c r="AV38" s="639" t="n">
        <v>4331966.98</v>
      </c>
      <c r="AW38" s="640" t="n">
        <v>3032376.886</v>
      </c>
      <c r="AX38" s="641" t="n">
        <v>1744.75079746835</v>
      </c>
      <c r="AY38" s="642" t="n">
        <v>13783531.3</v>
      </c>
      <c r="AZ38" s="641" t="n">
        <v>0</v>
      </c>
      <c r="BA38" s="642" t="n">
        <v>206752969.5</v>
      </c>
      <c r="BB38" s="641" t="n">
        <v>0</v>
      </c>
      <c r="BC38" s="641" t="n">
        <v>0.683363488497229</v>
      </c>
      <c r="BD38" s="641" t="n">
        <v>4.71665703770483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9419162.03297875</v>
      </c>
      <c r="CN38" s="640" t="n">
        <v>0</v>
      </c>
      <c r="CO38" s="640" t="n">
        <v>0</v>
      </c>
      <c r="CP38" s="644" t="n">
        <v>9419162.03297875</v>
      </c>
    </row>
    <row r="39" s="537" customFormat="true" ht="12.75" hidden="false" customHeight="false" outlineLevel="0" collapsed="false">
      <c r="A39" s="294"/>
      <c r="B39" s="748" t="s">
        <v>799</v>
      </c>
      <c r="C39" s="760" t="s">
        <v>767</v>
      </c>
      <c r="D39" s="750" t="s">
        <v>805</v>
      </c>
      <c r="E39" s="751" t="s">
        <v>777</v>
      </c>
      <c r="F39" s="761" t="n">
        <v>0.08</v>
      </c>
      <c r="G39" s="761" t="n">
        <v>0</v>
      </c>
      <c r="H39" s="762" t="n">
        <v>2.5E-005</v>
      </c>
      <c r="I39" s="763" t="n">
        <v>0.143</v>
      </c>
      <c r="J39" s="763" t="n">
        <v>0</v>
      </c>
      <c r="K39" s="764" t="n">
        <v>0.187</v>
      </c>
      <c r="L39" s="765" t="n">
        <v>7</v>
      </c>
      <c r="M39" s="766" t="n">
        <v>0.7</v>
      </c>
      <c r="N39" s="767" t="n">
        <v>15212060</v>
      </c>
      <c r="O39" s="747" t="n">
        <v>0</v>
      </c>
      <c r="P39" s="747" t="n">
        <v>0</v>
      </c>
      <c r="Q39" s="635" t="n">
        <v>0</v>
      </c>
      <c r="R39" s="635"/>
      <c r="S39" s="652"/>
      <c r="T39" s="652"/>
      <c r="U39" s="652"/>
      <c r="V39" s="652"/>
      <c r="W39" s="652" t="n">
        <v>0</v>
      </c>
      <c r="X39" s="652" t="n">
        <v>0</v>
      </c>
      <c r="Y39" s="652" t="n">
        <v>0</v>
      </c>
      <c r="Z39" s="652"/>
      <c r="AA39" s="652" t="n">
        <v>0</v>
      </c>
      <c r="AB39" s="652" t="n">
        <v>0</v>
      </c>
      <c r="AC39" s="652"/>
      <c r="AD39" s="652" t="n">
        <v>0</v>
      </c>
      <c r="AE39" s="652"/>
      <c r="AF39" s="652" t="n">
        <v>0</v>
      </c>
      <c r="AG39" s="652"/>
      <c r="AH39" s="652"/>
      <c r="AI39" s="652" t="n">
        <v>0</v>
      </c>
      <c r="AJ39" s="652"/>
      <c r="AK39" s="652" t="n">
        <v>0</v>
      </c>
      <c r="AL39" s="652" t="n">
        <v>0</v>
      </c>
      <c r="AM39" s="652" t="n">
        <v>0</v>
      </c>
      <c r="AN39" s="652" t="n">
        <v>0</v>
      </c>
      <c r="AO39" s="652" t="n">
        <v>0</v>
      </c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.377305370687645</v>
      </c>
      <c r="BD39" s="641" t="n">
        <v>2.70075959802062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s">
        <v>806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 t="n">
        <v>0</v>
      </c>
      <c r="AC40" s="652"/>
      <c r="AD40" s="652" t="n">
        <v>0</v>
      </c>
      <c r="AE40" s="652"/>
      <c r="AF40" s="652"/>
      <c r="AG40" s="652"/>
      <c r="AH40" s="652"/>
      <c r="AI40" s="652" t="n">
        <v>0</v>
      </c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s">
        <v>766</v>
      </c>
      <c r="C41" s="760" t="s">
        <v>767</v>
      </c>
      <c r="D41" s="750" t="s">
        <v>807</v>
      </c>
      <c r="E41" s="751" t="s">
        <v>808</v>
      </c>
      <c r="F41" s="761" t="n">
        <v>100</v>
      </c>
      <c r="G41" s="761" t="n">
        <v>0</v>
      </c>
      <c r="H41" s="762" t="n">
        <v>0.157</v>
      </c>
      <c r="I41" s="763" t="n">
        <v>383.08</v>
      </c>
      <c r="J41" s="763" t="n">
        <v>0</v>
      </c>
      <c r="K41" s="764" t="n">
        <v>65</v>
      </c>
      <c r="L41" s="765" t="n">
        <v>15</v>
      </c>
      <c r="M41" s="766" t="n">
        <v>0.7</v>
      </c>
      <c r="N41" s="767" t="n">
        <v>0</v>
      </c>
      <c r="O41" s="747" t="n">
        <v>335</v>
      </c>
      <c r="P41" s="747" t="n">
        <v>0</v>
      </c>
      <c r="Q41" s="635" t="n">
        <v>335</v>
      </c>
      <c r="R41" s="635"/>
      <c r="S41" s="652"/>
      <c r="T41" s="652"/>
      <c r="U41" s="652"/>
      <c r="V41" s="652"/>
      <c r="W41" s="652" t="n">
        <v>0</v>
      </c>
      <c r="X41" s="652"/>
      <c r="Y41" s="652"/>
      <c r="Z41" s="652"/>
      <c r="AA41" s="652" t="n">
        <v>0</v>
      </c>
      <c r="AB41" s="652" t="n">
        <v>0</v>
      </c>
      <c r="AC41" s="652"/>
      <c r="AD41" s="652" t="n">
        <v>0</v>
      </c>
      <c r="AE41" s="652"/>
      <c r="AF41" s="652" t="n">
        <v>0</v>
      </c>
      <c r="AG41" s="652"/>
      <c r="AH41" s="652" t="n">
        <v>0</v>
      </c>
      <c r="AI41" s="652" t="n">
        <v>0</v>
      </c>
      <c r="AJ41" s="652" t="n">
        <v>0</v>
      </c>
      <c r="AK41" s="652" t="n">
        <v>0</v>
      </c>
      <c r="AL41" s="652" t="n">
        <v>0</v>
      </c>
      <c r="AM41" s="652" t="n">
        <v>0</v>
      </c>
      <c r="AN41" s="652" t="n">
        <v>0</v>
      </c>
      <c r="AO41" s="652" t="n">
        <v>0</v>
      </c>
      <c r="AP41" s="652"/>
      <c r="AQ41" s="652"/>
      <c r="AR41" s="652"/>
      <c r="AS41" s="652"/>
      <c r="AT41" s="638" t="n">
        <v>33500</v>
      </c>
      <c r="AU41" s="638" t="n">
        <v>0</v>
      </c>
      <c r="AV41" s="639" t="n">
        <v>21775</v>
      </c>
      <c r="AW41" s="640" t="n">
        <v>15242.5</v>
      </c>
      <c r="AX41" s="641" t="n">
        <v>36.8165</v>
      </c>
      <c r="AY41" s="642" t="n">
        <v>89832.26</v>
      </c>
      <c r="AZ41" s="641" t="n">
        <v>0</v>
      </c>
      <c r="BA41" s="642" t="n">
        <v>1347483.9</v>
      </c>
      <c r="BB41" s="641" t="n">
        <v>0</v>
      </c>
      <c r="BC41" s="641" t="n">
        <v>0.683363488497229</v>
      </c>
      <c r="BD41" s="641" t="n">
        <v>4.71665703770483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61388.0865731901</v>
      </c>
      <c r="CN41" s="640" t="n">
        <v>0</v>
      </c>
      <c r="CO41" s="640" t="n">
        <v>0</v>
      </c>
      <c r="CP41" s="644" t="n">
        <v>61388.0865731901</v>
      </c>
    </row>
    <row r="42" s="537" customFormat="true" ht="12.75" hidden="false" customHeight="false" outlineLevel="0" collapsed="false">
      <c r="A42" s="294"/>
      <c r="B42" s="748" t="s">
        <v>766</v>
      </c>
      <c r="C42" s="760" t="s">
        <v>767</v>
      </c>
      <c r="D42" s="750" t="s">
        <v>809</v>
      </c>
      <c r="E42" s="751" t="s">
        <v>810</v>
      </c>
      <c r="F42" s="761" t="n">
        <v>80</v>
      </c>
      <c r="G42" s="761" t="n">
        <v>0</v>
      </c>
      <c r="H42" s="762" t="n">
        <v>0.254</v>
      </c>
      <c r="I42" s="763" t="n">
        <v>619.76</v>
      </c>
      <c r="J42" s="763" t="n">
        <v>0</v>
      </c>
      <c r="K42" s="764" t="n">
        <v>158</v>
      </c>
      <c r="L42" s="765" t="n">
        <v>15</v>
      </c>
      <c r="M42" s="766" t="n">
        <v>0.7</v>
      </c>
      <c r="N42" s="767" t="n">
        <v>0</v>
      </c>
      <c r="O42" s="747" t="n">
        <v>0</v>
      </c>
      <c r="P42" s="747" t="n">
        <v>0</v>
      </c>
      <c r="Q42" s="635" t="n">
        <v>0</v>
      </c>
      <c r="R42" s="635"/>
      <c r="S42" s="652"/>
      <c r="T42" s="652"/>
      <c r="U42" s="652"/>
      <c r="V42" s="652"/>
      <c r="W42" s="652" t="n">
        <v>0</v>
      </c>
      <c r="X42" s="652"/>
      <c r="Y42" s="652"/>
      <c r="Z42" s="652"/>
      <c r="AA42" s="652" t="n">
        <v>0</v>
      </c>
      <c r="AB42" s="652" t="n">
        <v>0</v>
      </c>
      <c r="AC42" s="652"/>
      <c r="AD42" s="652" t="n">
        <v>0</v>
      </c>
      <c r="AE42" s="652"/>
      <c r="AF42" s="652" t="n">
        <v>0</v>
      </c>
      <c r="AG42" s="652"/>
      <c r="AH42" s="652" t="n">
        <v>0</v>
      </c>
      <c r="AI42" s="652" t="n">
        <v>0</v>
      </c>
      <c r="AJ42" s="652" t="n">
        <v>0</v>
      </c>
      <c r="AK42" s="652" t="n">
        <v>0</v>
      </c>
      <c r="AL42" s="652" t="n">
        <v>0</v>
      </c>
      <c r="AM42" s="652" t="n">
        <v>0</v>
      </c>
      <c r="AN42" s="652" t="n">
        <v>0</v>
      </c>
      <c r="AO42" s="652" t="n">
        <v>0</v>
      </c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.683363488497229</v>
      </c>
      <c r="BD42" s="641" t="n">
        <v>4.71665703770483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s">
        <v>766</v>
      </c>
      <c r="C43" s="760" t="s">
        <v>767</v>
      </c>
      <c r="D43" s="750" t="s">
        <v>811</v>
      </c>
      <c r="E43" s="751" t="s">
        <v>810</v>
      </c>
      <c r="F43" s="761" t="n">
        <v>80</v>
      </c>
      <c r="G43" s="761" t="n">
        <v>0</v>
      </c>
      <c r="H43" s="762" t="n">
        <v>0.217</v>
      </c>
      <c r="I43" s="763" t="n">
        <v>529.48</v>
      </c>
      <c r="J43" s="763" t="n">
        <v>0</v>
      </c>
      <c r="K43" s="764" t="n">
        <v>205</v>
      </c>
      <c r="L43" s="765" t="n">
        <v>15</v>
      </c>
      <c r="M43" s="766" t="n">
        <v>0.7</v>
      </c>
      <c r="N43" s="767" t="n">
        <v>0</v>
      </c>
      <c r="O43" s="747" t="n">
        <v>0</v>
      </c>
      <c r="P43" s="747" t="n">
        <v>0</v>
      </c>
      <c r="Q43" s="635" t="n">
        <v>0</v>
      </c>
      <c r="R43" s="635"/>
      <c r="S43" s="652"/>
      <c r="T43" s="652"/>
      <c r="U43" s="652"/>
      <c r="V43" s="652"/>
      <c r="W43" s="652" t="n">
        <v>0</v>
      </c>
      <c r="X43" s="652"/>
      <c r="Y43" s="652"/>
      <c r="Z43" s="652"/>
      <c r="AA43" s="652" t="n">
        <v>0</v>
      </c>
      <c r="AB43" s="652" t="n">
        <v>0</v>
      </c>
      <c r="AC43" s="652"/>
      <c r="AD43" s="652" t="n">
        <v>0</v>
      </c>
      <c r="AE43" s="652"/>
      <c r="AF43" s="652" t="n">
        <v>0</v>
      </c>
      <c r="AG43" s="652"/>
      <c r="AH43" s="652" t="n">
        <v>0</v>
      </c>
      <c r="AI43" s="652" t="n">
        <v>0</v>
      </c>
      <c r="AJ43" s="652" t="n">
        <v>0</v>
      </c>
      <c r="AK43" s="652" t="n">
        <v>0</v>
      </c>
      <c r="AL43" s="652" t="n">
        <v>0</v>
      </c>
      <c r="AM43" s="652" t="n">
        <v>0</v>
      </c>
      <c r="AN43" s="652" t="n">
        <v>0</v>
      </c>
      <c r="AO43" s="652" t="n">
        <v>0</v>
      </c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.683363488497229</v>
      </c>
      <c r="BD43" s="641" t="n">
        <v>4.71665703770483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s">
        <v>766</v>
      </c>
      <c r="C44" s="760" t="s">
        <v>767</v>
      </c>
      <c r="D44" s="750" t="s">
        <v>812</v>
      </c>
      <c r="E44" s="751" t="s">
        <v>810</v>
      </c>
      <c r="F44" s="761" t="n">
        <v>100</v>
      </c>
      <c r="G44" s="761" t="n">
        <v>0</v>
      </c>
      <c r="H44" s="762" t="n">
        <v>0.283</v>
      </c>
      <c r="I44" s="763" t="n">
        <v>690.52</v>
      </c>
      <c r="J44" s="763" t="n">
        <v>0</v>
      </c>
      <c r="K44" s="764" t="n">
        <v>316</v>
      </c>
      <c r="L44" s="765" t="n">
        <v>15</v>
      </c>
      <c r="M44" s="766" t="n">
        <v>0.7</v>
      </c>
      <c r="N44" s="767" t="n">
        <v>0</v>
      </c>
      <c r="O44" s="747" t="n">
        <v>0</v>
      </c>
      <c r="P44" s="747" t="n">
        <v>0</v>
      </c>
      <c r="Q44" s="635" t="n">
        <v>0</v>
      </c>
      <c r="R44" s="635"/>
      <c r="S44" s="652"/>
      <c r="T44" s="652"/>
      <c r="U44" s="652"/>
      <c r="V44" s="652"/>
      <c r="W44" s="652" t="n">
        <v>0</v>
      </c>
      <c r="X44" s="652"/>
      <c r="Y44" s="652"/>
      <c r="Z44" s="652"/>
      <c r="AA44" s="652" t="n">
        <v>0</v>
      </c>
      <c r="AB44" s="652" t="n">
        <v>0</v>
      </c>
      <c r="AC44" s="652"/>
      <c r="AD44" s="652" t="n">
        <v>0</v>
      </c>
      <c r="AE44" s="652"/>
      <c r="AF44" s="652" t="n">
        <v>0</v>
      </c>
      <c r="AG44" s="652"/>
      <c r="AH44" s="652" t="n">
        <v>0</v>
      </c>
      <c r="AI44" s="652" t="n">
        <v>0</v>
      </c>
      <c r="AJ44" s="652" t="n">
        <v>0</v>
      </c>
      <c r="AK44" s="652" t="n">
        <v>0</v>
      </c>
      <c r="AL44" s="652" t="n">
        <v>0</v>
      </c>
      <c r="AM44" s="652" t="n">
        <v>0</v>
      </c>
      <c r="AN44" s="652" t="n">
        <v>0</v>
      </c>
      <c r="AO44" s="652" t="n">
        <v>0</v>
      </c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.683363488497229</v>
      </c>
      <c r="BD44" s="641" t="n">
        <v>4.71665703770483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s">
        <v>766</v>
      </c>
      <c r="C45" s="760" t="s">
        <v>767</v>
      </c>
      <c r="D45" s="750" t="s">
        <v>813</v>
      </c>
      <c r="E45" s="751" t="s">
        <v>810</v>
      </c>
      <c r="F45" s="761" t="n">
        <v>100</v>
      </c>
      <c r="G45" s="761" t="n">
        <v>0</v>
      </c>
      <c r="H45" s="762" t="n">
        <v>0.274</v>
      </c>
      <c r="I45" s="763" t="n">
        <v>668.56</v>
      </c>
      <c r="J45" s="763" t="n">
        <v>0</v>
      </c>
      <c r="K45" s="764" t="n">
        <v>406</v>
      </c>
      <c r="L45" s="765" t="n">
        <v>15</v>
      </c>
      <c r="M45" s="766" t="n">
        <v>0.7</v>
      </c>
      <c r="N45" s="767" t="n">
        <v>0</v>
      </c>
      <c r="O45" s="747" t="n">
        <v>0</v>
      </c>
      <c r="P45" s="747" t="n">
        <v>0</v>
      </c>
      <c r="Q45" s="635" t="n">
        <v>0</v>
      </c>
      <c r="R45" s="635"/>
      <c r="S45" s="652"/>
      <c r="T45" s="652"/>
      <c r="U45" s="652"/>
      <c r="V45" s="652"/>
      <c r="W45" s="652" t="n">
        <v>0</v>
      </c>
      <c r="X45" s="652"/>
      <c r="Y45" s="652"/>
      <c r="Z45" s="652"/>
      <c r="AA45" s="652" t="n">
        <v>0</v>
      </c>
      <c r="AB45" s="652" t="n">
        <v>0</v>
      </c>
      <c r="AC45" s="652"/>
      <c r="AD45" s="652" t="n">
        <v>0</v>
      </c>
      <c r="AE45" s="652"/>
      <c r="AF45" s="652" t="n">
        <v>0</v>
      </c>
      <c r="AG45" s="652"/>
      <c r="AH45" s="652" t="n">
        <v>0</v>
      </c>
      <c r="AI45" s="652" t="n">
        <v>0</v>
      </c>
      <c r="AJ45" s="652" t="n">
        <v>0</v>
      </c>
      <c r="AK45" s="652" t="n">
        <v>0</v>
      </c>
      <c r="AL45" s="652" t="n">
        <v>0</v>
      </c>
      <c r="AM45" s="652" t="n">
        <v>0</v>
      </c>
      <c r="AN45" s="652" t="n">
        <v>0</v>
      </c>
      <c r="AO45" s="652" t="n">
        <v>0</v>
      </c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.683363488497229</v>
      </c>
      <c r="BD45" s="641" t="n">
        <v>4.71665703770483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s">
        <v>766</v>
      </c>
      <c r="C46" s="760" t="s">
        <v>767</v>
      </c>
      <c r="D46" s="750" t="s">
        <v>814</v>
      </c>
      <c r="E46" s="751" t="s">
        <v>810</v>
      </c>
      <c r="F46" s="761" t="n">
        <v>140</v>
      </c>
      <c r="G46" s="761" t="n">
        <v>0</v>
      </c>
      <c r="H46" s="762" t="n">
        <v>0.311</v>
      </c>
      <c r="I46" s="763" t="n">
        <v>758.84</v>
      </c>
      <c r="J46" s="763" t="n">
        <v>0</v>
      </c>
      <c r="K46" s="764" t="n">
        <v>421</v>
      </c>
      <c r="L46" s="765" t="n">
        <v>15</v>
      </c>
      <c r="M46" s="766" t="n">
        <v>0.7</v>
      </c>
      <c r="N46" s="767" t="n">
        <v>0</v>
      </c>
      <c r="O46" s="747" t="n">
        <v>0</v>
      </c>
      <c r="P46" s="747" t="n">
        <v>0</v>
      </c>
      <c r="Q46" s="635" t="n">
        <v>0</v>
      </c>
      <c r="R46" s="635"/>
      <c r="S46" s="652"/>
      <c r="T46" s="652"/>
      <c r="U46" s="652"/>
      <c r="V46" s="652"/>
      <c r="W46" s="652" t="n">
        <v>0</v>
      </c>
      <c r="X46" s="652"/>
      <c r="Y46" s="652"/>
      <c r="Z46" s="652"/>
      <c r="AA46" s="652" t="n">
        <v>0</v>
      </c>
      <c r="AB46" s="652" t="n">
        <v>0</v>
      </c>
      <c r="AC46" s="652"/>
      <c r="AD46" s="652" t="n">
        <v>0</v>
      </c>
      <c r="AE46" s="652"/>
      <c r="AF46" s="652" t="n">
        <v>0</v>
      </c>
      <c r="AG46" s="652"/>
      <c r="AH46" s="652" t="n">
        <v>0</v>
      </c>
      <c r="AI46" s="652" t="n">
        <v>0</v>
      </c>
      <c r="AJ46" s="652" t="n">
        <v>0</v>
      </c>
      <c r="AK46" s="652" t="n">
        <v>0</v>
      </c>
      <c r="AL46" s="652" t="n">
        <v>0</v>
      </c>
      <c r="AM46" s="652" t="n">
        <v>0</v>
      </c>
      <c r="AN46" s="652" t="n">
        <v>0</v>
      </c>
      <c r="AO46" s="652" t="n">
        <v>0</v>
      </c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.683363488497229</v>
      </c>
      <c r="BD46" s="641" t="n">
        <v>4.71665703770483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s">
        <v>766</v>
      </c>
      <c r="C47" s="760" t="s">
        <v>767</v>
      </c>
      <c r="D47" s="750" t="s">
        <v>815</v>
      </c>
      <c r="E47" s="751" t="s">
        <v>810</v>
      </c>
      <c r="F47" s="761" t="n">
        <v>140</v>
      </c>
      <c r="G47" s="761" t="n">
        <v>0</v>
      </c>
      <c r="H47" s="762" t="n">
        <v>0.308</v>
      </c>
      <c r="I47" s="763" t="n">
        <v>751.52</v>
      </c>
      <c r="J47" s="763" t="n">
        <v>0</v>
      </c>
      <c r="K47" s="764" t="n">
        <v>541</v>
      </c>
      <c r="L47" s="765" t="n">
        <v>15</v>
      </c>
      <c r="M47" s="766" t="n">
        <v>0.7</v>
      </c>
      <c r="N47" s="767" t="n">
        <v>0</v>
      </c>
      <c r="O47" s="747" t="n">
        <v>0</v>
      </c>
      <c r="P47" s="747" t="n">
        <v>0</v>
      </c>
      <c r="Q47" s="635" t="n">
        <v>0</v>
      </c>
      <c r="R47" s="635"/>
      <c r="S47" s="652"/>
      <c r="T47" s="652"/>
      <c r="U47" s="652"/>
      <c r="V47" s="652"/>
      <c r="W47" s="652" t="n">
        <v>0</v>
      </c>
      <c r="X47" s="652"/>
      <c r="Y47" s="652"/>
      <c r="Z47" s="652"/>
      <c r="AA47" s="652" t="n">
        <v>0</v>
      </c>
      <c r="AB47" s="652" t="n">
        <v>0</v>
      </c>
      <c r="AC47" s="652"/>
      <c r="AD47" s="652" t="n">
        <v>0</v>
      </c>
      <c r="AE47" s="652"/>
      <c r="AF47" s="652" t="n">
        <v>0</v>
      </c>
      <c r="AG47" s="652"/>
      <c r="AH47" s="652" t="n">
        <v>0</v>
      </c>
      <c r="AI47" s="652" t="n">
        <v>0</v>
      </c>
      <c r="AJ47" s="652" t="n">
        <v>0</v>
      </c>
      <c r="AK47" s="652" t="n">
        <v>0</v>
      </c>
      <c r="AL47" s="652" t="n">
        <v>0</v>
      </c>
      <c r="AM47" s="652" t="n">
        <v>0</v>
      </c>
      <c r="AN47" s="652" t="n">
        <v>0</v>
      </c>
      <c r="AO47" s="652" t="n">
        <v>0</v>
      </c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.683363488497229</v>
      </c>
      <c r="BD47" s="641" t="n">
        <v>4.71665703770483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s">
        <v>766</v>
      </c>
      <c r="C48" s="760" t="s">
        <v>767</v>
      </c>
      <c r="D48" s="750" t="s">
        <v>816</v>
      </c>
      <c r="E48" s="751" t="s">
        <v>810</v>
      </c>
      <c r="F48" s="761" t="n">
        <v>75</v>
      </c>
      <c r="G48" s="761" t="n">
        <v>0</v>
      </c>
      <c r="H48" s="762" t="n">
        <v>0.106</v>
      </c>
      <c r="I48" s="763" t="n">
        <v>258.64</v>
      </c>
      <c r="J48" s="763" t="n">
        <v>0</v>
      </c>
      <c r="K48" s="764" t="n">
        <v>79</v>
      </c>
      <c r="L48" s="765" t="n">
        <v>15</v>
      </c>
      <c r="M48" s="766" t="n">
        <v>0.7</v>
      </c>
      <c r="N48" s="767" t="n">
        <v>0</v>
      </c>
      <c r="O48" s="747" t="n">
        <v>0</v>
      </c>
      <c r="P48" s="747" t="n">
        <v>0</v>
      </c>
      <c r="Q48" s="635" t="n">
        <v>0</v>
      </c>
      <c r="R48" s="635"/>
      <c r="S48" s="652"/>
      <c r="T48" s="652"/>
      <c r="U48" s="652"/>
      <c r="V48" s="652"/>
      <c r="W48" s="652" t="n">
        <v>0</v>
      </c>
      <c r="X48" s="652"/>
      <c r="Y48" s="652"/>
      <c r="Z48" s="652"/>
      <c r="AA48" s="652" t="n">
        <v>0</v>
      </c>
      <c r="AB48" s="652" t="n">
        <v>0</v>
      </c>
      <c r="AC48" s="652"/>
      <c r="AD48" s="652" t="n">
        <v>0</v>
      </c>
      <c r="AE48" s="652"/>
      <c r="AF48" s="652" t="n">
        <v>0</v>
      </c>
      <c r="AG48" s="652"/>
      <c r="AH48" s="652" t="n">
        <v>0</v>
      </c>
      <c r="AI48" s="652" t="n">
        <v>0</v>
      </c>
      <c r="AJ48" s="652" t="n">
        <v>0</v>
      </c>
      <c r="AK48" s="652" t="n">
        <v>0</v>
      </c>
      <c r="AL48" s="652" t="n">
        <v>0</v>
      </c>
      <c r="AM48" s="652" t="n">
        <v>0</v>
      </c>
      <c r="AN48" s="652" t="n">
        <v>0</v>
      </c>
      <c r="AO48" s="652" t="n">
        <v>0</v>
      </c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.683363488497229</v>
      </c>
      <c r="BD48" s="641" t="n">
        <v>4.71665703770483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25.5" hidden="false" customHeight="false" outlineLevel="0" collapsed="false">
      <c r="A49" s="294"/>
      <c r="B49" s="748" t="s">
        <v>766</v>
      </c>
      <c r="C49" s="760" t="s">
        <v>767</v>
      </c>
      <c r="D49" s="750" t="s">
        <v>817</v>
      </c>
      <c r="E49" s="751" t="s">
        <v>810</v>
      </c>
      <c r="F49" s="761" t="n">
        <v>75</v>
      </c>
      <c r="G49" s="761" t="n">
        <v>0</v>
      </c>
      <c r="H49" s="762" t="n">
        <v>0.106</v>
      </c>
      <c r="I49" s="763" t="n">
        <v>258.64</v>
      </c>
      <c r="J49" s="763" t="n">
        <v>0</v>
      </c>
      <c r="K49" s="764" t="n">
        <v>79</v>
      </c>
      <c r="L49" s="765" t="n">
        <v>15</v>
      </c>
      <c r="M49" s="766" t="n">
        <v>0.7</v>
      </c>
      <c r="N49" s="767" t="n">
        <v>0</v>
      </c>
      <c r="O49" s="747" t="n">
        <v>0</v>
      </c>
      <c r="P49" s="747" t="n">
        <v>0</v>
      </c>
      <c r="Q49" s="635" t="n">
        <v>0</v>
      </c>
      <c r="R49" s="635"/>
      <c r="S49" s="652"/>
      <c r="T49" s="652"/>
      <c r="U49" s="652"/>
      <c r="V49" s="652"/>
      <c r="W49" s="652" t="n">
        <v>0</v>
      </c>
      <c r="X49" s="652"/>
      <c r="Y49" s="652"/>
      <c r="Z49" s="652"/>
      <c r="AA49" s="652" t="n">
        <v>0</v>
      </c>
      <c r="AB49" s="652" t="n">
        <v>0</v>
      </c>
      <c r="AC49" s="652"/>
      <c r="AD49" s="652" t="n">
        <v>0</v>
      </c>
      <c r="AE49" s="652"/>
      <c r="AF49" s="652" t="n">
        <v>0</v>
      </c>
      <c r="AG49" s="652"/>
      <c r="AH49" s="652" t="n">
        <v>0</v>
      </c>
      <c r="AI49" s="652" t="n">
        <v>0</v>
      </c>
      <c r="AJ49" s="652" t="n">
        <v>0</v>
      </c>
      <c r="AK49" s="652" t="n">
        <v>0</v>
      </c>
      <c r="AL49" s="652" t="n">
        <v>0</v>
      </c>
      <c r="AM49" s="652" t="n">
        <v>0</v>
      </c>
      <c r="AN49" s="652" t="n">
        <v>0</v>
      </c>
      <c r="AO49" s="652" t="n">
        <v>0</v>
      </c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.683363488497229</v>
      </c>
      <c r="BD49" s="641" t="n">
        <v>4.71665703770483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s">
        <v>766</v>
      </c>
      <c r="C50" s="760" t="s">
        <v>767</v>
      </c>
      <c r="D50" s="750" t="s">
        <v>818</v>
      </c>
      <c r="E50" s="751" t="s">
        <v>810</v>
      </c>
      <c r="F50" s="761" t="n">
        <v>75</v>
      </c>
      <c r="G50" s="761" t="n">
        <v>0</v>
      </c>
      <c r="H50" s="762" t="n">
        <v>0.115</v>
      </c>
      <c r="I50" s="763" t="n">
        <v>280.6</v>
      </c>
      <c r="J50" s="763" t="n">
        <v>0</v>
      </c>
      <c r="K50" s="764" t="n">
        <v>79</v>
      </c>
      <c r="L50" s="765" t="n">
        <v>15</v>
      </c>
      <c r="M50" s="766" t="n">
        <v>0.7</v>
      </c>
      <c r="N50" s="767" t="n">
        <v>0</v>
      </c>
      <c r="O50" s="747" t="n">
        <v>0</v>
      </c>
      <c r="P50" s="747" t="n">
        <v>0</v>
      </c>
      <c r="Q50" s="635" t="n">
        <v>0</v>
      </c>
      <c r="R50" s="635"/>
      <c r="S50" s="652"/>
      <c r="T50" s="652"/>
      <c r="U50" s="652"/>
      <c r="V50" s="652"/>
      <c r="W50" s="652" t="n">
        <v>0</v>
      </c>
      <c r="X50" s="652"/>
      <c r="Y50" s="652"/>
      <c r="Z50" s="652"/>
      <c r="AA50" s="652" t="n">
        <v>0</v>
      </c>
      <c r="AB50" s="652" t="n">
        <v>0</v>
      </c>
      <c r="AC50" s="652"/>
      <c r="AD50" s="652" t="n">
        <v>0</v>
      </c>
      <c r="AE50" s="652"/>
      <c r="AF50" s="652" t="n">
        <v>0</v>
      </c>
      <c r="AG50" s="652"/>
      <c r="AH50" s="652" t="n">
        <v>0</v>
      </c>
      <c r="AI50" s="652" t="n">
        <v>0</v>
      </c>
      <c r="AJ50" s="652" t="n">
        <v>0</v>
      </c>
      <c r="AK50" s="652" t="n">
        <v>0</v>
      </c>
      <c r="AL50" s="652" t="n">
        <v>0</v>
      </c>
      <c r="AM50" s="652" t="n">
        <v>0</v>
      </c>
      <c r="AN50" s="652" t="n">
        <v>0</v>
      </c>
      <c r="AO50" s="652" t="n">
        <v>0</v>
      </c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.683363488497229</v>
      </c>
      <c r="BD50" s="641" t="n">
        <v>4.71665703770483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25.5" hidden="false" customHeight="false" outlineLevel="0" collapsed="false">
      <c r="A51" s="294"/>
      <c r="B51" s="748" t="s">
        <v>766</v>
      </c>
      <c r="C51" s="760" t="s">
        <v>767</v>
      </c>
      <c r="D51" s="750" t="s">
        <v>819</v>
      </c>
      <c r="E51" s="751" t="s">
        <v>810</v>
      </c>
      <c r="F51" s="761" t="n">
        <v>113</v>
      </c>
      <c r="G51" s="761" t="n">
        <v>0</v>
      </c>
      <c r="H51" s="762" t="n">
        <v>0.115</v>
      </c>
      <c r="I51" s="763" t="n">
        <v>280.6</v>
      </c>
      <c r="J51" s="763" t="n">
        <v>0</v>
      </c>
      <c r="K51" s="764" t="n">
        <v>79</v>
      </c>
      <c r="L51" s="765" t="n">
        <v>15</v>
      </c>
      <c r="M51" s="766" t="n">
        <v>0.7</v>
      </c>
      <c r="N51" s="767" t="n">
        <v>0</v>
      </c>
      <c r="O51" s="747" t="n">
        <v>0</v>
      </c>
      <c r="P51" s="747" t="n">
        <v>0</v>
      </c>
      <c r="Q51" s="635" t="n">
        <v>0</v>
      </c>
      <c r="R51" s="635"/>
      <c r="S51" s="652"/>
      <c r="T51" s="652"/>
      <c r="U51" s="652"/>
      <c r="V51" s="652"/>
      <c r="W51" s="652" t="n">
        <v>0</v>
      </c>
      <c r="X51" s="652"/>
      <c r="Y51" s="652"/>
      <c r="Z51" s="652"/>
      <c r="AA51" s="652" t="n">
        <v>0</v>
      </c>
      <c r="AB51" s="652" t="n">
        <v>0</v>
      </c>
      <c r="AC51" s="652"/>
      <c r="AD51" s="652" t="n">
        <v>0</v>
      </c>
      <c r="AE51" s="652"/>
      <c r="AF51" s="652" t="n">
        <v>0</v>
      </c>
      <c r="AG51" s="652"/>
      <c r="AH51" s="652" t="n">
        <v>0</v>
      </c>
      <c r="AI51" s="652" t="n">
        <v>0</v>
      </c>
      <c r="AJ51" s="652" t="n">
        <v>0</v>
      </c>
      <c r="AK51" s="652" t="n">
        <v>0</v>
      </c>
      <c r="AL51" s="652" t="n">
        <v>0</v>
      </c>
      <c r="AM51" s="652" t="n">
        <v>0</v>
      </c>
      <c r="AN51" s="652" t="n">
        <v>0</v>
      </c>
      <c r="AO51" s="652" t="n">
        <v>0</v>
      </c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.683363488497229</v>
      </c>
      <c r="BD51" s="641" t="n">
        <v>4.71665703770483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s">
        <v>766</v>
      </c>
      <c r="C52" s="760" t="s">
        <v>767</v>
      </c>
      <c r="D52" s="750" t="s">
        <v>820</v>
      </c>
      <c r="E52" s="751" t="s">
        <v>810</v>
      </c>
      <c r="F52" s="761" t="n">
        <v>75</v>
      </c>
      <c r="G52" s="761" t="n">
        <v>0</v>
      </c>
      <c r="H52" s="762" t="n">
        <v>0.126</v>
      </c>
      <c r="I52" s="763" t="n">
        <v>307.44</v>
      </c>
      <c r="J52" s="763" t="n">
        <v>0</v>
      </c>
      <c r="K52" s="764" t="n">
        <v>79</v>
      </c>
      <c r="L52" s="765" t="n">
        <v>15</v>
      </c>
      <c r="M52" s="766" t="n">
        <v>0.7</v>
      </c>
      <c r="N52" s="767" t="n">
        <v>0</v>
      </c>
      <c r="O52" s="747" t="n">
        <v>0</v>
      </c>
      <c r="P52" s="747" t="n">
        <v>0</v>
      </c>
      <c r="Q52" s="635" t="n">
        <v>0</v>
      </c>
      <c r="R52" s="635"/>
      <c r="S52" s="652"/>
      <c r="T52" s="652"/>
      <c r="U52" s="652"/>
      <c r="V52" s="652"/>
      <c r="W52" s="652" t="n">
        <v>0</v>
      </c>
      <c r="X52" s="652"/>
      <c r="Y52" s="652"/>
      <c r="Z52" s="652"/>
      <c r="AA52" s="652" t="n">
        <v>0</v>
      </c>
      <c r="AB52" s="652" t="n">
        <v>0</v>
      </c>
      <c r="AC52" s="652"/>
      <c r="AD52" s="652" t="n">
        <v>0</v>
      </c>
      <c r="AE52" s="652"/>
      <c r="AF52" s="652" t="n">
        <v>0</v>
      </c>
      <c r="AG52" s="652"/>
      <c r="AH52" s="652" t="n">
        <v>0</v>
      </c>
      <c r="AI52" s="652" t="n">
        <v>0</v>
      </c>
      <c r="AJ52" s="652" t="n">
        <v>0</v>
      </c>
      <c r="AK52" s="652" t="n">
        <v>0</v>
      </c>
      <c r="AL52" s="652" t="n">
        <v>0</v>
      </c>
      <c r="AM52" s="652" t="n">
        <v>0</v>
      </c>
      <c r="AN52" s="652" t="n">
        <v>0</v>
      </c>
      <c r="AO52" s="652" t="n">
        <v>0</v>
      </c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.683363488497229</v>
      </c>
      <c r="BD52" s="641" t="n">
        <v>4.71665703770483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s">
        <v>773</v>
      </c>
      <c r="C53" s="760" t="s">
        <v>767</v>
      </c>
      <c r="D53" s="750" t="s">
        <v>821</v>
      </c>
      <c r="E53" s="751" t="s">
        <v>822</v>
      </c>
      <c r="F53" s="761" t="n">
        <v>80</v>
      </c>
      <c r="G53" s="761" t="n">
        <v>0</v>
      </c>
      <c r="H53" s="762" t="n">
        <v>0</v>
      </c>
      <c r="I53" s="763" t="n">
        <v>753</v>
      </c>
      <c r="J53" s="763" t="n">
        <v>0</v>
      </c>
      <c r="K53" s="764" t="n">
        <v>202</v>
      </c>
      <c r="L53" s="765" t="n">
        <v>15</v>
      </c>
      <c r="M53" s="766" t="n">
        <v>0.7</v>
      </c>
      <c r="N53" s="767" t="n">
        <v>0</v>
      </c>
      <c r="O53" s="747" t="n">
        <v>6134.50332005312</v>
      </c>
      <c r="P53" s="747" t="n">
        <v>3396.50066401062</v>
      </c>
      <c r="Q53" s="635" t="n">
        <v>2738.0026560425</v>
      </c>
      <c r="R53" s="635"/>
      <c r="S53" s="652"/>
      <c r="T53" s="652"/>
      <c r="U53" s="652"/>
      <c r="V53" s="652"/>
      <c r="W53" s="652" t="n">
        <v>80</v>
      </c>
      <c r="X53" s="652" t="n">
        <v>200</v>
      </c>
      <c r="Y53" s="652" t="n">
        <v>340</v>
      </c>
      <c r="Z53" s="652"/>
      <c r="AA53" s="652" t="n">
        <v>0</v>
      </c>
      <c r="AB53" s="652" t="n">
        <v>309.5</v>
      </c>
      <c r="AC53" s="652"/>
      <c r="AD53" s="652" t="n">
        <v>124.500664</v>
      </c>
      <c r="AE53" s="652" t="n">
        <v>-124.499964</v>
      </c>
      <c r="AF53" s="652" t="n">
        <v>77</v>
      </c>
      <c r="AG53" s="652" t="n">
        <v>100</v>
      </c>
      <c r="AH53" s="652" t="n">
        <v>-3.59893758741237E-005</v>
      </c>
      <c r="AI53" s="652" t="n">
        <v>0</v>
      </c>
      <c r="AJ53" s="652" t="n">
        <v>60</v>
      </c>
      <c r="AK53" s="652" t="n">
        <v>170</v>
      </c>
      <c r="AL53" s="652" t="n">
        <v>0</v>
      </c>
      <c r="AM53" s="652" t="n">
        <v>1430</v>
      </c>
      <c r="AN53" s="652" t="n">
        <v>480</v>
      </c>
      <c r="AO53" s="652" t="n">
        <v>150</v>
      </c>
      <c r="AP53" s="652"/>
      <c r="AQ53" s="652"/>
      <c r="AR53" s="652"/>
      <c r="AS53" s="652"/>
      <c r="AT53" s="638" t="n">
        <v>490760.26560425</v>
      </c>
      <c r="AU53" s="638" t="n">
        <v>0</v>
      </c>
      <c r="AV53" s="639" t="n">
        <v>1239169.67065073</v>
      </c>
      <c r="AW53" s="640" t="n">
        <v>867418.769455511</v>
      </c>
      <c r="AX53" s="641" t="n">
        <v>0</v>
      </c>
      <c r="AY53" s="642" t="n">
        <v>3233496.7</v>
      </c>
      <c r="AZ53" s="641" t="n">
        <v>0</v>
      </c>
      <c r="BA53" s="642" t="n">
        <v>48502450.5</v>
      </c>
      <c r="BB53" s="641" t="n">
        <v>0</v>
      </c>
      <c r="BC53" s="641" t="n">
        <v>0.683363488497229</v>
      </c>
      <c r="BD53" s="641" t="n">
        <v>4.71665703770483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2209653.58495628</v>
      </c>
      <c r="CN53" s="640" t="n">
        <v>0</v>
      </c>
      <c r="CO53" s="640" t="n">
        <v>0</v>
      </c>
      <c r="CP53" s="644" t="n">
        <v>2209653.58495628</v>
      </c>
    </row>
    <row r="54" s="537" customFormat="true" ht="12.75" hidden="false" customHeight="false" outlineLevel="0" collapsed="false">
      <c r="A54" s="294"/>
      <c r="B54" s="748" t="s">
        <v>773</v>
      </c>
      <c r="C54" s="760" t="s">
        <v>767</v>
      </c>
      <c r="D54" s="750" t="s">
        <v>823</v>
      </c>
      <c r="E54" s="751" t="s">
        <v>808</v>
      </c>
      <c r="F54" s="761" t="n">
        <v>54</v>
      </c>
      <c r="G54" s="761" t="n">
        <v>0</v>
      </c>
      <c r="H54" s="762" t="n">
        <v>0</v>
      </c>
      <c r="I54" s="763" t="n">
        <v>4093</v>
      </c>
      <c r="J54" s="763" t="n">
        <v>0</v>
      </c>
      <c r="K54" s="764" t="n">
        <v>58</v>
      </c>
      <c r="L54" s="765" t="n">
        <v>11</v>
      </c>
      <c r="M54" s="766" t="n">
        <v>0.7</v>
      </c>
      <c r="N54" s="767" t="n">
        <v>1500</v>
      </c>
      <c r="O54" s="747" t="n">
        <v>1479</v>
      </c>
      <c r="P54" s="747" t="n">
        <v>58</v>
      </c>
      <c r="Q54" s="635" t="n">
        <v>1421</v>
      </c>
      <c r="R54" s="635"/>
      <c r="S54" s="652"/>
      <c r="T54" s="652"/>
      <c r="U54" s="652"/>
      <c r="V54" s="652"/>
      <c r="W54" s="652" t="n">
        <v>0</v>
      </c>
      <c r="X54" s="652"/>
      <c r="Y54" s="652"/>
      <c r="Z54" s="652"/>
      <c r="AA54" s="652" t="n">
        <v>0</v>
      </c>
      <c r="AB54" s="652" t="n">
        <v>0</v>
      </c>
      <c r="AC54" s="652"/>
      <c r="AD54" s="652" t="n">
        <v>0</v>
      </c>
      <c r="AE54" s="652"/>
      <c r="AF54" s="652" t="n">
        <v>0</v>
      </c>
      <c r="AG54" s="652"/>
      <c r="AH54" s="652" t="n">
        <v>0</v>
      </c>
      <c r="AI54" s="652" t="n">
        <v>55</v>
      </c>
      <c r="AJ54" s="652" t="n">
        <v>0</v>
      </c>
      <c r="AK54" s="652" t="n">
        <v>0</v>
      </c>
      <c r="AL54" s="652" t="n">
        <v>0</v>
      </c>
      <c r="AM54" s="652" t="n">
        <v>0</v>
      </c>
      <c r="AN54" s="652" t="n">
        <v>3</v>
      </c>
      <c r="AO54" s="652" t="n">
        <v>0</v>
      </c>
      <c r="AP54" s="652"/>
      <c r="AQ54" s="652"/>
      <c r="AR54" s="652"/>
      <c r="AS54" s="652"/>
      <c r="AT54" s="638" t="n">
        <v>79866</v>
      </c>
      <c r="AU54" s="638" t="n">
        <v>0</v>
      </c>
      <c r="AV54" s="639" t="n">
        <v>85782</v>
      </c>
      <c r="AW54" s="640" t="n">
        <v>60047.4</v>
      </c>
      <c r="AX54" s="641" t="n">
        <v>0</v>
      </c>
      <c r="AY54" s="642" t="n">
        <v>4237482.9</v>
      </c>
      <c r="AZ54" s="641" t="n">
        <v>0</v>
      </c>
      <c r="BA54" s="642" t="n">
        <v>46612311.9</v>
      </c>
      <c r="BB54" s="641" t="n">
        <v>0</v>
      </c>
      <c r="BC54" s="641" t="n">
        <v>0.541426619437886</v>
      </c>
      <c r="BD54" s="641" t="n">
        <v>3.78554786843774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2294286.04147285</v>
      </c>
      <c r="CN54" s="640" t="n">
        <v>0</v>
      </c>
      <c r="CO54" s="640" t="n">
        <v>0</v>
      </c>
      <c r="CP54" s="644" t="n">
        <v>2294286.04147285</v>
      </c>
    </row>
    <row r="55" s="537" customFormat="true" ht="12.75" hidden="false" customHeight="false" outlineLevel="0" collapsed="false">
      <c r="A55" s="294"/>
      <c r="B55" s="748" t="s">
        <v>824</v>
      </c>
      <c r="C55" s="760" t="s">
        <v>767</v>
      </c>
      <c r="D55" s="750" t="s">
        <v>825</v>
      </c>
      <c r="E55" s="751" t="s">
        <v>826</v>
      </c>
      <c r="F55" s="761" t="n">
        <v>1.35</v>
      </c>
      <c r="G55" s="761" t="n">
        <v>0</v>
      </c>
      <c r="H55" s="762" t="n">
        <v>0.003</v>
      </c>
      <c r="I55" s="763" t="n">
        <v>13</v>
      </c>
      <c r="J55" s="763" t="n">
        <v>0</v>
      </c>
      <c r="K55" s="764" t="n">
        <v>1.79</v>
      </c>
      <c r="L55" s="765" t="n">
        <v>10</v>
      </c>
      <c r="M55" s="766" t="n">
        <v>0.7</v>
      </c>
      <c r="N55" s="767" t="n">
        <v>0</v>
      </c>
      <c r="O55" s="747" t="n">
        <v>26456</v>
      </c>
      <c r="P55" s="747" t="n">
        <v>25297</v>
      </c>
      <c r="Q55" s="635" t="n">
        <v>1159</v>
      </c>
      <c r="R55" s="635"/>
      <c r="S55" s="652"/>
      <c r="T55" s="652"/>
      <c r="U55" s="652"/>
      <c r="V55" s="652"/>
      <c r="W55" s="652" t="n">
        <v>0</v>
      </c>
      <c r="X55" s="652"/>
      <c r="Y55" s="652"/>
      <c r="Z55" s="652"/>
      <c r="AA55" s="652" t="n">
        <v>10404</v>
      </c>
      <c r="AB55" s="652" t="n">
        <v>0</v>
      </c>
      <c r="AC55" s="652"/>
      <c r="AD55" s="652" t="n">
        <v>0</v>
      </c>
      <c r="AE55" s="652"/>
      <c r="AF55" s="652" t="n">
        <v>0</v>
      </c>
      <c r="AG55" s="652"/>
      <c r="AH55" s="652" t="n">
        <v>13548</v>
      </c>
      <c r="AI55" s="652" t="n">
        <v>0</v>
      </c>
      <c r="AJ55" s="652" t="n">
        <v>1345</v>
      </c>
      <c r="AK55" s="652" t="n">
        <v>0</v>
      </c>
      <c r="AL55" s="652" t="n">
        <v>0</v>
      </c>
      <c r="AM55" s="652" t="n">
        <v>0</v>
      </c>
      <c r="AN55" s="652" t="n">
        <v>0</v>
      </c>
      <c r="AO55" s="652" t="n">
        <v>0</v>
      </c>
      <c r="AP55" s="652"/>
      <c r="AQ55" s="652"/>
      <c r="AR55" s="652"/>
      <c r="AS55" s="652"/>
      <c r="AT55" s="638" t="n">
        <v>35715.6</v>
      </c>
      <c r="AU55" s="638" t="n">
        <v>0</v>
      </c>
      <c r="AV55" s="639" t="n">
        <v>47356.24</v>
      </c>
      <c r="AW55" s="640" t="n">
        <v>33149.368</v>
      </c>
      <c r="AX55" s="641" t="n">
        <v>55.5576</v>
      </c>
      <c r="AY55" s="642" t="n">
        <v>240749.6</v>
      </c>
      <c r="AZ55" s="641" t="n">
        <v>0</v>
      </c>
      <c r="BA55" s="642" t="n">
        <v>2407496</v>
      </c>
      <c r="BB55" s="641" t="n">
        <v>0</v>
      </c>
      <c r="BC55" s="641" t="n">
        <v>0.502707478745881</v>
      </c>
      <c r="BD55" s="641" t="n">
        <v>3.53430285450897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121026.624425079</v>
      </c>
      <c r="CN55" s="640" t="n">
        <v>0</v>
      </c>
      <c r="CO55" s="640" t="n">
        <v>0</v>
      </c>
      <c r="CP55" s="644" t="n">
        <v>121026.624425079</v>
      </c>
    </row>
    <row r="56" s="537" customFormat="true" ht="12.75" hidden="false" customHeight="false" outlineLevel="0" collapsed="false">
      <c r="A56" s="294"/>
      <c r="B56" s="748" t="s">
        <v>824</v>
      </c>
      <c r="C56" s="760" t="s">
        <v>767</v>
      </c>
      <c r="D56" s="750" t="s">
        <v>827</v>
      </c>
      <c r="E56" s="751" t="s">
        <v>826</v>
      </c>
      <c r="F56" s="761" t="n">
        <v>1.35</v>
      </c>
      <c r="G56" s="761" t="n">
        <v>0</v>
      </c>
      <c r="H56" s="762" t="n">
        <v>0.003</v>
      </c>
      <c r="I56" s="763" t="n">
        <v>16</v>
      </c>
      <c r="J56" s="763" t="n">
        <v>0</v>
      </c>
      <c r="K56" s="764" t="n">
        <v>1.79</v>
      </c>
      <c r="L56" s="765" t="n">
        <v>10</v>
      </c>
      <c r="M56" s="766" t="n">
        <v>0.7</v>
      </c>
      <c r="N56" s="767" t="n">
        <v>6000</v>
      </c>
      <c r="O56" s="747" t="n">
        <v>14096</v>
      </c>
      <c r="P56" s="747" t="n">
        <v>0</v>
      </c>
      <c r="Q56" s="635" t="n">
        <v>14096</v>
      </c>
      <c r="R56" s="635"/>
      <c r="S56" s="652"/>
      <c r="T56" s="652"/>
      <c r="U56" s="652"/>
      <c r="V56" s="652"/>
      <c r="W56" s="652" t="n">
        <v>0</v>
      </c>
      <c r="X56" s="652"/>
      <c r="Y56" s="652"/>
      <c r="Z56" s="652"/>
      <c r="AA56" s="652" t="n">
        <v>0</v>
      </c>
      <c r="AB56" s="652" t="n">
        <v>0</v>
      </c>
      <c r="AC56" s="652"/>
      <c r="AD56" s="652" t="n">
        <v>0</v>
      </c>
      <c r="AE56" s="652"/>
      <c r="AF56" s="652" t="n">
        <v>0</v>
      </c>
      <c r="AG56" s="652"/>
      <c r="AH56" s="652" t="n">
        <v>0</v>
      </c>
      <c r="AI56" s="652" t="n">
        <v>0</v>
      </c>
      <c r="AJ56" s="652" t="n">
        <v>0</v>
      </c>
      <c r="AK56" s="652" t="n">
        <v>0</v>
      </c>
      <c r="AL56" s="652" t="n">
        <v>0</v>
      </c>
      <c r="AM56" s="652" t="n">
        <v>0</v>
      </c>
      <c r="AN56" s="652" t="n">
        <v>0</v>
      </c>
      <c r="AO56" s="652" t="n">
        <v>0</v>
      </c>
      <c r="AP56" s="652"/>
      <c r="AQ56" s="652"/>
      <c r="AR56" s="652"/>
      <c r="AS56" s="652"/>
      <c r="AT56" s="638" t="n">
        <v>19029.6</v>
      </c>
      <c r="AU56" s="638" t="n">
        <v>0</v>
      </c>
      <c r="AV56" s="639" t="n">
        <v>25231.84</v>
      </c>
      <c r="AW56" s="640" t="n">
        <v>17662.288</v>
      </c>
      <c r="AX56" s="641" t="n">
        <v>29.6016</v>
      </c>
      <c r="AY56" s="642" t="n">
        <v>157875.2</v>
      </c>
      <c r="AZ56" s="641" t="n">
        <v>0</v>
      </c>
      <c r="BA56" s="642" t="n">
        <v>1578752</v>
      </c>
      <c r="BB56" s="641" t="n">
        <v>0</v>
      </c>
      <c r="BC56" s="641" t="n">
        <v>0.502707478745881</v>
      </c>
      <c r="BD56" s="641" t="n">
        <v>3.53430285450897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79365.0437485017</v>
      </c>
      <c r="CN56" s="640" t="n">
        <v>0</v>
      </c>
      <c r="CO56" s="640" t="n">
        <v>0</v>
      </c>
      <c r="CP56" s="644" t="n">
        <v>79365.0437485017</v>
      </c>
    </row>
    <row r="57" s="537" customFormat="true" ht="12.75" hidden="false" customHeight="false" outlineLevel="0" collapsed="false">
      <c r="A57" s="294"/>
      <c r="B57" s="748" t="s">
        <v>824</v>
      </c>
      <c r="C57" s="760" t="s">
        <v>767</v>
      </c>
      <c r="D57" s="750" t="s">
        <v>828</v>
      </c>
      <c r="E57" s="751" t="s">
        <v>826</v>
      </c>
      <c r="F57" s="761" t="n">
        <v>1.35</v>
      </c>
      <c r="G57" s="761" t="n">
        <v>0</v>
      </c>
      <c r="H57" s="762" t="n">
        <v>0.003</v>
      </c>
      <c r="I57" s="763" t="n">
        <v>24</v>
      </c>
      <c r="J57" s="763" t="n">
        <v>0</v>
      </c>
      <c r="K57" s="764" t="n">
        <v>1.79</v>
      </c>
      <c r="L57" s="765" t="n">
        <v>10</v>
      </c>
      <c r="M57" s="766" t="n">
        <v>0.7</v>
      </c>
      <c r="N57" s="767" t="n">
        <v>3000</v>
      </c>
      <c r="O57" s="747" t="n">
        <v>0</v>
      </c>
      <c r="P57" s="747" t="n">
        <v>0</v>
      </c>
      <c r="Q57" s="635" t="n">
        <v>0</v>
      </c>
      <c r="R57" s="635"/>
      <c r="S57" s="652"/>
      <c r="T57" s="652"/>
      <c r="U57" s="652"/>
      <c r="V57" s="652"/>
      <c r="W57" s="652" t="n">
        <v>0</v>
      </c>
      <c r="X57" s="652"/>
      <c r="Y57" s="652"/>
      <c r="Z57" s="652"/>
      <c r="AA57" s="652" t="n">
        <v>0</v>
      </c>
      <c r="AB57" s="652" t="n">
        <v>0</v>
      </c>
      <c r="AC57" s="652"/>
      <c r="AD57" s="652" t="n">
        <v>0</v>
      </c>
      <c r="AE57" s="652"/>
      <c r="AF57" s="652" t="n">
        <v>0</v>
      </c>
      <c r="AG57" s="652"/>
      <c r="AH57" s="652" t="n">
        <v>0</v>
      </c>
      <c r="AI57" s="652" t="n">
        <v>0</v>
      </c>
      <c r="AJ57" s="652" t="n">
        <v>0</v>
      </c>
      <c r="AK57" s="652" t="n">
        <v>0</v>
      </c>
      <c r="AL57" s="652" t="n">
        <v>0</v>
      </c>
      <c r="AM57" s="652" t="n">
        <v>0</v>
      </c>
      <c r="AN57" s="652" t="n">
        <v>0</v>
      </c>
      <c r="AO57" s="652" t="n">
        <v>0</v>
      </c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.502707478745881</v>
      </c>
      <c r="BD57" s="641" t="n">
        <v>3.53430285450897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s">
        <v>829</v>
      </c>
      <c r="C58" s="760" t="s">
        <v>767</v>
      </c>
      <c r="D58" s="750" t="s">
        <v>830</v>
      </c>
      <c r="E58" s="751" t="s">
        <v>810</v>
      </c>
      <c r="F58" s="761" t="n">
        <v>123</v>
      </c>
      <c r="G58" s="761" t="n">
        <v>0</v>
      </c>
      <c r="H58" s="762" t="n">
        <v>0.714</v>
      </c>
      <c r="I58" s="763" t="n">
        <v>1075</v>
      </c>
      <c r="J58" s="763" t="n">
        <v>0</v>
      </c>
      <c r="K58" s="764" t="n">
        <v>127</v>
      </c>
      <c r="L58" s="765" t="n">
        <v>15</v>
      </c>
      <c r="M58" s="766" t="n">
        <v>0.7</v>
      </c>
      <c r="N58" s="767" t="n">
        <v>0</v>
      </c>
      <c r="O58" s="747" t="n">
        <v>0</v>
      </c>
      <c r="P58" s="747" t="n">
        <v>0</v>
      </c>
      <c r="Q58" s="635" t="n">
        <v>0</v>
      </c>
      <c r="R58" s="635"/>
      <c r="S58" s="652"/>
      <c r="T58" s="652"/>
      <c r="U58" s="652"/>
      <c r="V58" s="652"/>
      <c r="W58" s="652" t="n">
        <v>0</v>
      </c>
      <c r="X58" s="652"/>
      <c r="Y58" s="652"/>
      <c r="Z58" s="652"/>
      <c r="AA58" s="652" t="n">
        <v>0</v>
      </c>
      <c r="AB58" s="652" t="n">
        <v>0</v>
      </c>
      <c r="AC58" s="652"/>
      <c r="AD58" s="652" t="n">
        <v>0</v>
      </c>
      <c r="AE58" s="652"/>
      <c r="AF58" s="652" t="n">
        <v>0</v>
      </c>
      <c r="AG58" s="652"/>
      <c r="AH58" s="652" t="n">
        <v>0</v>
      </c>
      <c r="AI58" s="652" t="n">
        <v>0</v>
      </c>
      <c r="AJ58" s="652" t="n">
        <v>0</v>
      </c>
      <c r="AK58" s="652" t="n">
        <v>0</v>
      </c>
      <c r="AL58" s="652" t="n">
        <v>0</v>
      </c>
      <c r="AM58" s="652" t="n">
        <v>0</v>
      </c>
      <c r="AN58" s="652" t="n">
        <v>0</v>
      </c>
      <c r="AO58" s="652" t="n">
        <v>0</v>
      </c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.683363488497229</v>
      </c>
      <c r="BD58" s="641" t="n">
        <v>4.71665703770483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s">
        <v>831</v>
      </c>
      <c r="C59" s="760" t="s">
        <v>767</v>
      </c>
      <c r="D59" s="750" t="s">
        <v>832</v>
      </c>
      <c r="E59" s="751" t="s">
        <v>826</v>
      </c>
      <c r="F59" s="761" t="n">
        <v>0.1</v>
      </c>
      <c r="G59" s="761" t="n">
        <v>0</v>
      </c>
      <c r="H59" s="762" t="n">
        <v>0.00033</v>
      </c>
      <c r="I59" s="763" t="n">
        <v>0.5</v>
      </c>
      <c r="J59" s="763" t="n">
        <v>0</v>
      </c>
      <c r="K59" s="764" t="n">
        <v>0.21</v>
      </c>
      <c r="L59" s="765" t="n">
        <v>15</v>
      </c>
      <c r="M59" s="766" t="n">
        <v>0.7</v>
      </c>
      <c r="N59" s="767" t="n">
        <v>900050</v>
      </c>
      <c r="O59" s="747" t="n">
        <v>412280</v>
      </c>
      <c r="P59" s="747" t="n">
        <v>283780</v>
      </c>
      <c r="Q59" s="635" t="n">
        <v>128500</v>
      </c>
      <c r="R59" s="635"/>
      <c r="S59" s="652"/>
      <c r="T59" s="652"/>
      <c r="U59" s="652"/>
      <c r="V59" s="652"/>
      <c r="W59" s="652" t="n">
        <v>0</v>
      </c>
      <c r="X59" s="652"/>
      <c r="Y59" s="652"/>
      <c r="Z59" s="652"/>
      <c r="AA59" s="652" t="n">
        <v>0</v>
      </c>
      <c r="AB59" s="652" t="n">
        <v>0</v>
      </c>
      <c r="AC59" s="652"/>
      <c r="AD59" s="652" t="n">
        <v>0</v>
      </c>
      <c r="AE59" s="652" t="n">
        <v>73780</v>
      </c>
      <c r="AF59" s="652" t="n">
        <v>200000</v>
      </c>
      <c r="AG59" s="652"/>
      <c r="AH59" s="652" t="n">
        <v>0</v>
      </c>
      <c r="AI59" s="652" t="n">
        <v>0</v>
      </c>
      <c r="AJ59" s="652" t="n">
        <v>0</v>
      </c>
      <c r="AK59" s="652" t="n">
        <v>0</v>
      </c>
      <c r="AL59" s="652" t="n">
        <v>0</v>
      </c>
      <c r="AM59" s="652" t="n">
        <v>10000</v>
      </c>
      <c r="AN59" s="652" t="n">
        <v>0</v>
      </c>
      <c r="AO59" s="652" t="n">
        <v>0</v>
      </c>
      <c r="AP59" s="652"/>
      <c r="AQ59" s="652"/>
      <c r="AR59" s="652"/>
      <c r="AS59" s="652"/>
      <c r="AT59" s="638" t="n">
        <v>41228</v>
      </c>
      <c r="AU59" s="638" t="n">
        <v>0</v>
      </c>
      <c r="AV59" s="639" t="n">
        <v>86578.8</v>
      </c>
      <c r="AW59" s="640" t="n">
        <v>60605.16</v>
      </c>
      <c r="AX59" s="641" t="n">
        <v>95.23668</v>
      </c>
      <c r="AY59" s="642" t="n">
        <v>144298</v>
      </c>
      <c r="AZ59" s="641" t="n">
        <v>0</v>
      </c>
      <c r="BA59" s="642" t="n">
        <v>2164470</v>
      </c>
      <c r="BB59" s="641" t="n">
        <v>0</v>
      </c>
      <c r="BC59" s="641" t="n">
        <v>0.683363488497229</v>
      </c>
      <c r="BD59" s="641" t="n">
        <v>4.71665703770483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98607.9846631732</v>
      </c>
      <c r="CN59" s="640" t="n">
        <v>0</v>
      </c>
      <c r="CO59" s="640" t="n">
        <v>0</v>
      </c>
      <c r="CP59" s="644" t="n">
        <v>98607.9846631732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s">
        <v>781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 t="n">
        <v>0</v>
      </c>
      <c r="R60" s="635"/>
      <c r="S60" s="652"/>
      <c r="T60" s="652"/>
      <c r="U60" s="652"/>
      <c r="V60" s="652"/>
      <c r="W60" s="652" t="n">
        <v>0</v>
      </c>
      <c r="X60" s="652"/>
      <c r="Y60" s="652"/>
      <c r="Z60" s="652"/>
      <c r="AA60" s="652" t="n">
        <v>0</v>
      </c>
      <c r="AB60" s="652" t="n">
        <v>0</v>
      </c>
      <c r="AC60" s="652"/>
      <c r="AD60" s="652" t="n">
        <v>0</v>
      </c>
      <c r="AE60" s="652"/>
      <c r="AF60" s="652"/>
      <c r="AG60" s="652"/>
      <c r="AH60" s="652" t="n">
        <v>0</v>
      </c>
      <c r="AI60" s="652" t="n">
        <v>0</v>
      </c>
      <c r="AJ60" s="652" t="n">
        <v>0</v>
      </c>
      <c r="AK60" s="652" t="n">
        <v>0</v>
      </c>
      <c r="AL60" s="652" t="n">
        <v>0</v>
      </c>
      <c r="AM60" s="652" t="n">
        <v>0</v>
      </c>
      <c r="AN60" s="652" t="n">
        <v>0</v>
      </c>
      <c r="AO60" s="652" t="n">
        <v>0</v>
      </c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s">
        <v>383</v>
      </c>
      <c r="C61" s="760" t="s">
        <v>767</v>
      </c>
      <c r="D61" s="750" t="s">
        <v>833</v>
      </c>
      <c r="E61" s="751" t="s">
        <v>834</v>
      </c>
      <c r="F61" s="761" t="n">
        <v>1.5</v>
      </c>
      <c r="G61" s="761" t="n">
        <v>0</v>
      </c>
      <c r="H61" s="762" t="n">
        <v>0.031</v>
      </c>
      <c r="I61" s="763" t="n">
        <v>145.235</v>
      </c>
      <c r="J61" s="763" t="n">
        <v>0</v>
      </c>
      <c r="K61" s="764" t="n">
        <v>14.4</v>
      </c>
      <c r="L61" s="765" t="n">
        <v>8</v>
      </c>
      <c r="M61" s="766" t="n">
        <v>0.7</v>
      </c>
      <c r="N61" s="767" t="n">
        <v>0</v>
      </c>
      <c r="O61" s="747" t="n">
        <v>326.99418184322</v>
      </c>
      <c r="P61" s="747" t="n">
        <v>163.996281887975</v>
      </c>
      <c r="Q61" s="635" t="n">
        <v>162.997899955245</v>
      </c>
      <c r="R61" s="635"/>
      <c r="S61" s="652"/>
      <c r="T61" s="652"/>
      <c r="U61" s="652"/>
      <c r="V61" s="652"/>
      <c r="W61" s="652" t="n">
        <v>0</v>
      </c>
      <c r="X61" s="652"/>
      <c r="Y61" s="652"/>
      <c r="Z61" s="652"/>
      <c r="AA61" s="652" t="n">
        <v>2</v>
      </c>
      <c r="AB61" s="652"/>
      <c r="AC61" s="652"/>
      <c r="AD61" s="652" t="n">
        <v>0</v>
      </c>
      <c r="AE61" s="652"/>
      <c r="AF61" s="652" t="n">
        <v>162</v>
      </c>
      <c r="AG61" s="652"/>
      <c r="AH61" s="652" t="n">
        <v>-0.00371811202535355</v>
      </c>
      <c r="AI61" s="652" t="n">
        <v>0</v>
      </c>
      <c r="AJ61" s="652" t="n">
        <v>0</v>
      </c>
      <c r="AK61" s="652" t="n">
        <v>0</v>
      </c>
      <c r="AL61" s="652" t="n">
        <v>0</v>
      </c>
      <c r="AM61" s="652" t="n">
        <v>0</v>
      </c>
      <c r="AN61" s="652" t="n">
        <v>0</v>
      </c>
      <c r="AO61" s="652" t="n">
        <v>0</v>
      </c>
      <c r="AP61" s="652"/>
      <c r="AQ61" s="652"/>
      <c r="AR61" s="652"/>
      <c r="AS61" s="652"/>
      <c r="AT61" s="638" t="n">
        <v>490.491272764829</v>
      </c>
      <c r="AU61" s="638" t="n">
        <v>0</v>
      </c>
      <c r="AV61" s="639" t="n">
        <v>4708.71621854236</v>
      </c>
      <c r="AW61" s="640" t="n">
        <v>3296.10135297965</v>
      </c>
      <c r="AX61" s="641" t="n">
        <v>7.09577374599787</v>
      </c>
      <c r="AY61" s="642" t="n">
        <v>33243.7</v>
      </c>
      <c r="AZ61" s="641" t="n">
        <v>0</v>
      </c>
      <c r="BA61" s="642" t="n">
        <v>265949.6</v>
      </c>
      <c r="BB61" s="641" t="n">
        <v>0</v>
      </c>
      <c r="BC61" s="641" t="n">
        <v>0.420736498280658</v>
      </c>
      <c r="BD61" s="641" t="n">
        <v>2.98968407642012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13986.8379278927</v>
      </c>
      <c r="CN61" s="640" t="n">
        <v>0</v>
      </c>
      <c r="CO61" s="640" t="n">
        <v>0</v>
      </c>
      <c r="CP61" s="644" t="n">
        <v>13986.8379278927</v>
      </c>
    </row>
    <row r="62" s="537" customFormat="true" ht="12.75" hidden="false" customHeight="false" outlineLevel="0" collapsed="false">
      <c r="A62" s="294"/>
      <c r="B62" s="748" t="s">
        <v>383</v>
      </c>
      <c r="C62" s="760" t="s">
        <v>767</v>
      </c>
      <c r="D62" s="750" t="s">
        <v>835</v>
      </c>
      <c r="E62" s="751" t="s">
        <v>834</v>
      </c>
      <c r="F62" s="761" t="n">
        <v>3.5</v>
      </c>
      <c r="G62" s="761" t="n">
        <v>0</v>
      </c>
      <c r="H62" s="762" t="n">
        <v>0.0495</v>
      </c>
      <c r="I62" s="763" t="n">
        <v>231.9075</v>
      </c>
      <c r="J62" s="763" t="n">
        <v>0</v>
      </c>
      <c r="K62" s="764" t="n">
        <v>11.38</v>
      </c>
      <c r="L62" s="765" t="n">
        <v>8</v>
      </c>
      <c r="M62" s="766" t="n">
        <v>0.7</v>
      </c>
      <c r="N62" s="767" t="n">
        <v>10000</v>
      </c>
      <c r="O62" s="747" t="n">
        <v>4319.01081250067</v>
      </c>
      <c r="P62" s="747" t="n">
        <v>1867.01163179285</v>
      </c>
      <c r="Q62" s="635" t="n">
        <v>2451.99918070783</v>
      </c>
      <c r="R62" s="635"/>
      <c r="S62" s="652"/>
      <c r="T62" s="652"/>
      <c r="U62" s="652"/>
      <c r="V62" s="652" t="n">
        <v>2</v>
      </c>
      <c r="W62" s="652" t="n">
        <v>27</v>
      </c>
      <c r="X62" s="652"/>
      <c r="Y62" s="652"/>
      <c r="Z62" s="652" t="n">
        <v>491</v>
      </c>
      <c r="AA62" s="652" t="n">
        <v>4</v>
      </c>
      <c r="AB62" s="652" t="n">
        <v>956</v>
      </c>
      <c r="AC62" s="652"/>
      <c r="AD62" s="652" t="n">
        <v>0</v>
      </c>
      <c r="AE62" s="652"/>
      <c r="AF62" s="652" t="n">
        <v>31</v>
      </c>
      <c r="AG62" s="652"/>
      <c r="AH62" s="652" t="n">
        <v>0.000661578431163434</v>
      </c>
      <c r="AI62" s="652" t="n">
        <v>11.0113475200239</v>
      </c>
      <c r="AJ62" s="652" t="n">
        <v>231.997671485398</v>
      </c>
      <c r="AK62" s="652" t="n">
        <v>0</v>
      </c>
      <c r="AL62" s="652" t="n">
        <v>99.0006791500921</v>
      </c>
      <c r="AM62" s="652" t="n">
        <v>0</v>
      </c>
      <c r="AN62" s="652" t="n">
        <v>0</v>
      </c>
      <c r="AO62" s="652" t="n">
        <v>14.0012720589029</v>
      </c>
      <c r="AP62" s="652"/>
      <c r="AQ62" s="652"/>
      <c r="AR62" s="652"/>
      <c r="AS62" s="652"/>
      <c r="AT62" s="638" t="n">
        <v>15116.5378437524</v>
      </c>
      <c r="AU62" s="638" t="n">
        <v>0</v>
      </c>
      <c r="AV62" s="639" t="n">
        <v>49150.3430462577</v>
      </c>
      <c r="AW62" s="640" t="n">
        <v>34405.2401323804</v>
      </c>
      <c r="AX62" s="641" t="n">
        <v>149.653724653148</v>
      </c>
      <c r="AY62" s="642" t="n">
        <v>701127.7</v>
      </c>
      <c r="AZ62" s="641" t="n">
        <v>0</v>
      </c>
      <c r="BA62" s="642" t="n">
        <v>5609021.6</v>
      </c>
      <c r="BB62" s="641" t="n">
        <v>0</v>
      </c>
      <c r="BC62" s="641" t="n">
        <v>0.420736498280658</v>
      </c>
      <c r="BD62" s="641" t="n">
        <v>2.98968407642012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294990.013345572</v>
      </c>
      <c r="CN62" s="640" t="n">
        <v>0</v>
      </c>
      <c r="CO62" s="640" t="n">
        <v>0</v>
      </c>
      <c r="CP62" s="644" t="n">
        <v>294990.013345572</v>
      </c>
    </row>
    <row r="63" s="537" customFormat="true" ht="25.5" hidden="false" customHeight="false" outlineLevel="0" collapsed="false">
      <c r="A63" s="294"/>
      <c r="B63" s="748" t="s">
        <v>383</v>
      </c>
      <c r="C63" s="760" t="s">
        <v>767</v>
      </c>
      <c r="D63" s="750" t="s">
        <v>836</v>
      </c>
      <c r="E63" s="751" t="s">
        <v>834</v>
      </c>
      <c r="F63" s="761" t="n">
        <v>6</v>
      </c>
      <c r="G63" s="761" t="n">
        <v>0</v>
      </c>
      <c r="H63" s="762" t="n">
        <v>0.0495</v>
      </c>
      <c r="I63" s="763" t="n">
        <v>231.9075</v>
      </c>
      <c r="J63" s="763" t="n">
        <v>0</v>
      </c>
      <c r="K63" s="764" t="n">
        <v>11.38</v>
      </c>
      <c r="L63" s="765" t="n">
        <v>8</v>
      </c>
      <c r="M63" s="766" t="n">
        <v>0.7</v>
      </c>
      <c r="N63" s="767" t="n">
        <v>0</v>
      </c>
      <c r="O63" s="747" t="n">
        <v>3633.00453844744</v>
      </c>
      <c r="P63" s="747" t="n">
        <v>2402.00510979593</v>
      </c>
      <c r="Q63" s="635" t="n">
        <v>1230.99942865151</v>
      </c>
      <c r="R63" s="635"/>
      <c r="S63" s="652"/>
      <c r="T63" s="652"/>
      <c r="U63" s="652"/>
      <c r="V63" s="652"/>
      <c r="W63" s="652" t="n">
        <v>0</v>
      </c>
      <c r="X63" s="652"/>
      <c r="Y63" s="652"/>
      <c r="Z63" s="652" t="n">
        <v>305</v>
      </c>
      <c r="AA63" s="652" t="n">
        <v>0</v>
      </c>
      <c r="AB63" s="652" t="n">
        <v>425</v>
      </c>
      <c r="AC63" s="652"/>
      <c r="AD63" s="652" t="n">
        <v>1580</v>
      </c>
      <c r="AE63" s="652"/>
      <c r="AF63" s="652" t="n">
        <v>44</v>
      </c>
      <c r="AG63" s="652"/>
      <c r="AH63" s="652" t="n">
        <v>0.00617703179068485</v>
      </c>
      <c r="AI63" s="652" t="n">
        <v>0.00134752002395544</v>
      </c>
      <c r="AJ63" s="652" t="n">
        <v>0</v>
      </c>
      <c r="AK63" s="652" t="n">
        <v>39.9987063807766</v>
      </c>
      <c r="AL63" s="652" t="n">
        <v>7.99887886334</v>
      </c>
      <c r="AM63" s="652" t="n">
        <v>0</v>
      </c>
      <c r="AN63" s="652" t="n">
        <v>0</v>
      </c>
      <c r="AO63" s="652" t="n">
        <v>0</v>
      </c>
      <c r="AP63" s="652"/>
      <c r="AQ63" s="652"/>
      <c r="AR63" s="652"/>
      <c r="AS63" s="652"/>
      <c r="AT63" s="638" t="n">
        <v>21798.0272306846</v>
      </c>
      <c r="AU63" s="638" t="n">
        <v>0</v>
      </c>
      <c r="AV63" s="639" t="n">
        <v>41343.5916475319</v>
      </c>
      <c r="AW63" s="640" t="n">
        <v>28940.5141532723</v>
      </c>
      <c r="AX63" s="641" t="n">
        <v>125.883607257204</v>
      </c>
      <c r="AY63" s="642" t="n">
        <v>589764.7</v>
      </c>
      <c r="AZ63" s="641" t="n">
        <v>0</v>
      </c>
      <c r="BA63" s="642" t="n">
        <v>4718117.6</v>
      </c>
      <c r="BB63" s="641" t="n">
        <v>0</v>
      </c>
      <c r="BC63" s="641" t="n">
        <v>0.420736498280658</v>
      </c>
      <c r="BD63" s="641" t="n">
        <v>2.98968407642012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248135.534687543</v>
      </c>
      <c r="CN63" s="640" t="n">
        <v>0</v>
      </c>
      <c r="CO63" s="640" t="n">
        <v>0</v>
      </c>
      <c r="CP63" s="644" t="n">
        <v>248135.534687543</v>
      </c>
    </row>
    <row r="64" s="537" customFormat="true" ht="12.75" hidden="false" customHeight="false" outlineLevel="0" collapsed="false">
      <c r="A64" s="294"/>
      <c r="B64" s="748" t="s">
        <v>383</v>
      </c>
      <c r="C64" s="760" t="s">
        <v>767</v>
      </c>
      <c r="D64" s="750" t="s">
        <v>837</v>
      </c>
      <c r="E64" s="751" t="s">
        <v>834</v>
      </c>
      <c r="F64" s="761" t="n">
        <v>4.25</v>
      </c>
      <c r="G64" s="761" t="n">
        <v>0</v>
      </c>
      <c r="H64" s="762" t="n">
        <v>0.094</v>
      </c>
      <c r="I64" s="763" t="n">
        <v>440.39</v>
      </c>
      <c r="J64" s="763" t="n">
        <v>0</v>
      </c>
      <c r="K64" s="764" t="n">
        <v>21</v>
      </c>
      <c r="L64" s="765" t="n">
        <v>8</v>
      </c>
      <c r="M64" s="766" t="n">
        <v>0.7</v>
      </c>
      <c r="N64" s="767" t="n">
        <v>13000</v>
      </c>
      <c r="O64" s="747" t="n">
        <v>11727.9933695134</v>
      </c>
      <c r="P64" s="747" t="n">
        <v>9759.99909171416</v>
      </c>
      <c r="Q64" s="635" t="n">
        <v>1967.99427779922</v>
      </c>
      <c r="R64" s="635"/>
      <c r="S64" s="652"/>
      <c r="T64" s="652"/>
      <c r="U64" s="652"/>
      <c r="V64" s="652"/>
      <c r="W64" s="652" t="n">
        <v>0</v>
      </c>
      <c r="X64" s="652"/>
      <c r="Y64" s="652"/>
      <c r="Z64" s="652"/>
      <c r="AA64" s="652" t="n">
        <v>0</v>
      </c>
      <c r="AB64" s="652" t="n">
        <v>264</v>
      </c>
      <c r="AC64" s="652" t="n">
        <v>8066</v>
      </c>
      <c r="AD64" s="652" t="n">
        <v>0</v>
      </c>
      <c r="AE64" s="652"/>
      <c r="AF64" s="652" t="n">
        <v>170</v>
      </c>
      <c r="AG64" s="652"/>
      <c r="AH64" s="652" t="n">
        <v>0</v>
      </c>
      <c r="AI64" s="652" t="n">
        <v>0</v>
      </c>
      <c r="AJ64" s="652" t="n">
        <v>0</v>
      </c>
      <c r="AK64" s="652" t="n">
        <v>0</v>
      </c>
      <c r="AL64" s="652" t="n">
        <v>0</v>
      </c>
      <c r="AM64" s="652" t="n">
        <v>0</v>
      </c>
      <c r="AN64" s="652" t="n">
        <v>0</v>
      </c>
      <c r="AO64" s="652" t="n">
        <v>1259.99909171416</v>
      </c>
      <c r="AP64" s="652"/>
      <c r="AQ64" s="652"/>
      <c r="AR64" s="652"/>
      <c r="AS64" s="652"/>
      <c r="AT64" s="638" t="n">
        <v>49843.9718204319</v>
      </c>
      <c r="AU64" s="638" t="n">
        <v>0</v>
      </c>
      <c r="AV64" s="639" t="n">
        <v>246287.860759781</v>
      </c>
      <c r="AW64" s="640" t="n">
        <v>172401.502531847</v>
      </c>
      <c r="AX64" s="641" t="n">
        <v>771.701963713981</v>
      </c>
      <c r="AY64" s="642" t="n">
        <v>3615423.7</v>
      </c>
      <c r="AZ64" s="641" t="n">
        <v>0</v>
      </c>
      <c r="BA64" s="642" t="n">
        <v>28923389.6</v>
      </c>
      <c r="BB64" s="641" t="n">
        <v>0</v>
      </c>
      <c r="BC64" s="641" t="n">
        <v>0.420736498280658</v>
      </c>
      <c r="BD64" s="641" t="n">
        <v>2.98968407642012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1521140.7073389</v>
      </c>
      <c r="CN64" s="640" t="n">
        <v>0</v>
      </c>
      <c r="CO64" s="640" t="n">
        <v>0</v>
      </c>
      <c r="CP64" s="644" t="n">
        <v>1521140.7073389</v>
      </c>
    </row>
    <row r="65" s="537" customFormat="true" ht="25.5" hidden="false" customHeight="false" outlineLevel="0" collapsed="false">
      <c r="A65" s="294"/>
      <c r="B65" s="748" t="s">
        <v>383</v>
      </c>
      <c r="C65" s="760" t="s">
        <v>767</v>
      </c>
      <c r="D65" s="750" t="s">
        <v>838</v>
      </c>
      <c r="E65" s="751" t="s">
        <v>839</v>
      </c>
      <c r="F65" s="761" t="n">
        <v>2</v>
      </c>
      <c r="G65" s="761" t="n">
        <v>0</v>
      </c>
      <c r="H65" s="762" t="n">
        <v>0.007</v>
      </c>
      <c r="I65" s="763" t="n">
        <v>32.795</v>
      </c>
      <c r="J65" s="763" t="n">
        <v>0</v>
      </c>
      <c r="K65" s="764" t="n">
        <v>13</v>
      </c>
      <c r="L65" s="765" t="n">
        <v>16</v>
      </c>
      <c r="M65" s="766" t="n">
        <v>0.7</v>
      </c>
      <c r="N65" s="767" t="n">
        <v>0</v>
      </c>
      <c r="O65" s="747" t="n">
        <v>0</v>
      </c>
      <c r="P65" s="747" t="n">
        <v>0</v>
      </c>
      <c r="Q65" s="635" t="n">
        <v>0</v>
      </c>
      <c r="R65" s="635"/>
      <c r="S65" s="652"/>
      <c r="T65" s="652"/>
      <c r="U65" s="652"/>
      <c r="V65" s="652"/>
      <c r="W65" s="652" t="n">
        <v>0</v>
      </c>
      <c r="X65" s="652"/>
      <c r="Y65" s="652"/>
      <c r="Z65" s="652"/>
      <c r="AA65" s="652" t="n">
        <v>0</v>
      </c>
      <c r="AB65" s="652" t="n">
        <v>0</v>
      </c>
      <c r="AC65" s="652"/>
      <c r="AD65" s="652" t="n">
        <v>0</v>
      </c>
      <c r="AE65" s="652"/>
      <c r="AF65" s="652" t="n">
        <v>0</v>
      </c>
      <c r="AG65" s="652"/>
      <c r="AH65" s="652" t="n">
        <v>0</v>
      </c>
      <c r="AI65" s="652" t="n">
        <v>0</v>
      </c>
      <c r="AJ65" s="652" t="n">
        <v>0</v>
      </c>
      <c r="AK65" s="652" t="n">
        <v>0</v>
      </c>
      <c r="AL65" s="652" t="n">
        <v>0</v>
      </c>
      <c r="AM65" s="652" t="n">
        <v>0</v>
      </c>
      <c r="AN65" s="652" t="n">
        <v>0</v>
      </c>
      <c r="AO65" s="652" t="n">
        <v>0</v>
      </c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.715979476290606</v>
      </c>
      <c r="BD65" s="641" t="n">
        <v>4.92969217190997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s">
        <v>383</v>
      </c>
      <c r="C66" s="760" t="s">
        <v>767</v>
      </c>
      <c r="D66" s="750" t="s">
        <v>840</v>
      </c>
      <c r="E66" s="751" t="s">
        <v>839</v>
      </c>
      <c r="F66" s="761" t="n">
        <v>10</v>
      </c>
      <c r="G66" s="761" t="n">
        <v>0</v>
      </c>
      <c r="H66" s="762" t="n">
        <v>0.013</v>
      </c>
      <c r="I66" s="763" t="n">
        <v>60.905</v>
      </c>
      <c r="J66" s="763" t="n">
        <v>0</v>
      </c>
      <c r="K66" s="764" t="n">
        <v>42</v>
      </c>
      <c r="L66" s="765" t="n">
        <v>16</v>
      </c>
      <c r="M66" s="766" t="n">
        <v>0.7</v>
      </c>
      <c r="N66" s="767" t="n">
        <v>0</v>
      </c>
      <c r="O66" s="747" t="n">
        <v>0</v>
      </c>
      <c r="P66" s="747" t="n">
        <v>0</v>
      </c>
      <c r="Q66" s="635" t="n">
        <v>0</v>
      </c>
      <c r="R66" s="635"/>
      <c r="S66" s="652"/>
      <c r="T66" s="652"/>
      <c r="U66" s="652"/>
      <c r="V66" s="652"/>
      <c r="W66" s="652" t="n">
        <v>0</v>
      </c>
      <c r="X66" s="652"/>
      <c r="Y66" s="652"/>
      <c r="Z66" s="652"/>
      <c r="AA66" s="652" t="n">
        <v>0</v>
      </c>
      <c r="AB66" s="652" t="n">
        <v>0</v>
      </c>
      <c r="AC66" s="652"/>
      <c r="AD66" s="652" t="n">
        <v>0</v>
      </c>
      <c r="AE66" s="652"/>
      <c r="AF66" s="652" t="n">
        <v>0</v>
      </c>
      <c r="AG66" s="652"/>
      <c r="AH66" s="652" t="n">
        <v>0</v>
      </c>
      <c r="AI66" s="652" t="n">
        <v>0</v>
      </c>
      <c r="AJ66" s="652" t="n">
        <v>0</v>
      </c>
      <c r="AK66" s="652" t="n">
        <v>0</v>
      </c>
      <c r="AL66" s="652" t="n">
        <v>0</v>
      </c>
      <c r="AM66" s="652" t="n">
        <v>0</v>
      </c>
      <c r="AN66" s="652" t="n">
        <v>0</v>
      </c>
      <c r="AO66" s="652" t="n">
        <v>0</v>
      </c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.715979476290606</v>
      </c>
      <c r="BD66" s="641" t="n">
        <v>4.92969217190997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s">
        <v>383</v>
      </c>
      <c r="C67" s="760" t="s">
        <v>767</v>
      </c>
      <c r="D67" s="750" t="s">
        <v>841</v>
      </c>
      <c r="E67" s="751" t="s">
        <v>842</v>
      </c>
      <c r="F67" s="761" t="n">
        <v>9</v>
      </c>
      <c r="G67" s="761" t="n">
        <v>0</v>
      </c>
      <c r="H67" s="762" t="n">
        <v>0.045</v>
      </c>
      <c r="I67" s="763" t="n">
        <v>210.825</v>
      </c>
      <c r="J67" s="763" t="n">
        <v>0</v>
      </c>
      <c r="K67" s="764" t="n">
        <v>37</v>
      </c>
      <c r="L67" s="765" t="n">
        <v>16</v>
      </c>
      <c r="M67" s="766" t="n">
        <v>0.7</v>
      </c>
      <c r="N67" s="767" t="n">
        <v>0</v>
      </c>
      <c r="O67" s="747" t="n">
        <v>0</v>
      </c>
      <c r="P67" s="747" t="n">
        <v>0</v>
      </c>
      <c r="Q67" s="635" t="n">
        <v>0</v>
      </c>
      <c r="R67" s="635"/>
      <c r="S67" s="652"/>
      <c r="T67" s="652"/>
      <c r="U67" s="652"/>
      <c r="V67" s="652"/>
      <c r="W67" s="652" t="n">
        <v>0</v>
      </c>
      <c r="X67" s="652"/>
      <c r="Y67" s="652"/>
      <c r="Z67" s="652"/>
      <c r="AA67" s="652" t="n">
        <v>0</v>
      </c>
      <c r="AB67" s="652"/>
      <c r="AC67" s="652"/>
      <c r="AD67" s="652" t="n">
        <v>0</v>
      </c>
      <c r="AE67" s="652"/>
      <c r="AF67" s="652" t="n">
        <v>0</v>
      </c>
      <c r="AG67" s="652"/>
      <c r="AH67" s="652" t="n">
        <v>0</v>
      </c>
      <c r="AI67" s="652" t="n">
        <v>0</v>
      </c>
      <c r="AJ67" s="652" t="n">
        <v>0</v>
      </c>
      <c r="AK67" s="652" t="n">
        <v>0</v>
      </c>
      <c r="AL67" s="652" t="n">
        <v>0</v>
      </c>
      <c r="AM67" s="652" t="n">
        <v>0</v>
      </c>
      <c r="AN67" s="652" t="n">
        <v>0</v>
      </c>
      <c r="AO67" s="652" t="n">
        <v>0</v>
      </c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.715979476290606</v>
      </c>
      <c r="BD67" s="641" t="n">
        <v>4.92969217190997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s">
        <v>383</v>
      </c>
      <c r="C68" s="760" t="s">
        <v>767</v>
      </c>
      <c r="D68" s="750" t="s">
        <v>843</v>
      </c>
      <c r="E68" s="751" t="s">
        <v>842</v>
      </c>
      <c r="F68" s="761" t="n">
        <v>11</v>
      </c>
      <c r="G68" s="761" t="n">
        <v>0</v>
      </c>
      <c r="H68" s="762" t="n">
        <v>0.074</v>
      </c>
      <c r="I68" s="763" t="n">
        <v>346.69</v>
      </c>
      <c r="J68" s="763" t="n">
        <v>0</v>
      </c>
      <c r="K68" s="764" t="n">
        <v>44</v>
      </c>
      <c r="L68" s="765" t="n">
        <v>16</v>
      </c>
      <c r="M68" s="766" t="n">
        <v>0.7</v>
      </c>
      <c r="N68" s="767" t="n">
        <v>0</v>
      </c>
      <c r="O68" s="747" t="n">
        <v>1026.00017306527</v>
      </c>
      <c r="P68" s="747" t="n">
        <v>1026.00017306527</v>
      </c>
      <c r="Q68" s="635" t="n">
        <v>0</v>
      </c>
      <c r="R68" s="635"/>
      <c r="S68" s="652"/>
      <c r="T68" s="652"/>
      <c r="U68" s="652"/>
      <c r="V68" s="652"/>
      <c r="W68" s="652" t="n">
        <v>0</v>
      </c>
      <c r="X68" s="652"/>
      <c r="Y68" s="652"/>
      <c r="Z68" s="652"/>
      <c r="AA68" s="652" t="n">
        <v>0</v>
      </c>
      <c r="AB68" s="652" t="n">
        <v>0</v>
      </c>
      <c r="AC68" s="652"/>
      <c r="AD68" s="652" t="n">
        <v>0</v>
      </c>
      <c r="AE68" s="652"/>
      <c r="AF68" s="652" t="n">
        <v>0</v>
      </c>
      <c r="AG68" s="652"/>
      <c r="AH68" s="652" t="n">
        <v>0</v>
      </c>
      <c r="AI68" s="652" t="n">
        <v>0</v>
      </c>
      <c r="AJ68" s="652" t="n">
        <v>0</v>
      </c>
      <c r="AK68" s="652" t="n">
        <v>1026.00017306527</v>
      </c>
      <c r="AL68" s="652" t="n">
        <v>0</v>
      </c>
      <c r="AM68" s="652" t="n">
        <v>0</v>
      </c>
      <c r="AN68" s="652" t="n">
        <v>0</v>
      </c>
      <c r="AO68" s="652" t="n">
        <v>0</v>
      </c>
      <c r="AP68" s="652"/>
      <c r="AQ68" s="652"/>
      <c r="AR68" s="652"/>
      <c r="AS68" s="652"/>
      <c r="AT68" s="638" t="n">
        <v>11286.001903718</v>
      </c>
      <c r="AU68" s="638" t="n">
        <v>0</v>
      </c>
      <c r="AV68" s="639" t="n">
        <v>45144.0076148721</v>
      </c>
      <c r="AW68" s="640" t="n">
        <v>31600.8053304105</v>
      </c>
      <c r="AX68" s="641" t="n">
        <v>53.1468089647812</v>
      </c>
      <c r="AY68" s="642" t="n">
        <v>248992.8</v>
      </c>
      <c r="AZ68" s="641" t="n">
        <v>0</v>
      </c>
      <c r="BA68" s="642" t="n">
        <v>3983884.8</v>
      </c>
      <c r="BB68" s="641" t="n">
        <v>0</v>
      </c>
      <c r="BC68" s="641" t="n">
        <v>0.715979476290606</v>
      </c>
      <c r="BD68" s="641" t="n">
        <v>4.92969217190997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178273.734544132</v>
      </c>
      <c r="CN68" s="640" t="n">
        <v>0</v>
      </c>
      <c r="CO68" s="640" t="n">
        <v>0</v>
      </c>
      <c r="CP68" s="644" t="n">
        <v>178273.734544132</v>
      </c>
    </row>
    <row r="69" s="537" customFormat="true" ht="25.5" hidden="false" customHeight="false" outlineLevel="0" collapsed="false">
      <c r="A69" s="294"/>
      <c r="B69" s="748" t="s">
        <v>383</v>
      </c>
      <c r="C69" s="760" t="s">
        <v>767</v>
      </c>
      <c r="D69" s="750" t="s">
        <v>844</v>
      </c>
      <c r="E69" s="751" t="s">
        <v>842</v>
      </c>
      <c r="F69" s="761" t="n">
        <v>12.5</v>
      </c>
      <c r="G69" s="761" t="n">
        <v>0</v>
      </c>
      <c r="H69" s="762" t="n">
        <v>0.142</v>
      </c>
      <c r="I69" s="763" t="n">
        <v>665.27</v>
      </c>
      <c r="J69" s="763" t="n">
        <v>0</v>
      </c>
      <c r="K69" s="764" t="n">
        <v>91</v>
      </c>
      <c r="L69" s="765" t="n">
        <v>16</v>
      </c>
      <c r="M69" s="766" t="n">
        <v>0.7</v>
      </c>
      <c r="N69" s="767" t="n">
        <v>0</v>
      </c>
      <c r="O69" s="747" t="n">
        <v>11.9996392442166</v>
      </c>
      <c r="P69" s="747" t="n">
        <v>11.9996392442166</v>
      </c>
      <c r="Q69" s="635" t="n">
        <v>0</v>
      </c>
      <c r="R69" s="635"/>
      <c r="S69" s="652"/>
      <c r="T69" s="652"/>
      <c r="U69" s="652"/>
      <c r="V69" s="652"/>
      <c r="W69" s="652" t="n">
        <v>0</v>
      </c>
      <c r="X69" s="652"/>
      <c r="Y69" s="652"/>
      <c r="Z69" s="652"/>
      <c r="AA69" s="652" t="n">
        <v>0</v>
      </c>
      <c r="AB69" s="652" t="n">
        <v>0</v>
      </c>
      <c r="AC69" s="652"/>
      <c r="AD69" s="652" t="n">
        <v>0</v>
      </c>
      <c r="AE69" s="652"/>
      <c r="AF69" s="652" t="n">
        <v>12</v>
      </c>
      <c r="AG69" s="652"/>
      <c r="AH69" s="652" t="n">
        <v>-0.000360755783365363</v>
      </c>
      <c r="AI69" s="652" t="n">
        <v>0</v>
      </c>
      <c r="AJ69" s="652" t="n">
        <v>0</v>
      </c>
      <c r="AK69" s="652" t="n">
        <v>0</v>
      </c>
      <c r="AL69" s="652" t="n">
        <v>0</v>
      </c>
      <c r="AM69" s="652" t="n">
        <v>0</v>
      </c>
      <c r="AN69" s="652" t="n">
        <v>0</v>
      </c>
      <c r="AO69" s="652" t="n">
        <v>0</v>
      </c>
      <c r="AP69" s="652"/>
      <c r="AQ69" s="652"/>
      <c r="AR69" s="652"/>
      <c r="AS69" s="652"/>
      <c r="AT69" s="638" t="n">
        <v>149.995490552708</v>
      </c>
      <c r="AU69" s="638" t="n">
        <v>0</v>
      </c>
      <c r="AV69" s="639" t="n">
        <v>1091.96717122371</v>
      </c>
      <c r="AW69" s="640" t="n">
        <v>764.3770198566</v>
      </c>
      <c r="AX69" s="641" t="n">
        <v>1.19276414087513</v>
      </c>
      <c r="AY69" s="642" t="n">
        <v>5588.1</v>
      </c>
      <c r="AZ69" s="641" t="n">
        <v>0</v>
      </c>
      <c r="BA69" s="642" t="n">
        <v>89409.6</v>
      </c>
      <c r="BB69" s="641" t="n">
        <v>0</v>
      </c>
      <c r="BC69" s="641" t="n">
        <v>0.715979476290606</v>
      </c>
      <c r="BD69" s="641" t="n">
        <v>4.92969217190997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4000.96491145954</v>
      </c>
      <c r="CN69" s="640" t="n">
        <v>0</v>
      </c>
      <c r="CO69" s="640" t="n">
        <v>0</v>
      </c>
      <c r="CP69" s="644" t="n">
        <v>4000.96491145954</v>
      </c>
    </row>
    <row r="70" s="537" customFormat="true" ht="25.5" hidden="false" customHeight="false" outlineLevel="0" collapsed="false">
      <c r="A70" s="294"/>
      <c r="B70" s="748" t="s">
        <v>383</v>
      </c>
      <c r="C70" s="760" t="s">
        <v>767</v>
      </c>
      <c r="D70" s="750" t="s">
        <v>845</v>
      </c>
      <c r="E70" s="751" t="s">
        <v>842</v>
      </c>
      <c r="F70" s="761" t="n">
        <v>11.5</v>
      </c>
      <c r="G70" s="761" t="n">
        <v>0</v>
      </c>
      <c r="H70" s="762" t="n">
        <v>0.067</v>
      </c>
      <c r="I70" s="763" t="n">
        <v>313.895</v>
      </c>
      <c r="J70" s="763" t="n">
        <v>0</v>
      </c>
      <c r="K70" s="764" t="n">
        <v>91</v>
      </c>
      <c r="L70" s="765" t="n">
        <v>16</v>
      </c>
      <c r="M70" s="766" t="n">
        <v>0.7</v>
      </c>
      <c r="N70" s="767" t="n">
        <v>8000</v>
      </c>
      <c r="O70" s="747" t="n">
        <v>87.0004300801223</v>
      </c>
      <c r="P70" s="747" t="n">
        <v>0</v>
      </c>
      <c r="Q70" s="635" t="n">
        <v>87.0004300801223</v>
      </c>
      <c r="R70" s="635"/>
      <c r="S70" s="652"/>
      <c r="T70" s="652"/>
      <c r="U70" s="652"/>
      <c r="V70" s="652"/>
      <c r="W70" s="652" t="n">
        <v>0</v>
      </c>
      <c r="X70" s="652"/>
      <c r="Y70" s="652"/>
      <c r="Z70" s="652"/>
      <c r="AA70" s="652" t="n">
        <v>0</v>
      </c>
      <c r="AB70" s="652" t="n">
        <v>0</v>
      </c>
      <c r="AC70" s="652"/>
      <c r="AD70" s="652" t="n">
        <v>0</v>
      </c>
      <c r="AE70" s="652"/>
      <c r="AF70" s="652" t="n">
        <v>0</v>
      </c>
      <c r="AG70" s="652"/>
      <c r="AH70" s="652" t="n">
        <v>0</v>
      </c>
      <c r="AI70" s="652" t="n">
        <v>0</v>
      </c>
      <c r="AJ70" s="652" t="n">
        <v>0</v>
      </c>
      <c r="AK70" s="652" t="n">
        <v>0</v>
      </c>
      <c r="AL70" s="652" t="n">
        <v>0</v>
      </c>
      <c r="AM70" s="652" t="n">
        <v>0</v>
      </c>
      <c r="AN70" s="652" t="n">
        <v>0</v>
      </c>
      <c r="AO70" s="652" t="n">
        <v>0</v>
      </c>
      <c r="AP70" s="652"/>
      <c r="AQ70" s="652"/>
      <c r="AR70" s="652"/>
      <c r="AS70" s="652"/>
      <c r="AT70" s="638" t="n">
        <v>1000.50494592141</v>
      </c>
      <c r="AU70" s="638" t="n">
        <v>0</v>
      </c>
      <c r="AV70" s="639" t="n">
        <v>7917.03913729113</v>
      </c>
      <c r="AW70" s="640" t="n">
        <v>5541.92739610379</v>
      </c>
      <c r="AX70" s="641" t="n">
        <v>4.08032017075774</v>
      </c>
      <c r="AY70" s="642" t="n">
        <v>19116.3</v>
      </c>
      <c r="AZ70" s="641" t="n">
        <v>0</v>
      </c>
      <c r="BA70" s="642" t="n">
        <v>305860.8</v>
      </c>
      <c r="BB70" s="641" t="n">
        <v>0</v>
      </c>
      <c r="BC70" s="641" t="n">
        <v>0.715979476290606</v>
      </c>
      <c r="BD70" s="641" t="n">
        <v>4.92969217190997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13686.8784626141</v>
      </c>
      <c r="CN70" s="640" t="n">
        <v>0</v>
      </c>
      <c r="CO70" s="640" t="n">
        <v>0</v>
      </c>
      <c r="CP70" s="644" t="n">
        <v>13686.8784626141</v>
      </c>
    </row>
    <row r="71" s="537" customFormat="true" ht="25.5" hidden="false" customHeight="false" outlineLevel="0" collapsed="false">
      <c r="A71" s="294"/>
      <c r="B71" s="748" t="s">
        <v>383</v>
      </c>
      <c r="C71" s="760" t="s">
        <v>767</v>
      </c>
      <c r="D71" s="750" t="s">
        <v>846</v>
      </c>
      <c r="E71" s="751" t="s">
        <v>842</v>
      </c>
      <c r="F71" s="761" t="n">
        <v>18</v>
      </c>
      <c r="G71" s="761" t="n">
        <v>0</v>
      </c>
      <c r="H71" s="762" t="n">
        <v>0.216</v>
      </c>
      <c r="I71" s="763" t="n">
        <v>1011.96</v>
      </c>
      <c r="J71" s="763" t="n">
        <v>0</v>
      </c>
      <c r="K71" s="764" t="n">
        <v>141</v>
      </c>
      <c r="L71" s="765" t="n">
        <v>16</v>
      </c>
      <c r="M71" s="766" t="n">
        <v>0.7</v>
      </c>
      <c r="N71" s="767" t="n">
        <v>8000</v>
      </c>
      <c r="O71" s="747" t="n">
        <v>0</v>
      </c>
      <c r="P71" s="747" t="n">
        <v>0</v>
      </c>
      <c r="Q71" s="635" t="n">
        <v>0</v>
      </c>
      <c r="R71" s="635"/>
      <c r="S71" s="652"/>
      <c r="T71" s="652"/>
      <c r="U71" s="652"/>
      <c r="V71" s="652"/>
      <c r="W71" s="652" t="n">
        <v>0</v>
      </c>
      <c r="X71" s="652"/>
      <c r="Y71" s="652"/>
      <c r="Z71" s="652"/>
      <c r="AA71" s="652" t="n">
        <v>0</v>
      </c>
      <c r="AB71" s="652" t="n">
        <v>0</v>
      </c>
      <c r="AC71" s="652"/>
      <c r="AD71" s="652" t="n">
        <v>0</v>
      </c>
      <c r="AE71" s="652"/>
      <c r="AF71" s="652" t="n">
        <v>0</v>
      </c>
      <c r="AG71" s="652"/>
      <c r="AH71" s="652" t="n">
        <v>0</v>
      </c>
      <c r="AI71" s="652" t="n">
        <v>0</v>
      </c>
      <c r="AJ71" s="652" t="n">
        <v>0</v>
      </c>
      <c r="AK71" s="652" t="n">
        <v>0</v>
      </c>
      <c r="AL71" s="652" t="n">
        <v>0</v>
      </c>
      <c r="AM71" s="652" t="n">
        <v>0</v>
      </c>
      <c r="AN71" s="652" t="n">
        <v>0</v>
      </c>
      <c r="AO71" s="652" t="n">
        <v>0</v>
      </c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.715979476290606</v>
      </c>
      <c r="BD71" s="641" t="n">
        <v>4.92969217190997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25.5" hidden="false" customHeight="false" outlineLevel="0" collapsed="false">
      <c r="A72" s="294"/>
      <c r="B72" s="748" t="s">
        <v>383</v>
      </c>
      <c r="C72" s="760" t="s">
        <v>767</v>
      </c>
      <c r="D72" s="750" t="s">
        <v>847</v>
      </c>
      <c r="E72" s="751" t="s">
        <v>842</v>
      </c>
      <c r="F72" s="761" t="n">
        <v>17</v>
      </c>
      <c r="G72" s="761" t="n">
        <v>0</v>
      </c>
      <c r="H72" s="762" t="n">
        <v>0.116</v>
      </c>
      <c r="I72" s="763" t="n">
        <v>543.46</v>
      </c>
      <c r="J72" s="763" t="n">
        <v>0</v>
      </c>
      <c r="K72" s="764" t="n">
        <v>141</v>
      </c>
      <c r="L72" s="765" t="n">
        <v>16</v>
      </c>
      <c r="M72" s="766" t="n">
        <v>0.7</v>
      </c>
      <c r="N72" s="767" t="n">
        <v>0</v>
      </c>
      <c r="O72" s="747" t="n">
        <v>145.241379310345</v>
      </c>
      <c r="P72" s="747" t="n">
        <v>0</v>
      </c>
      <c r="Q72" s="635" t="n">
        <v>145.241379310345</v>
      </c>
      <c r="R72" s="635"/>
      <c r="S72" s="652"/>
      <c r="T72" s="652"/>
      <c r="U72" s="652"/>
      <c r="V72" s="652"/>
      <c r="W72" s="652" t="n">
        <v>0</v>
      </c>
      <c r="X72" s="652"/>
      <c r="Y72" s="652"/>
      <c r="Z72" s="652"/>
      <c r="AA72" s="652" t="n">
        <v>0</v>
      </c>
      <c r="AB72" s="652" t="n">
        <v>0</v>
      </c>
      <c r="AC72" s="652"/>
      <c r="AD72" s="652" t="n">
        <v>0</v>
      </c>
      <c r="AE72" s="652"/>
      <c r="AF72" s="652" t="n">
        <v>0</v>
      </c>
      <c r="AG72" s="652"/>
      <c r="AH72" s="652" t="n">
        <v>0</v>
      </c>
      <c r="AI72" s="652" t="n">
        <v>0</v>
      </c>
      <c r="AJ72" s="652" t="n">
        <v>0</v>
      </c>
      <c r="AK72" s="652" t="n">
        <v>0</v>
      </c>
      <c r="AL72" s="652" t="n">
        <v>0</v>
      </c>
      <c r="AM72" s="652" t="n">
        <v>0</v>
      </c>
      <c r="AN72" s="652" t="n">
        <v>0</v>
      </c>
      <c r="AO72" s="652" t="n">
        <v>0</v>
      </c>
      <c r="AP72" s="652"/>
      <c r="AQ72" s="652"/>
      <c r="AR72" s="652"/>
      <c r="AS72" s="652"/>
      <c r="AT72" s="638" t="n">
        <v>2469.10344827586</v>
      </c>
      <c r="AU72" s="638" t="n">
        <v>0</v>
      </c>
      <c r="AV72" s="639" t="n">
        <v>20479.0344827586</v>
      </c>
      <c r="AW72" s="640" t="n">
        <v>14335.324137931</v>
      </c>
      <c r="AX72" s="641" t="n">
        <v>11.7936</v>
      </c>
      <c r="AY72" s="642" t="n">
        <v>55253.016</v>
      </c>
      <c r="AZ72" s="641" t="n">
        <v>0</v>
      </c>
      <c r="BA72" s="642" t="n">
        <v>884048.256</v>
      </c>
      <c r="BB72" s="641" t="n">
        <v>0</v>
      </c>
      <c r="BC72" s="641" t="n">
        <v>0.715979476290606</v>
      </c>
      <c r="BD72" s="641" t="n">
        <v>4.92969217190997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39560.0254591565</v>
      </c>
      <c r="CN72" s="640" t="n">
        <v>0</v>
      </c>
      <c r="CO72" s="640" t="n">
        <v>0</v>
      </c>
      <c r="CP72" s="644" t="n">
        <v>39560.0254591565</v>
      </c>
    </row>
    <row r="73" s="537" customFormat="true" ht="25.5" hidden="false" customHeight="false" outlineLevel="0" collapsed="false">
      <c r="A73" s="294"/>
      <c r="B73" s="748" t="s">
        <v>383</v>
      </c>
      <c r="C73" s="760" t="s">
        <v>767</v>
      </c>
      <c r="D73" s="750" t="s">
        <v>848</v>
      </c>
      <c r="E73" s="751" t="s">
        <v>842</v>
      </c>
      <c r="F73" s="761" t="n">
        <v>22.5</v>
      </c>
      <c r="G73" s="761" t="n">
        <v>0</v>
      </c>
      <c r="H73" s="762" t="n">
        <v>0.216</v>
      </c>
      <c r="I73" s="763" t="n">
        <v>1011.96</v>
      </c>
      <c r="J73" s="763" t="n">
        <v>0</v>
      </c>
      <c r="K73" s="764" t="n">
        <v>141</v>
      </c>
      <c r="L73" s="765" t="n">
        <v>16</v>
      </c>
      <c r="M73" s="766" t="n">
        <v>0.7</v>
      </c>
      <c r="N73" s="767" t="n">
        <v>0</v>
      </c>
      <c r="O73" s="747" t="n">
        <v>103.00039527254</v>
      </c>
      <c r="P73" s="747" t="n">
        <v>0</v>
      </c>
      <c r="Q73" s="635" t="n">
        <v>103.00039527254</v>
      </c>
      <c r="R73" s="635"/>
      <c r="S73" s="652"/>
      <c r="T73" s="652"/>
      <c r="U73" s="652"/>
      <c r="V73" s="652"/>
      <c r="W73" s="652" t="n">
        <v>0</v>
      </c>
      <c r="X73" s="652"/>
      <c r="Y73" s="652"/>
      <c r="Z73" s="652"/>
      <c r="AA73" s="652" t="n">
        <v>0</v>
      </c>
      <c r="AB73" s="652" t="n">
        <v>0</v>
      </c>
      <c r="AC73" s="652"/>
      <c r="AD73" s="652" t="n">
        <v>0</v>
      </c>
      <c r="AE73" s="652"/>
      <c r="AF73" s="652" t="n">
        <v>0</v>
      </c>
      <c r="AG73" s="652"/>
      <c r="AH73" s="652" t="n">
        <v>0</v>
      </c>
      <c r="AI73" s="652" t="n">
        <v>0</v>
      </c>
      <c r="AJ73" s="652" t="n">
        <v>0</v>
      </c>
      <c r="AK73" s="652" t="n">
        <v>0</v>
      </c>
      <c r="AL73" s="652" t="n">
        <v>0</v>
      </c>
      <c r="AM73" s="652" t="n">
        <v>0</v>
      </c>
      <c r="AN73" s="652" t="n">
        <v>0</v>
      </c>
      <c r="AO73" s="652" t="n">
        <v>0</v>
      </c>
      <c r="AP73" s="652"/>
      <c r="AQ73" s="652"/>
      <c r="AR73" s="652"/>
      <c r="AS73" s="652"/>
      <c r="AT73" s="638" t="n">
        <v>2317.50889363216</v>
      </c>
      <c r="AU73" s="638" t="n">
        <v>0</v>
      </c>
      <c r="AV73" s="639" t="n">
        <v>14523.0557334282</v>
      </c>
      <c r="AW73" s="640" t="n">
        <v>10166.1390133997</v>
      </c>
      <c r="AX73" s="641" t="n">
        <v>15.5736597652081</v>
      </c>
      <c r="AY73" s="642" t="n">
        <v>72962.596</v>
      </c>
      <c r="AZ73" s="641" t="n">
        <v>0</v>
      </c>
      <c r="BA73" s="642" t="n">
        <v>1167401.536</v>
      </c>
      <c r="BB73" s="641" t="n">
        <v>0</v>
      </c>
      <c r="BC73" s="641" t="n">
        <v>0.715979476290606</v>
      </c>
      <c r="BD73" s="641" t="n">
        <v>4.92969217190997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52239.7212728831</v>
      </c>
      <c r="CN73" s="640" t="n">
        <v>0</v>
      </c>
      <c r="CO73" s="640" t="n">
        <v>0</v>
      </c>
      <c r="CP73" s="644" t="n">
        <v>52239.7212728831</v>
      </c>
    </row>
    <row r="74" s="537" customFormat="true" ht="25.5" hidden="false" customHeight="false" outlineLevel="0" collapsed="false">
      <c r="A74" s="294"/>
      <c r="B74" s="748" t="s">
        <v>383</v>
      </c>
      <c r="C74" s="760" t="s">
        <v>767</v>
      </c>
      <c r="D74" s="750" t="s">
        <v>849</v>
      </c>
      <c r="E74" s="751" t="s">
        <v>842</v>
      </c>
      <c r="F74" s="761" t="n">
        <v>21.5</v>
      </c>
      <c r="G74" s="761" t="n">
        <v>0</v>
      </c>
      <c r="H74" s="762" t="n">
        <v>0.116</v>
      </c>
      <c r="I74" s="763" t="n">
        <v>543.46</v>
      </c>
      <c r="J74" s="763" t="n">
        <v>0</v>
      </c>
      <c r="K74" s="764" t="n">
        <v>141</v>
      </c>
      <c r="L74" s="765" t="n">
        <v>16</v>
      </c>
      <c r="M74" s="766" t="n">
        <v>0.7</v>
      </c>
      <c r="N74" s="767" t="n">
        <v>0</v>
      </c>
      <c r="O74" s="747" t="n">
        <v>0</v>
      </c>
      <c r="P74" s="747" t="n">
        <v>0</v>
      </c>
      <c r="Q74" s="635" t="n">
        <v>0</v>
      </c>
      <c r="R74" s="635"/>
      <c r="S74" s="652"/>
      <c r="T74" s="652"/>
      <c r="U74" s="652"/>
      <c r="V74" s="652"/>
      <c r="W74" s="652" t="n">
        <v>0</v>
      </c>
      <c r="X74" s="652"/>
      <c r="Y74" s="652"/>
      <c r="Z74" s="652"/>
      <c r="AA74" s="652" t="n">
        <v>0</v>
      </c>
      <c r="AB74" s="652" t="n">
        <v>0</v>
      </c>
      <c r="AC74" s="652"/>
      <c r="AD74" s="652" t="n">
        <v>0</v>
      </c>
      <c r="AE74" s="652"/>
      <c r="AF74" s="652" t="n">
        <v>0</v>
      </c>
      <c r="AG74" s="652"/>
      <c r="AH74" s="652" t="n">
        <v>0</v>
      </c>
      <c r="AI74" s="652" t="n">
        <v>0</v>
      </c>
      <c r="AJ74" s="652" t="n">
        <v>0</v>
      </c>
      <c r="AK74" s="652" t="n">
        <v>0</v>
      </c>
      <c r="AL74" s="652" t="n">
        <v>0</v>
      </c>
      <c r="AM74" s="652" t="n">
        <v>0</v>
      </c>
      <c r="AN74" s="652" t="n">
        <v>0</v>
      </c>
      <c r="AO74" s="652" t="n">
        <v>0</v>
      </c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.715979476290606</v>
      </c>
      <c r="BD74" s="641" t="n">
        <v>4.92969217190997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s">
        <v>383</v>
      </c>
      <c r="C75" s="760" t="s">
        <v>767</v>
      </c>
      <c r="D75" s="750" t="s">
        <v>850</v>
      </c>
      <c r="E75" s="751" t="s">
        <v>842</v>
      </c>
      <c r="F75" s="761" t="n">
        <v>35</v>
      </c>
      <c r="G75" s="761" t="n">
        <v>0</v>
      </c>
      <c r="H75" s="762" t="n">
        <v>0.18</v>
      </c>
      <c r="I75" s="763" t="n">
        <v>843.3</v>
      </c>
      <c r="J75" s="763" t="n">
        <v>0</v>
      </c>
      <c r="K75" s="764" t="n">
        <v>295</v>
      </c>
      <c r="L75" s="765" t="n">
        <v>16</v>
      </c>
      <c r="M75" s="766" t="n">
        <v>0.7</v>
      </c>
      <c r="N75" s="767" t="n">
        <v>0</v>
      </c>
      <c r="O75" s="747" t="n">
        <v>0</v>
      </c>
      <c r="P75" s="747" t="n">
        <v>0</v>
      </c>
      <c r="Q75" s="635" t="n">
        <v>0</v>
      </c>
      <c r="R75" s="635"/>
      <c r="S75" s="652"/>
      <c r="T75" s="652"/>
      <c r="U75" s="652"/>
      <c r="V75" s="652"/>
      <c r="W75" s="652"/>
      <c r="X75" s="652"/>
      <c r="Y75" s="652"/>
      <c r="Z75" s="652"/>
      <c r="AA75" s="652" t="n">
        <v>0</v>
      </c>
      <c r="AB75" s="652" t="n">
        <v>0</v>
      </c>
      <c r="AC75" s="652"/>
      <c r="AD75" s="652" t="n">
        <v>0</v>
      </c>
      <c r="AE75" s="652"/>
      <c r="AF75" s="652" t="n">
        <v>0</v>
      </c>
      <c r="AG75" s="652"/>
      <c r="AH75" s="652" t="n">
        <v>0</v>
      </c>
      <c r="AI75" s="652" t="n">
        <v>0</v>
      </c>
      <c r="AJ75" s="652" t="n">
        <v>0</v>
      </c>
      <c r="AK75" s="652" t="n">
        <v>0</v>
      </c>
      <c r="AL75" s="652" t="n">
        <v>0</v>
      </c>
      <c r="AM75" s="652" t="n">
        <v>0</v>
      </c>
      <c r="AN75" s="652" t="n">
        <v>0</v>
      </c>
      <c r="AO75" s="652" t="n">
        <v>0</v>
      </c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.715979476290606</v>
      </c>
      <c r="BD75" s="641" t="n">
        <v>4.92969217190997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s">
        <v>383</v>
      </c>
      <c r="C76" s="760" t="s">
        <v>767</v>
      </c>
      <c r="D76" s="750" t="s">
        <v>851</v>
      </c>
      <c r="E76" s="751" t="s">
        <v>842</v>
      </c>
      <c r="F76" s="761" t="n">
        <v>50</v>
      </c>
      <c r="G76" s="761" t="n">
        <v>0</v>
      </c>
      <c r="H76" s="762" t="n">
        <v>0.343</v>
      </c>
      <c r="I76" s="763" t="n">
        <v>1606.955</v>
      </c>
      <c r="J76" s="763" t="n">
        <v>0</v>
      </c>
      <c r="K76" s="764" t="n">
        <v>135</v>
      </c>
      <c r="L76" s="765" t="n">
        <v>16</v>
      </c>
      <c r="M76" s="766" t="n">
        <v>0.7</v>
      </c>
      <c r="N76" s="767" t="n">
        <v>0</v>
      </c>
      <c r="O76" s="747" t="n">
        <v>0</v>
      </c>
      <c r="P76" s="747" t="n">
        <v>0</v>
      </c>
      <c r="Q76" s="635" t="n">
        <v>0</v>
      </c>
      <c r="R76" s="635"/>
      <c r="S76" s="652"/>
      <c r="T76" s="652"/>
      <c r="U76" s="652"/>
      <c r="V76" s="652"/>
      <c r="W76" s="652"/>
      <c r="X76" s="652"/>
      <c r="Y76" s="652"/>
      <c r="Z76" s="652"/>
      <c r="AA76" s="652" t="n">
        <v>0</v>
      </c>
      <c r="AB76" s="652" t="n">
        <v>0</v>
      </c>
      <c r="AC76" s="652"/>
      <c r="AD76" s="652" t="n">
        <v>0</v>
      </c>
      <c r="AE76" s="652"/>
      <c r="AF76" s="652" t="n">
        <v>0</v>
      </c>
      <c r="AG76" s="652"/>
      <c r="AH76" s="652" t="n">
        <v>0</v>
      </c>
      <c r="AI76" s="652" t="n">
        <v>0</v>
      </c>
      <c r="AJ76" s="652" t="n">
        <v>0</v>
      </c>
      <c r="AK76" s="652" t="n">
        <v>0</v>
      </c>
      <c r="AL76" s="652" t="n">
        <v>0</v>
      </c>
      <c r="AM76" s="652" t="n">
        <v>0</v>
      </c>
      <c r="AN76" s="652" t="n">
        <v>0</v>
      </c>
      <c r="AO76" s="652" t="n">
        <v>0</v>
      </c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.715979476290606</v>
      </c>
      <c r="BD76" s="641" t="n">
        <v>4.92969217190997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s">
        <v>791</v>
      </c>
      <c r="C77" s="760" t="s">
        <v>767</v>
      </c>
      <c r="D77" s="750" t="s">
        <v>852</v>
      </c>
      <c r="E77" s="751" t="s">
        <v>842</v>
      </c>
      <c r="F77" s="761" t="n">
        <v>27</v>
      </c>
      <c r="G77" s="761" t="n">
        <v>0</v>
      </c>
      <c r="H77" s="762" t="n">
        <v>0.0424</v>
      </c>
      <c r="I77" s="763" t="n">
        <v>351.36</v>
      </c>
      <c r="J77" s="763" t="n">
        <v>0</v>
      </c>
      <c r="K77" s="764" t="n">
        <v>111</v>
      </c>
      <c r="L77" s="765" t="n">
        <v>16</v>
      </c>
      <c r="M77" s="766" t="n">
        <v>0.7</v>
      </c>
      <c r="N77" s="767" t="n">
        <v>8000</v>
      </c>
      <c r="O77" s="747" t="n">
        <v>2030.99464936248</v>
      </c>
      <c r="P77" s="747" t="n">
        <v>949.991461748634</v>
      </c>
      <c r="Q77" s="635" t="n">
        <v>1081.00318761384</v>
      </c>
      <c r="R77" s="635"/>
      <c r="S77" s="652"/>
      <c r="T77" s="652"/>
      <c r="U77" s="652"/>
      <c r="V77" s="652" t="n">
        <v>80</v>
      </c>
      <c r="W77" s="652" t="n">
        <v>20</v>
      </c>
      <c r="X77" s="652" t="n">
        <v>3</v>
      </c>
      <c r="Y77" s="652" t="n">
        <v>3</v>
      </c>
      <c r="Z77" s="652"/>
      <c r="AA77" s="652" t="n">
        <v>276</v>
      </c>
      <c r="AB77" s="652" t="n">
        <v>121</v>
      </c>
      <c r="AC77" s="652" t="n">
        <v>126</v>
      </c>
      <c r="AD77" s="652" t="n">
        <v>0</v>
      </c>
      <c r="AE77" s="652"/>
      <c r="AF77" s="652" t="n">
        <v>112</v>
      </c>
      <c r="AG77" s="652" t="n">
        <v>3</v>
      </c>
      <c r="AH77" s="652" t="n">
        <v>23.9957877959927</v>
      </c>
      <c r="AI77" s="652" t="n">
        <v>3.99874772313297</v>
      </c>
      <c r="AJ77" s="652" t="n">
        <v>2.99977231329694</v>
      </c>
      <c r="AK77" s="652" t="n">
        <v>114.998861566484</v>
      </c>
      <c r="AL77" s="652" t="n">
        <v>0</v>
      </c>
      <c r="AM77" s="652" t="n">
        <v>0</v>
      </c>
      <c r="AN77" s="652" t="n">
        <v>25.998975409836</v>
      </c>
      <c r="AO77" s="652" t="n">
        <v>33.9993169398907</v>
      </c>
      <c r="AP77" s="652"/>
      <c r="AQ77" s="652"/>
      <c r="AR77" s="652"/>
      <c r="AS77" s="652"/>
      <c r="AT77" s="638" t="n">
        <v>54836.8555327869</v>
      </c>
      <c r="AU77" s="638" t="n">
        <v>0</v>
      </c>
      <c r="AV77" s="639" t="n">
        <v>225440.406079235</v>
      </c>
      <c r="AW77" s="640" t="n">
        <v>157808.284255464</v>
      </c>
      <c r="AX77" s="641" t="n">
        <v>60.2799211930783</v>
      </c>
      <c r="AY77" s="642" t="n">
        <v>499527.196</v>
      </c>
      <c r="AZ77" s="641" t="n">
        <v>0</v>
      </c>
      <c r="BA77" s="642" t="n">
        <v>7992435.136</v>
      </c>
      <c r="BB77" s="641" t="n">
        <v>0</v>
      </c>
      <c r="BC77" s="641" t="n">
        <v>0.715979476290606</v>
      </c>
      <c r="BD77" s="641" t="n">
        <v>4.92969217190997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357651.220184995</v>
      </c>
      <c r="CN77" s="640" t="n">
        <v>0</v>
      </c>
      <c r="CO77" s="640" t="n">
        <v>0</v>
      </c>
      <c r="CP77" s="644" t="n">
        <v>357651.220184995</v>
      </c>
    </row>
    <row r="78" s="537" customFormat="true" ht="12.75" hidden="false" customHeight="false" outlineLevel="0" collapsed="false">
      <c r="A78" s="294"/>
      <c r="B78" s="748" t="s">
        <v>791</v>
      </c>
      <c r="C78" s="760" t="s">
        <v>767</v>
      </c>
      <c r="D78" s="750" t="s">
        <v>853</v>
      </c>
      <c r="E78" s="751" t="s">
        <v>854</v>
      </c>
      <c r="F78" s="761" t="n">
        <v>4</v>
      </c>
      <c r="G78" s="761" t="n">
        <v>0</v>
      </c>
      <c r="H78" s="762" t="n">
        <v>0.01</v>
      </c>
      <c r="I78" s="763" t="n">
        <v>43.68</v>
      </c>
      <c r="J78" s="763" t="n">
        <v>0</v>
      </c>
      <c r="K78" s="764" t="n">
        <v>18</v>
      </c>
      <c r="L78" s="765" t="n">
        <v>16</v>
      </c>
      <c r="M78" s="766" t="n">
        <v>0.7</v>
      </c>
      <c r="N78" s="767" t="n">
        <v>0</v>
      </c>
      <c r="O78" s="747" t="n">
        <v>0</v>
      </c>
      <c r="P78" s="747" t="n">
        <v>0</v>
      </c>
      <c r="Q78" s="635" t="n">
        <v>0</v>
      </c>
      <c r="R78" s="635"/>
      <c r="S78" s="652"/>
      <c r="T78" s="652"/>
      <c r="U78" s="652"/>
      <c r="V78" s="652"/>
      <c r="W78" s="652" t="n">
        <v>0</v>
      </c>
      <c r="X78" s="652" t="n">
        <v>0</v>
      </c>
      <c r="Y78" s="652" t="n">
        <v>0</v>
      </c>
      <c r="Z78" s="652"/>
      <c r="AA78" s="652" t="n">
        <v>0</v>
      </c>
      <c r="AB78" s="652" t="n">
        <v>0</v>
      </c>
      <c r="AC78" s="652"/>
      <c r="AD78" s="652" t="n">
        <v>0</v>
      </c>
      <c r="AE78" s="652"/>
      <c r="AF78" s="652" t="n">
        <v>0</v>
      </c>
      <c r="AG78" s="652"/>
      <c r="AH78" s="652" t="n">
        <v>0</v>
      </c>
      <c r="AI78" s="652" t="n">
        <v>0</v>
      </c>
      <c r="AJ78" s="652" t="n">
        <v>0</v>
      </c>
      <c r="AK78" s="652" t="n">
        <v>0</v>
      </c>
      <c r="AL78" s="652" t="n">
        <v>0</v>
      </c>
      <c r="AM78" s="652" t="n">
        <v>0</v>
      </c>
      <c r="AN78" s="652" t="n">
        <v>0</v>
      </c>
      <c r="AO78" s="652" t="n">
        <v>0</v>
      </c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.715979476290606</v>
      </c>
      <c r="BD78" s="641" t="n">
        <v>4.92969217190997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s">
        <v>791</v>
      </c>
      <c r="C79" s="760" t="s">
        <v>767</v>
      </c>
      <c r="D79" s="750" t="s">
        <v>855</v>
      </c>
      <c r="E79" s="751" t="s">
        <v>854</v>
      </c>
      <c r="F79" s="761" t="n">
        <v>6</v>
      </c>
      <c r="G79" s="761" t="n">
        <v>0</v>
      </c>
      <c r="H79" s="762" t="n">
        <v>0.02</v>
      </c>
      <c r="I79" s="763" t="n">
        <v>87.36</v>
      </c>
      <c r="J79" s="763" t="n">
        <v>0</v>
      </c>
      <c r="K79" s="764" t="n">
        <v>33</v>
      </c>
      <c r="L79" s="765" t="n">
        <v>16</v>
      </c>
      <c r="M79" s="766" t="n">
        <v>0.7</v>
      </c>
      <c r="N79" s="767" t="n">
        <v>0</v>
      </c>
      <c r="O79" s="747" t="n">
        <v>0</v>
      </c>
      <c r="P79" s="747" t="n">
        <v>0</v>
      </c>
      <c r="Q79" s="635" t="n">
        <v>0</v>
      </c>
      <c r="R79" s="635"/>
      <c r="S79" s="652"/>
      <c r="T79" s="652"/>
      <c r="U79" s="652"/>
      <c r="V79" s="652"/>
      <c r="W79" s="652"/>
      <c r="X79" s="652" t="n">
        <v>0</v>
      </c>
      <c r="Y79" s="652" t="n">
        <v>0</v>
      </c>
      <c r="Z79" s="652"/>
      <c r="AA79" s="652" t="n">
        <v>0</v>
      </c>
      <c r="AB79" s="652" t="n">
        <v>0</v>
      </c>
      <c r="AC79" s="652"/>
      <c r="AD79" s="652" t="n">
        <v>0</v>
      </c>
      <c r="AE79" s="652"/>
      <c r="AF79" s="652" t="n">
        <v>0</v>
      </c>
      <c r="AG79" s="652"/>
      <c r="AH79" s="652" t="n">
        <v>0</v>
      </c>
      <c r="AI79" s="652" t="n">
        <v>0</v>
      </c>
      <c r="AJ79" s="652" t="n">
        <v>0</v>
      </c>
      <c r="AK79" s="652" t="n">
        <v>0</v>
      </c>
      <c r="AL79" s="652" t="n">
        <v>0</v>
      </c>
      <c r="AM79" s="652" t="n">
        <v>0</v>
      </c>
      <c r="AN79" s="652" t="n">
        <v>0</v>
      </c>
      <c r="AO79" s="652" t="n">
        <v>0</v>
      </c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.715979476290606</v>
      </c>
      <c r="BD79" s="641" t="n">
        <v>4.92969217190997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s">
        <v>791</v>
      </c>
      <c r="C80" s="760" t="s">
        <v>767</v>
      </c>
      <c r="D80" s="750" t="s">
        <v>856</v>
      </c>
      <c r="E80" s="751" t="s">
        <v>854</v>
      </c>
      <c r="F80" s="761" t="n">
        <v>2</v>
      </c>
      <c r="G80" s="761" t="n">
        <v>0</v>
      </c>
      <c r="H80" s="762" t="n">
        <v>0</v>
      </c>
      <c r="I80" s="763" t="n">
        <v>22</v>
      </c>
      <c r="J80" s="763" t="n">
        <v>0</v>
      </c>
      <c r="K80" s="764" t="n">
        <v>18</v>
      </c>
      <c r="L80" s="765" t="n">
        <v>16</v>
      </c>
      <c r="M80" s="766" t="n">
        <v>0.7</v>
      </c>
      <c r="N80" s="767" t="n">
        <v>0</v>
      </c>
      <c r="O80" s="747" t="n">
        <v>0</v>
      </c>
      <c r="P80" s="747" t="n">
        <v>0</v>
      </c>
      <c r="Q80" s="635" t="n">
        <v>0</v>
      </c>
      <c r="R80" s="635"/>
      <c r="S80" s="652"/>
      <c r="T80" s="652"/>
      <c r="U80" s="652"/>
      <c r="V80" s="652"/>
      <c r="W80" s="652" t="n">
        <v>0</v>
      </c>
      <c r="X80" s="652" t="n">
        <v>0</v>
      </c>
      <c r="Y80" s="652" t="n">
        <v>0</v>
      </c>
      <c r="Z80" s="652"/>
      <c r="AA80" s="652" t="n">
        <v>0</v>
      </c>
      <c r="AB80" s="652" t="n">
        <v>0</v>
      </c>
      <c r="AC80" s="652"/>
      <c r="AD80" s="652" t="n">
        <v>0</v>
      </c>
      <c r="AE80" s="652"/>
      <c r="AF80" s="652" t="n">
        <v>0</v>
      </c>
      <c r="AG80" s="652"/>
      <c r="AH80" s="652" t="n">
        <v>0</v>
      </c>
      <c r="AI80" s="652" t="n">
        <v>0</v>
      </c>
      <c r="AJ80" s="652" t="n">
        <v>0</v>
      </c>
      <c r="AK80" s="652" t="n">
        <v>0</v>
      </c>
      <c r="AL80" s="652" t="n">
        <v>0</v>
      </c>
      <c r="AM80" s="652" t="n">
        <v>0</v>
      </c>
      <c r="AN80" s="652" t="n">
        <v>0</v>
      </c>
      <c r="AO80" s="652" t="n">
        <v>0</v>
      </c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.715979476290606</v>
      </c>
      <c r="BD80" s="641" t="n">
        <v>4.92969217190997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s">
        <v>791</v>
      </c>
      <c r="C81" s="760" t="s">
        <v>767</v>
      </c>
      <c r="D81" s="750" t="s">
        <v>857</v>
      </c>
      <c r="E81" s="751" t="s">
        <v>854</v>
      </c>
      <c r="F81" s="761" t="n">
        <v>3</v>
      </c>
      <c r="G81" s="761" t="n">
        <v>0</v>
      </c>
      <c r="H81" s="762" t="n">
        <v>0</v>
      </c>
      <c r="I81" s="763" t="n">
        <v>43.8</v>
      </c>
      <c r="J81" s="763" t="n">
        <v>0</v>
      </c>
      <c r="K81" s="764" t="n">
        <v>33</v>
      </c>
      <c r="L81" s="765" t="n">
        <v>16</v>
      </c>
      <c r="M81" s="766" t="n">
        <v>0.7</v>
      </c>
      <c r="N81" s="767" t="n">
        <v>4000</v>
      </c>
      <c r="O81" s="747" t="n">
        <v>0</v>
      </c>
      <c r="P81" s="747" t="n">
        <v>0</v>
      </c>
      <c r="Q81" s="635" t="n">
        <v>0</v>
      </c>
      <c r="R81" s="635"/>
      <c r="S81" s="652"/>
      <c r="T81" s="652"/>
      <c r="U81" s="652"/>
      <c r="V81" s="652"/>
      <c r="W81" s="652" t="n">
        <v>0</v>
      </c>
      <c r="X81" s="652" t="n">
        <v>0</v>
      </c>
      <c r="Y81" s="652" t="n">
        <v>0</v>
      </c>
      <c r="Z81" s="652"/>
      <c r="AA81" s="652" t="n">
        <v>0</v>
      </c>
      <c r="AB81" s="652" t="n">
        <v>0</v>
      </c>
      <c r="AC81" s="652"/>
      <c r="AD81" s="652" t="n">
        <v>0</v>
      </c>
      <c r="AE81" s="652"/>
      <c r="AF81" s="652" t="n">
        <v>0</v>
      </c>
      <c r="AG81" s="652"/>
      <c r="AH81" s="652" t="n">
        <v>0</v>
      </c>
      <c r="AI81" s="652" t="n">
        <v>0</v>
      </c>
      <c r="AJ81" s="652" t="n">
        <v>0</v>
      </c>
      <c r="AK81" s="652" t="n">
        <v>0</v>
      </c>
      <c r="AL81" s="652" t="n">
        <v>0</v>
      </c>
      <c r="AM81" s="652" t="n">
        <v>0</v>
      </c>
      <c r="AN81" s="652" t="n">
        <v>0</v>
      </c>
      <c r="AO81" s="652" t="n">
        <v>0</v>
      </c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.715979476290606</v>
      </c>
      <c r="BD81" s="641" t="n">
        <v>4.92969217190997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s">
        <v>383</v>
      </c>
      <c r="C82" s="760" t="s">
        <v>767</v>
      </c>
      <c r="D82" s="750" t="s">
        <v>858</v>
      </c>
      <c r="E82" s="751" t="s">
        <v>834</v>
      </c>
      <c r="F82" s="761" t="n">
        <v>3.5</v>
      </c>
      <c r="G82" s="761" t="n">
        <v>0</v>
      </c>
      <c r="H82" s="762" t="n">
        <v>0.0099</v>
      </c>
      <c r="I82" s="763" t="n">
        <v>46.3815</v>
      </c>
      <c r="J82" s="763" t="n">
        <v>0</v>
      </c>
      <c r="K82" s="764" t="n">
        <v>21</v>
      </c>
      <c r="L82" s="765" t="n">
        <v>16</v>
      </c>
      <c r="M82" s="766" t="n">
        <v>0.7</v>
      </c>
      <c r="N82" s="767" t="n">
        <v>0</v>
      </c>
      <c r="O82" s="747" t="n">
        <v>2295.00641419532</v>
      </c>
      <c r="P82" s="747" t="n">
        <v>1625.00134752002</v>
      </c>
      <c r="Q82" s="635" t="n">
        <v>670.005066675291</v>
      </c>
      <c r="R82" s="635"/>
      <c r="S82" s="652"/>
      <c r="T82" s="652"/>
      <c r="U82" s="652"/>
      <c r="V82" s="652" t="n">
        <v>187</v>
      </c>
      <c r="W82" s="652" t="n">
        <v>9</v>
      </c>
      <c r="X82" s="652" t="n">
        <v>0</v>
      </c>
      <c r="Y82" s="652" t="n">
        <v>0</v>
      </c>
      <c r="Z82" s="652"/>
      <c r="AA82" s="652" t="n">
        <v>156</v>
      </c>
      <c r="AB82" s="652" t="n">
        <v>0</v>
      </c>
      <c r="AC82" s="652"/>
      <c r="AD82" s="652" t="n">
        <v>0</v>
      </c>
      <c r="AE82" s="652"/>
      <c r="AF82" s="652" t="n">
        <v>0</v>
      </c>
      <c r="AG82" s="652"/>
      <c r="AH82" s="652" t="n">
        <v>-0.00620937227131435</v>
      </c>
      <c r="AI82" s="652" t="n">
        <v>0</v>
      </c>
      <c r="AJ82" s="652" t="n">
        <v>15.9977577266798</v>
      </c>
      <c r="AK82" s="652" t="n">
        <v>734.991321971045</v>
      </c>
      <c r="AL82" s="652" t="n">
        <v>0</v>
      </c>
      <c r="AM82" s="652" t="n">
        <v>0</v>
      </c>
      <c r="AN82" s="652" t="n">
        <v>0</v>
      </c>
      <c r="AO82" s="652" t="n">
        <v>522.018477194571</v>
      </c>
      <c r="AP82" s="652"/>
      <c r="AQ82" s="652"/>
      <c r="AR82" s="652"/>
      <c r="AS82" s="652"/>
      <c r="AT82" s="638" t="n">
        <v>8032.5224496836</v>
      </c>
      <c r="AU82" s="638" t="n">
        <v>0</v>
      </c>
      <c r="AV82" s="639" t="n">
        <v>48195.1346981016</v>
      </c>
      <c r="AW82" s="640" t="n">
        <v>33736.5942886711</v>
      </c>
      <c r="AX82" s="641" t="n">
        <v>15.9043944503735</v>
      </c>
      <c r="AY82" s="642" t="n">
        <v>74512.088</v>
      </c>
      <c r="AZ82" s="641" t="n">
        <v>0</v>
      </c>
      <c r="BA82" s="642" t="n">
        <v>1192193.408</v>
      </c>
      <c r="BB82" s="641" t="n">
        <v>0</v>
      </c>
      <c r="BC82" s="641" t="n">
        <v>0.715979476290606</v>
      </c>
      <c r="BD82" s="641" t="n">
        <v>4.92969217190997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53349.1257435596</v>
      </c>
      <c r="CN82" s="640" t="n">
        <v>0</v>
      </c>
      <c r="CO82" s="640" t="n">
        <v>0</v>
      </c>
      <c r="CP82" s="644" t="n">
        <v>53349.1257435596</v>
      </c>
    </row>
    <row r="83" s="537" customFormat="true" ht="25.5" hidden="false" customHeight="false" outlineLevel="0" collapsed="false">
      <c r="A83" s="294"/>
      <c r="B83" s="748" t="s">
        <v>383</v>
      </c>
      <c r="C83" s="760" t="s">
        <v>767</v>
      </c>
      <c r="D83" s="750" t="s">
        <v>859</v>
      </c>
      <c r="E83" s="751" t="s">
        <v>834</v>
      </c>
      <c r="F83" s="761" t="n">
        <v>4</v>
      </c>
      <c r="G83" s="761" t="n">
        <v>0</v>
      </c>
      <c r="H83" s="762" t="n">
        <v>0.0375</v>
      </c>
      <c r="I83" s="763" t="n">
        <v>175.6875</v>
      </c>
      <c r="J83" s="763" t="n">
        <v>0</v>
      </c>
      <c r="K83" s="764" t="n">
        <v>19</v>
      </c>
      <c r="L83" s="765" t="n">
        <v>16</v>
      </c>
      <c r="M83" s="766" t="n">
        <v>0.7</v>
      </c>
      <c r="N83" s="767" t="n">
        <v>0</v>
      </c>
      <c r="O83" s="747" t="n">
        <v>61.0003557452864</v>
      </c>
      <c r="P83" s="747" t="n">
        <v>61.0003557452864</v>
      </c>
      <c r="Q83" s="635" t="n">
        <v>0</v>
      </c>
      <c r="R83" s="635"/>
      <c r="S83" s="652"/>
      <c r="T83" s="652"/>
      <c r="U83" s="652"/>
      <c r="V83" s="652" t="n">
        <v>61</v>
      </c>
      <c r="W83" s="652"/>
      <c r="X83" s="652" t="n">
        <v>0</v>
      </c>
      <c r="Y83" s="652" t="n">
        <v>0</v>
      </c>
      <c r="Z83" s="652"/>
      <c r="AA83" s="652" t="n">
        <v>0</v>
      </c>
      <c r="AB83" s="652" t="n">
        <v>0</v>
      </c>
      <c r="AC83" s="652"/>
      <c r="AD83" s="652" t="n">
        <v>0</v>
      </c>
      <c r="AE83" s="652"/>
      <c r="AF83" s="652" t="n">
        <v>0</v>
      </c>
      <c r="AG83" s="652"/>
      <c r="AH83" s="652" t="n">
        <v>0.000355745286377385</v>
      </c>
      <c r="AI83" s="652" t="n">
        <v>0</v>
      </c>
      <c r="AJ83" s="652" t="n">
        <v>0</v>
      </c>
      <c r="AK83" s="652" t="n">
        <v>0</v>
      </c>
      <c r="AL83" s="652" t="n">
        <v>0</v>
      </c>
      <c r="AM83" s="652" t="n">
        <v>0</v>
      </c>
      <c r="AN83" s="652" t="n">
        <v>0</v>
      </c>
      <c r="AO83" s="652" t="n">
        <v>0</v>
      </c>
      <c r="AP83" s="652"/>
      <c r="AQ83" s="652"/>
      <c r="AR83" s="652"/>
      <c r="AS83" s="652"/>
      <c r="AT83" s="638" t="n">
        <v>244.001422981146</v>
      </c>
      <c r="AU83" s="638" t="n">
        <v>0</v>
      </c>
      <c r="AV83" s="639" t="n">
        <v>1159.00675916044</v>
      </c>
      <c r="AW83" s="640" t="n">
        <v>811.304731412309</v>
      </c>
      <c r="AX83" s="641" t="n">
        <v>1.60125933831377</v>
      </c>
      <c r="AY83" s="642" t="n">
        <v>7501.9</v>
      </c>
      <c r="AZ83" s="641" t="n">
        <v>0</v>
      </c>
      <c r="BA83" s="642" t="n">
        <v>120030.4</v>
      </c>
      <c r="BB83" s="641" t="n">
        <v>0</v>
      </c>
      <c r="BC83" s="641" t="n">
        <v>0.715979476290606</v>
      </c>
      <c r="BD83" s="641" t="n">
        <v>4.92969217190997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5371.2064331845</v>
      </c>
      <c r="CN83" s="640" t="n">
        <v>0</v>
      </c>
      <c r="CO83" s="640" t="n">
        <v>0</v>
      </c>
      <c r="CP83" s="644" t="n">
        <v>5371.2064331845</v>
      </c>
    </row>
    <row r="84" s="537" customFormat="true" ht="12.75" hidden="false" customHeight="false" outlineLevel="0" collapsed="false">
      <c r="A84" s="294"/>
      <c r="B84" s="748" t="s">
        <v>383</v>
      </c>
      <c r="C84" s="760" t="s">
        <v>767</v>
      </c>
      <c r="D84" s="750" t="s">
        <v>860</v>
      </c>
      <c r="E84" s="751" t="s">
        <v>834</v>
      </c>
      <c r="F84" s="761" t="n">
        <v>4.25</v>
      </c>
      <c r="G84" s="761" t="n">
        <v>0</v>
      </c>
      <c r="H84" s="762" t="n">
        <v>0.0116</v>
      </c>
      <c r="I84" s="763" t="n">
        <v>54.346</v>
      </c>
      <c r="J84" s="763" t="n">
        <v>0</v>
      </c>
      <c r="K84" s="764" t="n">
        <v>21</v>
      </c>
      <c r="L84" s="765" t="n">
        <v>16</v>
      </c>
      <c r="M84" s="766" t="n">
        <v>0.7</v>
      </c>
      <c r="N84" s="767" t="n">
        <v>0</v>
      </c>
      <c r="O84" s="747" t="n">
        <v>2277.00290729769</v>
      </c>
      <c r="P84" s="747" t="n">
        <v>1950.00552018548</v>
      </c>
      <c r="Q84" s="635" t="n">
        <v>326.997387112207</v>
      </c>
      <c r="R84" s="635"/>
      <c r="S84" s="652"/>
      <c r="T84" s="652"/>
      <c r="U84" s="652"/>
      <c r="V84" s="652"/>
      <c r="W84" s="652" t="n">
        <v>16</v>
      </c>
      <c r="X84" s="652" t="n">
        <v>0</v>
      </c>
      <c r="Y84" s="652" t="n">
        <v>0</v>
      </c>
      <c r="Z84" s="652"/>
      <c r="AA84" s="652" t="n">
        <v>407</v>
      </c>
      <c r="AB84" s="652" t="n">
        <v>1080</v>
      </c>
      <c r="AC84" s="652"/>
      <c r="AD84" s="652" t="n">
        <v>0</v>
      </c>
      <c r="AE84" s="652"/>
      <c r="AF84" s="652" t="n">
        <v>0</v>
      </c>
      <c r="AG84" s="652"/>
      <c r="AH84" s="652" t="n">
        <v>0.017701394767073</v>
      </c>
      <c r="AI84" s="652" t="n">
        <v>0</v>
      </c>
      <c r="AJ84" s="652" t="n">
        <v>0</v>
      </c>
      <c r="AK84" s="652" t="n">
        <v>9.99153571559987</v>
      </c>
      <c r="AL84" s="652" t="n">
        <v>0</v>
      </c>
      <c r="AM84" s="652" t="n">
        <v>0</v>
      </c>
      <c r="AN84" s="652" t="n">
        <v>0</v>
      </c>
      <c r="AO84" s="652" t="n">
        <v>436.996283075112</v>
      </c>
      <c r="AP84" s="652"/>
      <c r="AQ84" s="652"/>
      <c r="AR84" s="652"/>
      <c r="AS84" s="652"/>
      <c r="AT84" s="638" t="n">
        <v>9677.26235601516</v>
      </c>
      <c r="AU84" s="638" t="n">
        <v>0</v>
      </c>
      <c r="AV84" s="639" t="n">
        <v>47817.0610532514</v>
      </c>
      <c r="AW84" s="640" t="n">
        <v>33471.942737276</v>
      </c>
      <c r="AX84" s="641" t="n">
        <v>18.4892636072572</v>
      </c>
      <c r="AY84" s="642" t="n">
        <v>86622.2</v>
      </c>
      <c r="AZ84" s="641" t="n">
        <v>0</v>
      </c>
      <c r="BA84" s="642" t="n">
        <v>1385955.2</v>
      </c>
      <c r="BB84" s="641" t="n">
        <v>0</v>
      </c>
      <c r="BC84" s="641" t="n">
        <v>0.715979476290606</v>
      </c>
      <c r="BD84" s="641" t="n">
        <v>4.92969217190997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62019.7173911402</v>
      </c>
      <c r="CN84" s="640" t="n">
        <v>0</v>
      </c>
      <c r="CO84" s="640" t="n">
        <v>0</v>
      </c>
      <c r="CP84" s="644" t="n">
        <v>62019.7173911402</v>
      </c>
    </row>
    <row r="85" s="537" customFormat="true" ht="25.5" hidden="false" customHeight="false" outlineLevel="0" collapsed="false">
      <c r="A85" s="294"/>
      <c r="B85" s="748" t="s">
        <v>383</v>
      </c>
      <c r="C85" s="760" t="s">
        <v>767</v>
      </c>
      <c r="D85" s="750" t="s">
        <v>861</v>
      </c>
      <c r="E85" s="751" t="s">
        <v>834</v>
      </c>
      <c r="F85" s="761" t="n">
        <v>4</v>
      </c>
      <c r="G85" s="761" t="n">
        <v>0</v>
      </c>
      <c r="H85" s="762" t="n">
        <v>0.044</v>
      </c>
      <c r="I85" s="763" t="n">
        <v>206.14</v>
      </c>
      <c r="J85" s="763" t="n">
        <v>0</v>
      </c>
      <c r="K85" s="764" t="n">
        <v>19</v>
      </c>
      <c r="L85" s="765" t="n">
        <v>16</v>
      </c>
      <c r="M85" s="766" t="n">
        <v>0.7</v>
      </c>
      <c r="N85" s="767" t="n">
        <v>0</v>
      </c>
      <c r="O85" s="747" t="n">
        <v>4.00213447171825</v>
      </c>
      <c r="P85" s="747" t="n">
        <v>0</v>
      </c>
      <c r="Q85" s="635" t="n">
        <v>4.00213447171825</v>
      </c>
      <c r="R85" s="635"/>
      <c r="S85" s="652"/>
      <c r="T85" s="652"/>
      <c r="U85" s="652"/>
      <c r="V85" s="652" t="n">
        <v>0</v>
      </c>
      <c r="W85" s="652"/>
      <c r="X85" s="652" t="n">
        <v>0</v>
      </c>
      <c r="Y85" s="652" t="n">
        <v>0</v>
      </c>
      <c r="Z85" s="652"/>
      <c r="AA85" s="652" t="n">
        <v>0</v>
      </c>
      <c r="AB85" s="652" t="n">
        <v>0</v>
      </c>
      <c r="AC85" s="652"/>
      <c r="AD85" s="652" t="n">
        <v>0</v>
      </c>
      <c r="AE85" s="652"/>
      <c r="AF85" s="652" t="n">
        <v>0</v>
      </c>
      <c r="AG85" s="652"/>
      <c r="AH85" s="652" t="n">
        <v>0</v>
      </c>
      <c r="AI85" s="652" t="n">
        <v>0</v>
      </c>
      <c r="AJ85" s="652" t="n">
        <v>0</v>
      </c>
      <c r="AK85" s="652" t="n">
        <v>0</v>
      </c>
      <c r="AL85" s="652" t="n">
        <v>0</v>
      </c>
      <c r="AM85" s="652" t="n">
        <v>0</v>
      </c>
      <c r="AN85" s="652" t="n">
        <v>0</v>
      </c>
      <c r="AO85" s="652" t="n">
        <v>0</v>
      </c>
      <c r="AP85" s="652"/>
      <c r="AQ85" s="652"/>
      <c r="AR85" s="652"/>
      <c r="AS85" s="652"/>
      <c r="AT85" s="638" t="n">
        <v>16.008537886873</v>
      </c>
      <c r="AU85" s="638" t="n">
        <v>0</v>
      </c>
      <c r="AV85" s="639" t="n">
        <v>76.0405549626468</v>
      </c>
      <c r="AW85" s="640" t="n">
        <v>53.2283884738527</v>
      </c>
      <c r="AX85" s="641" t="n">
        <v>0.123265741728922</v>
      </c>
      <c r="AY85" s="642" t="n">
        <v>577.5</v>
      </c>
      <c r="AZ85" s="641" t="n">
        <v>0</v>
      </c>
      <c r="BA85" s="642" t="n">
        <v>9240</v>
      </c>
      <c r="BB85" s="641" t="n">
        <v>0</v>
      </c>
      <c r="BC85" s="641" t="n">
        <v>0.715979476290606</v>
      </c>
      <c r="BD85" s="641" t="n">
        <v>4.92969217190997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413.478147557825</v>
      </c>
      <c r="CN85" s="640" t="n">
        <v>0</v>
      </c>
      <c r="CO85" s="640" t="n">
        <v>0</v>
      </c>
      <c r="CP85" s="644" t="n">
        <v>413.478147557825</v>
      </c>
    </row>
    <row r="86" s="537" customFormat="true" ht="12.75" hidden="false" customHeight="false" outlineLevel="0" collapsed="false">
      <c r="A86" s="294"/>
      <c r="B86" s="748" t="s">
        <v>383</v>
      </c>
      <c r="C86" s="760" t="s">
        <v>767</v>
      </c>
      <c r="D86" s="750" t="s">
        <v>862</v>
      </c>
      <c r="E86" s="751" t="s">
        <v>834</v>
      </c>
      <c r="F86" s="761" t="n">
        <v>4.25</v>
      </c>
      <c r="G86" s="761" t="n">
        <v>0</v>
      </c>
      <c r="H86" s="762" t="n">
        <v>0.0107</v>
      </c>
      <c r="I86" s="763" t="n">
        <v>50.1295</v>
      </c>
      <c r="J86" s="763" t="n">
        <v>0</v>
      </c>
      <c r="K86" s="764" t="n">
        <v>4.49</v>
      </c>
      <c r="L86" s="765" t="n">
        <v>16</v>
      </c>
      <c r="M86" s="766" t="n">
        <v>0.7</v>
      </c>
      <c r="N86" s="767" t="n">
        <v>16000</v>
      </c>
      <c r="O86" s="747" t="n">
        <v>99077.5175295984</v>
      </c>
      <c r="P86" s="747" t="n">
        <v>76541.5374180872</v>
      </c>
      <c r="Q86" s="635" t="n">
        <v>22535.9801115112</v>
      </c>
      <c r="R86" s="635"/>
      <c r="S86" s="652"/>
      <c r="T86" s="652"/>
      <c r="U86" s="652"/>
      <c r="V86" s="652" t="n">
        <v>1132</v>
      </c>
      <c r="W86" s="652" t="n">
        <v>17974</v>
      </c>
      <c r="X86" s="652" t="n">
        <v>486</v>
      </c>
      <c r="Y86" s="652" t="n">
        <v>0</v>
      </c>
      <c r="Z86" s="652" t="n">
        <v>104</v>
      </c>
      <c r="AA86" s="652" t="n">
        <v>15931</v>
      </c>
      <c r="AB86" s="652" t="n">
        <v>989</v>
      </c>
      <c r="AC86" s="652" t="n">
        <v>800</v>
      </c>
      <c r="AD86" s="652" t="n">
        <v>0</v>
      </c>
      <c r="AE86" s="652"/>
      <c r="AF86" s="652" t="n">
        <v>11671</v>
      </c>
      <c r="AG86" s="652" t="n">
        <v>487</v>
      </c>
      <c r="AH86" s="652" t="n">
        <v>2641.52179854178</v>
      </c>
      <c r="AI86" s="652" t="n">
        <v>1347.0112408861</v>
      </c>
      <c r="AJ86" s="652" t="n">
        <v>925.004239020935</v>
      </c>
      <c r="AK86" s="652" t="n">
        <v>8160.98305389042</v>
      </c>
      <c r="AL86" s="652" t="n">
        <v>0</v>
      </c>
      <c r="AM86" s="652" t="n">
        <v>0</v>
      </c>
      <c r="AN86" s="652" t="n">
        <v>4163.99525229656</v>
      </c>
      <c r="AO86" s="652" t="n">
        <v>9729.02183345136</v>
      </c>
      <c r="AP86" s="652"/>
      <c r="AQ86" s="652"/>
      <c r="AR86" s="652"/>
      <c r="AS86" s="652"/>
      <c r="AT86" s="638" t="n">
        <v>421079.449500793</v>
      </c>
      <c r="AU86" s="638" t="n">
        <v>0</v>
      </c>
      <c r="AV86" s="639" t="n">
        <v>444858.053707897</v>
      </c>
      <c r="AW86" s="640" t="n">
        <v>311400.637595528</v>
      </c>
      <c r="AX86" s="641" t="n">
        <v>742.090606296692</v>
      </c>
      <c r="AY86" s="642" t="n">
        <v>3476694.4905</v>
      </c>
      <c r="AZ86" s="641" t="n">
        <v>0</v>
      </c>
      <c r="BA86" s="642" t="n">
        <v>55627111.848</v>
      </c>
      <c r="BB86" s="641" t="n">
        <v>0</v>
      </c>
      <c r="BC86" s="641" t="n">
        <v>0.715979476290606</v>
      </c>
      <c r="BD86" s="641" t="n">
        <v>4.92969217190997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2489241.90053063</v>
      </c>
      <c r="CN86" s="640" t="n">
        <v>0</v>
      </c>
      <c r="CO86" s="640" t="n">
        <v>0</v>
      </c>
      <c r="CP86" s="644" t="n">
        <v>2489241.90053063</v>
      </c>
    </row>
    <row r="87" s="537" customFormat="true" ht="25.5" hidden="false" customHeight="false" outlineLevel="0" collapsed="false">
      <c r="A87" s="294"/>
      <c r="B87" s="748" t="s">
        <v>383</v>
      </c>
      <c r="C87" s="760" t="s">
        <v>767</v>
      </c>
      <c r="D87" s="750" t="s">
        <v>863</v>
      </c>
      <c r="E87" s="751" t="s">
        <v>834</v>
      </c>
      <c r="F87" s="761" t="n">
        <v>6</v>
      </c>
      <c r="G87" s="761" t="n">
        <v>0</v>
      </c>
      <c r="H87" s="762" t="n">
        <v>0.043</v>
      </c>
      <c r="I87" s="763" t="n">
        <v>201.455</v>
      </c>
      <c r="J87" s="763" t="n">
        <v>0</v>
      </c>
      <c r="K87" s="764" t="n">
        <v>35</v>
      </c>
      <c r="L87" s="765" t="n">
        <v>16</v>
      </c>
      <c r="M87" s="766" t="n">
        <v>0.7</v>
      </c>
      <c r="N87" s="767" t="n">
        <v>0</v>
      </c>
      <c r="O87" s="747" t="n">
        <v>9397.99458936239</v>
      </c>
      <c r="P87" s="747" t="n">
        <v>7353.99965252786</v>
      </c>
      <c r="Q87" s="635" t="n">
        <v>2043.99493683453</v>
      </c>
      <c r="R87" s="635"/>
      <c r="S87" s="652"/>
      <c r="T87" s="652"/>
      <c r="U87" s="652"/>
      <c r="V87" s="652" t="n">
        <v>681</v>
      </c>
      <c r="W87" s="652" t="n">
        <v>499</v>
      </c>
      <c r="X87" s="652" t="n">
        <v>157</v>
      </c>
      <c r="Y87" s="652" t="n">
        <v>0</v>
      </c>
      <c r="Z87" s="652"/>
      <c r="AA87" s="652" t="n">
        <v>0</v>
      </c>
      <c r="AB87" s="652" t="n">
        <v>0</v>
      </c>
      <c r="AC87" s="652"/>
      <c r="AD87" s="652" t="n">
        <v>0</v>
      </c>
      <c r="AE87" s="652"/>
      <c r="AF87" s="652" t="n">
        <v>1902</v>
      </c>
      <c r="AG87" s="652" t="n">
        <v>157</v>
      </c>
      <c r="AH87" s="652" t="n">
        <v>83.0002730138244</v>
      </c>
      <c r="AI87" s="652" t="n">
        <v>4.00089349978862</v>
      </c>
      <c r="AJ87" s="652" t="n">
        <v>536.998337097615</v>
      </c>
      <c r="AK87" s="652" t="n">
        <v>983.003648457472</v>
      </c>
      <c r="AL87" s="652" t="n">
        <v>0</v>
      </c>
      <c r="AM87" s="652" t="n">
        <v>0</v>
      </c>
      <c r="AN87" s="652" t="n">
        <v>1540.00148916632</v>
      </c>
      <c r="AO87" s="652" t="n">
        <v>810.995011292844</v>
      </c>
      <c r="AP87" s="652"/>
      <c r="AQ87" s="652"/>
      <c r="AR87" s="652"/>
      <c r="AS87" s="652"/>
      <c r="AT87" s="638" t="n">
        <v>56387.9675361743</v>
      </c>
      <c r="AU87" s="638" t="n">
        <v>0</v>
      </c>
      <c r="AV87" s="639" t="n">
        <v>328929.810627684</v>
      </c>
      <c r="AW87" s="640" t="n">
        <v>230250.867439379</v>
      </c>
      <c r="AX87" s="641" t="n">
        <v>282.879637139808</v>
      </c>
      <c r="AY87" s="642" t="n">
        <v>1325291.1</v>
      </c>
      <c r="AZ87" s="641" t="n">
        <v>0</v>
      </c>
      <c r="BA87" s="642" t="n">
        <v>21204657.6</v>
      </c>
      <c r="BB87" s="641" t="n">
        <v>0</v>
      </c>
      <c r="BC87" s="641" t="n">
        <v>0.715979476290606</v>
      </c>
      <c r="BD87" s="641" t="n">
        <v>4.92969217190997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948881.227710602</v>
      </c>
      <c r="CN87" s="640" t="n">
        <v>0</v>
      </c>
      <c r="CO87" s="640" t="n">
        <v>0</v>
      </c>
      <c r="CP87" s="644" t="n">
        <v>948881.227710602</v>
      </c>
    </row>
    <row r="88" s="537" customFormat="true" ht="25.5" hidden="false" customHeight="false" outlineLevel="0" collapsed="false">
      <c r="A88" s="294"/>
      <c r="B88" s="748" t="s">
        <v>383</v>
      </c>
      <c r="C88" s="760" t="s">
        <v>767</v>
      </c>
      <c r="D88" s="750" t="s">
        <v>864</v>
      </c>
      <c r="E88" s="751" t="s">
        <v>834</v>
      </c>
      <c r="F88" s="761" t="n">
        <v>7.5</v>
      </c>
      <c r="G88" s="761" t="n">
        <v>0</v>
      </c>
      <c r="H88" s="762" t="n">
        <v>0.009</v>
      </c>
      <c r="I88" s="763" t="n">
        <v>42.165</v>
      </c>
      <c r="J88" s="763" t="n">
        <v>0</v>
      </c>
      <c r="K88" s="764" t="n">
        <v>19.5</v>
      </c>
      <c r="L88" s="765" t="n">
        <v>16</v>
      </c>
      <c r="M88" s="766" t="n">
        <v>0.7</v>
      </c>
      <c r="N88" s="767" t="n">
        <v>6000</v>
      </c>
      <c r="O88" s="747" t="n">
        <v>370.962883908455</v>
      </c>
      <c r="P88" s="747" t="n">
        <v>340.969998814182</v>
      </c>
      <c r="Q88" s="635" t="n">
        <v>29.9928850942725</v>
      </c>
      <c r="R88" s="635"/>
      <c r="S88" s="652"/>
      <c r="T88" s="652"/>
      <c r="U88" s="652"/>
      <c r="V88" s="652"/>
      <c r="W88" s="652" t="n">
        <v>33</v>
      </c>
      <c r="X88" s="652" t="n">
        <v>36</v>
      </c>
      <c r="Y88" s="652" t="n">
        <v>0</v>
      </c>
      <c r="Z88" s="652"/>
      <c r="AA88" s="652" t="n">
        <v>0</v>
      </c>
      <c r="AB88" s="652" t="n">
        <v>0</v>
      </c>
      <c r="AC88" s="652"/>
      <c r="AD88" s="652" t="n">
        <v>0</v>
      </c>
      <c r="AE88" s="652"/>
      <c r="AF88" s="652" t="n">
        <v>-36</v>
      </c>
      <c r="AG88" s="652" t="n">
        <v>36</v>
      </c>
      <c r="AH88" s="652" t="n">
        <v>-0.00913079568361752</v>
      </c>
      <c r="AI88" s="652" t="n">
        <v>0</v>
      </c>
      <c r="AJ88" s="652" t="n">
        <v>31.993359421321</v>
      </c>
      <c r="AK88" s="652" t="n">
        <v>55.994308075418</v>
      </c>
      <c r="AL88" s="652" t="n">
        <v>-7.99241076722399</v>
      </c>
      <c r="AM88" s="652"/>
      <c r="AN88" s="652" t="n">
        <v>0</v>
      </c>
      <c r="AO88" s="652" t="n">
        <v>191.983872880351</v>
      </c>
      <c r="AP88" s="652"/>
      <c r="AQ88" s="652"/>
      <c r="AR88" s="652"/>
      <c r="AS88" s="652"/>
      <c r="AT88" s="638" t="n">
        <v>2782.22162931341</v>
      </c>
      <c r="AU88" s="638" t="n">
        <v>0</v>
      </c>
      <c r="AV88" s="639" t="n">
        <v>7233.77623621487</v>
      </c>
      <c r="AW88" s="640" t="n">
        <v>5063.64336535041</v>
      </c>
      <c r="AX88" s="641" t="n">
        <v>2.33706616862327</v>
      </c>
      <c r="AY88" s="642" t="n">
        <v>10949.155</v>
      </c>
      <c r="AZ88" s="641" t="n">
        <v>0</v>
      </c>
      <c r="BA88" s="642" t="n">
        <v>175186.48</v>
      </c>
      <c r="BB88" s="641" t="n">
        <v>0</v>
      </c>
      <c r="BC88" s="641" t="n">
        <v>0.715979476290606</v>
      </c>
      <c r="BD88" s="641" t="n">
        <v>4.92969217190997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7839.37026272467</v>
      </c>
      <c r="CN88" s="640" t="n">
        <v>0</v>
      </c>
      <c r="CO88" s="640" t="n">
        <v>0</v>
      </c>
      <c r="CP88" s="644" t="n">
        <v>7839.37026272467</v>
      </c>
    </row>
    <row r="89" s="537" customFormat="true" ht="25.5" hidden="false" customHeight="false" outlineLevel="0" collapsed="false">
      <c r="A89" s="294"/>
      <c r="B89" s="748" t="s">
        <v>383</v>
      </c>
      <c r="C89" s="760" t="s">
        <v>767</v>
      </c>
      <c r="D89" s="750" t="s">
        <v>865</v>
      </c>
      <c r="E89" s="751" t="s">
        <v>834</v>
      </c>
      <c r="F89" s="761" t="n">
        <v>9</v>
      </c>
      <c r="G89" s="761" t="n">
        <v>0</v>
      </c>
      <c r="H89" s="762" t="n">
        <v>0.079</v>
      </c>
      <c r="I89" s="763" t="n">
        <v>370.115</v>
      </c>
      <c r="J89" s="763" t="n">
        <v>0</v>
      </c>
      <c r="K89" s="764" t="n">
        <v>50</v>
      </c>
      <c r="L89" s="765" t="n">
        <v>16</v>
      </c>
      <c r="M89" s="766" t="n">
        <v>0.7</v>
      </c>
      <c r="N89" s="767" t="n">
        <v>0</v>
      </c>
      <c r="O89" s="747" t="n">
        <v>1928.99774394445</v>
      </c>
      <c r="P89" s="747" t="n">
        <v>1021.00158058982</v>
      </c>
      <c r="Q89" s="635" t="n">
        <v>907.996163354633</v>
      </c>
      <c r="R89" s="635"/>
      <c r="S89" s="652"/>
      <c r="T89" s="652"/>
      <c r="U89" s="652"/>
      <c r="V89" s="652"/>
      <c r="W89" s="652"/>
      <c r="X89" s="652" t="n">
        <v>0</v>
      </c>
      <c r="Y89" s="652" t="n">
        <v>0</v>
      </c>
      <c r="Z89" s="652"/>
      <c r="AA89" s="652" t="n">
        <v>330</v>
      </c>
      <c r="AB89" s="652" t="n">
        <v>0</v>
      </c>
      <c r="AC89" s="652"/>
      <c r="AD89" s="652" t="n">
        <v>0</v>
      </c>
      <c r="AE89" s="652"/>
      <c r="AF89" s="652" t="n">
        <v>62</v>
      </c>
      <c r="AG89" s="652"/>
      <c r="AH89" s="652" t="n">
        <v>233.000337732867</v>
      </c>
      <c r="AI89" s="652" t="n">
        <v>0</v>
      </c>
      <c r="AJ89" s="652" t="n">
        <v>0</v>
      </c>
      <c r="AK89" s="652" t="n">
        <v>0</v>
      </c>
      <c r="AL89" s="652" t="n">
        <v>0</v>
      </c>
      <c r="AM89" s="652" t="n">
        <v>0</v>
      </c>
      <c r="AN89" s="652" t="n">
        <v>0</v>
      </c>
      <c r="AO89" s="652" t="n">
        <v>396.00124285695</v>
      </c>
      <c r="AP89" s="652"/>
      <c r="AQ89" s="652"/>
      <c r="AR89" s="652"/>
      <c r="AS89" s="652"/>
      <c r="AT89" s="638" t="n">
        <v>17360.9796955</v>
      </c>
      <c r="AU89" s="638" t="n">
        <v>0</v>
      </c>
      <c r="AV89" s="639" t="n">
        <v>96449.8871972225</v>
      </c>
      <c r="AW89" s="640" t="n">
        <v>67514.9210380557</v>
      </c>
      <c r="AX89" s="641" t="n">
        <v>106.673575240128</v>
      </c>
      <c r="AY89" s="642" t="n">
        <v>499765.7</v>
      </c>
      <c r="AZ89" s="641" t="n">
        <v>0</v>
      </c>
      <c r="BA89" s="642" t="n">
        <v>7996251.2</v>
      </c>
      <c r="BB89" s="641" t="n">
        <v>0</v>
      </c>
      <c r="BC89" s="641" t="n">
        <v>0.715979476290606</v>
      </c>
      <c r="BD89" s="641" t="n">
        <v>4.92969217190997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357821.984154008</v>
      </c>
      <c r="CN89" s="640" t="n">
        <v>0</v>
      </c>
      <c r="CO89" s="640" t="n">
        <v>0</v>
      </c>
      <c r="CP89" s="644" t="n">
        <v>357821.984154008</v>
      </c>
    </row>
    <row r="90" s="537" customFormat="true" ht="25.5" hidden="false" customHeight="false" outlineLevel="0" collapsed="false">
      <c r="A90" s="294"/>
      <c r="B90" s="748" t="s">
        <v>383</v>
      </c>
      <c r="C90" s="760" t="s">
        <v>767</v>
      </c>
      <c r="D90" s="750" t="s">
        <v>866</v>
      </c>
      <c r="E90" s="751" t="s">
        <v>834</v>
      </c>
      <c r="F90" s="761" t="n">
        <v>18</v>
      </c>
      <c r="G90" s="761" t="n">
        <v>0</v>
      </c>
      <c r="H90" s="762" t="n">
        <v>0.055</v>
      </c>
      <c r="I90" s="763" t="n">
        <v>257.675</v>
      </c>
      <c r="J90" s="763" t="n">
        <v>0</v>
      </c>
      <c r="K90" s="764" t="n">
        <v>133</v>
      </c>
      <c r="L90" s="765" t="n">
        <v>16</v>
      </c>
      <c r="M90" s="766" t="n">
        <v>0.7</v>
      </c>
      <c r="N90" s="767" t="n">
        <v>0</v>
      </c>
      <c r="O90" s="747" t="n">
        <v>0</v>
      </c>
      <c r="P90" s="747" t="n">
        <v>0</v>
      </c>
      <c r="Q90" s="635" t="n">
        <v>0</v>
      </c>
      <c r="R90" s="635"/>
      <c r="S90" s="652"/>
      <c r="T90" s="652"/>
      <c r="U90" s="652"/>
      <c r="V90" s="652"/>
      <c r="W90" s="652" t="n">
        <v>36</v>
      </c>
      <c r="X90" s="652" t="n">
        <v>-36</v>
      </c>
      <c r="Y90" s="652" t="n">
        <v>0</v>
      </c>
      <c r="Z90" s="652"/>
      <c r="AA90" s="652" t="n">
        <v>0</v>
      </c>
      <c r="AB90" s="652" t="n">
        <v>0</v>
      </c>
      <c r="AC90" s="652"/>
      <c r="AD90" s="652" t="n">
        <v>0</v>
      </c>
      <c r="AE90" s="652"/>
      <c r="AF90" s="652" t="n">
        <v>0</v>
      </c>
      <c r="AG90" s="652"/>
      <c r="AH90" s="652" t="n">
        <v>0</v>
      </c>
      <c r="AI90" s="652" t="n">
        <v>0</v>
      </c>
      <c r="AJ90" s="652" t="n">
        <v>0</v>
      </c>
      <c r="AK90" s="652" t="n">
        <v>0</v>
      </c>
      <c r="AL90" s="652" t="n">
        <v>0</v>
      </c>
      <c r="AM90" s="652" t="n">
        <v>0</v>
      </c>
      <c r="AN90" s="652" t="n">
        <v>0</v>
      </c>
      <c r="AO90" s="652" t="n">
        <v>0</v>
      </c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.715979476290606</v>
      </c>
      <c r="BD90" s="641" t="n">
        <v>4.92969217190997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25.5" hidden="false" customHeight="false" outlineLevel="0" collapsed="false">
      <c r="A91" s="294"/>
      <c r="B91" s="748" t="s">
        <v>383</v>
      </c>
      <c r="C91" s="760" t="s">
        <v>767</v>
      </c>
      <c r="D91" s="750" t="s">
        <v>867</v>
      </c>
      <c r="E91" s="751" t="s">
        <v>834</v>
      </c>
      <c r="F91" s="761" t="n">
        <v>12.5</v>
      </c>
      <c r="G91" s="761" t="n">
        <v>0</v>
      </c>
      <c r="H91" s="762" t="n">
        <v>0.029</v>
      </c>
      <c r="I91" s="763" t="n">
        <v>135.865</v>
      </c>
      <c r="J91" s="763" t="n">
        <v>0</v>
      </c>
      <c r="K91" s="764" t="n">
        <v>60</v>
      </c>
      <c r="L91" s="765" t="n">
        <v>16</v>
      </c>
      <c r="M91" s="766" t="n">
        <v>0.7</v>
      </c>
      <c r="N91" s="767" t="n">
        <v>0</v>
      </c>
      <c r="O91" s="747" t="n">
        <v>0</v>
      </c>
      <c r="P91" s="747" t="n">
        <v>0</v>
      </c>
      <c r="Q91" s="635" t="n">
        <v>0</v>
      </c>
      <c r="R91" s="635"/>
      <c r="S91" s="652"/>
      <c r="T91" s="652"/>
      <c r="U91" s="652"/>
      <c r="V91" s="652"/>
      <c r="W91" s="652" t="n">
        <v>0</v>
      </c>
      <c r="X91" s="652" t="n">
        <v>0</v>
      </c>
      <c r="Y91" s="652" t="n">
        <v>0</v>
      </c>
      <c r="Z91" s="652"/>
      <c r="AA91" s="652" t="n">
        <v>0</v>
      </c>
      <c r="AB91" s="652" t="n">
        <v>0</v>
      </c>
      <c r="AC91" s="652"/>
      <c r="AD91" s="652" t="n">
        <v>0</v>
      </c>
      <c r="AE91" s="652"/>
      <c r="AF91" s="652" t="n">
        <v>0</v>
      </c>
      <c r="AG91" s="652"/>
      <c r="AH91" s="652" t="n">
        <v>0</v>
      </c>
      <c r="AI91" s="652" t="n">
        <v>0</v>
      </c>
      <c r="AJ91" s="652" t="n">
        <v>0</v>
      </c>
      <c r="AK91" s="652" t="n">
        <v>0</v>
      </c>
      <c r="AL91" s="652" t="n">
        <v>0</v>
      </c>
      <c r="AM91" s="652" t="n">
        <v>0</v>
      </c>
      <c r="AN91" s="652" t="n">
        <v>0</v>
      </c>
      <c r="AO91" s="652" t="n">
        <v>0</v>
      </c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.715979476290606</v>
      </c>
      <c r="BD91" s="641" t="n">
        <v>4.92969217190997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25.5" hidden="false" customHeight="false" outlineLevel="0" collapsed="false">
      <c r="A92" s="294"/>
      <c r="B92" s="748" t="s">
        <v>383</v>
      </c>
      <c r="C92" s="760" t="s">
        <v>767</v>
      </c>
      <c r="D92" s="750" t="s">
        <v>868</v>
      </c>
      <c r="E92" s="751" t="s">
        <v>834</v>
      </c>
      <c r="F92" s="761" t="n">
        <v>25</v>
      </c>
      <c r="G92" s="761" t="n">
        <v>0</v>
      </c>
      <c r="H92" s="762" t="n">
        <v>0.11</v>
      </c>
      <c r="I92" s="763" t="n">
        <v>515.35</v>
      </c>
      <c r="J92" s="763" t="n">
        <v>0</v>
      </c>
      <c r="K92" s="764" t="n">
        <v>171</v>
      </c>
      <c r="L92" s="765" t="n">
        <v>16</v>
      </c>
      <c r="M92" s="766" t="n">
        <v>0.7</v>
      </c>
      <c r="N92" s="767" t="n">
        <v>0</v>
      </c>
      <c r="O92" s="747" t="n">
        <v>0</v>
      </c>
      <c r="P92" s="747" t="n">
        <v>0</v>
      </c>
      <c r="Q92" s="635" t="n">
        <v>0</v>
      </c>
      <c r="R92" s="635"/>
      <c r="S92" s="652"/>
      <c r="T92" s="652"/>
      <c r="U92" s="652"/>
      <c r="V92" s="652"/>
      <c r="W92" s="652" t="n">
        <v>0</v>
      </c>
      <c r="X92" s="652" t="n">
        <v>0</v>
      </c>
      <c r="Y92" s="652" t="n">
        <v>0</v>
      </c>
      <c r="Z92" s="652"/>
      <c r="AA92" s="652" t="n">
        <v>0</v>
      </c>
      <c r="AB92" s="652" t="n">
        <v>0</v>
      </c>
      <c r="AC92" s="652"/>
      <c r="AD92" s="652" t="n">
        <v>0</v>
      </c>
      <c r="AE92" s="652"/>
      <c r="AF92" s="652" t="n">
        <v>0</v>
      </c>
      <c r="AG92" s="652"/>
      <c r="AH92" s="652" t="n">
        <v>0</v>
      </c>
      <c r="AI92" s="652" t="n">
        <v>0</v>
      </c>
      <c r="AJ92" s="652" t="n">
        <v>0</v>
      </c>
      <c r="AK92" s="652" t="n">
        <v>0</v>
      </c>
      <c r="AL92" s="652" t="n">
        <v>0</v>
      </c>
      <c r="AM92" s="652" t="n">
        <v>0</v>
      </c>
      <c r="AN92" s="652" t="n">
        <v>0</v>
      </c>
      <c r="AO92" s="652" t="n">
        <v>0</v>
      </c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.715979476290606</v>
      </c>
      <c r="BD92" s="641" t="n">
        <v>4.92969217190997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25.5" hidden="false" customHeight="false" outlineLevel="0" collapsed="false">
      <c r="A93" s="294"/>
      <c r="B93" s="748" t="s">
        <v>383</v>
      </c>
      <c r="C93" s="760" t="s">
        <v>767</v>
      </c>
      <c r="D93" s="750" t="s">
        <v>869</v>
      </c>
      <c r="E93" s="751" t="s">
        <v>834</v>
      </c>
      <c r="F93" s="761" t="n">
        <v>18</v>
      </c>
      <c r="G93" s="761" t="n">
        <v>0</v>
      </c>
      <c r="H93" s="762" t="n">
        <v>0.035</v>
      </c>
      <c r="I93" s="763" t="n">
        <v>163.975</v>
      </c>
      <c r="J93" s="763" t="n">
        <v>0</v>
      </c>
      <c r="K93" s="764" t="n">
        <v>70</v>
      </c>
      <c r="L93" s="765" t="n">
        <v>16</v>
      </c>
      <c r="M93" s="766" t="n">
        <v>0.7</v>
      </c>
      <c r="N93" s="767" t="n">
        <v>0</v>
      </c>
      <c r="O93" s="747" t="n">
        <v>0</v>
      </c>
      <c r="P93" s="747" t="n">
        <v>0</v>
      </c>
      <c r="Q93" s="635" t="n">
        <v>0</v>
      </c>
      <c r="R93" s="635"/>
      <c r="S93" s="652"/>
      <c r="T93" s="652"/>
      <c r="U93" s="652"/>
      <c r="V93" s="652"/>
      <c r="W93" s="652" t="n">
        <v>0</v>
      </c>
      <c r="X93" s="652" t="n">
        <v>0</v>
      </c>
      <c r="Y93" s="652" t="n">
        <v>0</v>
      </c>
      <c r="Z93" s="652"/>
      <c r="AA93" s="652" t="n">
        <v>0</v>
      </c>
      <c r="AB93" s="652" t="n">
        <v>0</v>
      </c>
      <c r="AC93" s="652"/>
      <c r="AD93" s="652" t="n">
        <v>0</v>
      </c>
      <c r="AE93" s="652"/>
      <c r="AF93" s="652" t="n">
        <v>0</v>
      </c>
      <c r="AG93" s="652"/>
      <c r="AH93" s="652" t="n">
        <v>0</v>
      </c>
      <c r="AI93" s="652" t="n">
        <v>0</v>
      </c>
      <c r="AJ93" s="652" t="n">
        <v>0</v>
      </c>
      <c r="AK93" s="652" t="n">
        <v>0</v>
      </c>
      <c r="AL93" s="652" t="n">
        <v>0</v>
      </c>
      <c r="AM93" s="652" t="n">
        <v>0</v>
      </c>
      <c r="AN93" s="652" t="n">
        <v>0</v>
      </c>
      <c r="AO93" s="652" t="n">
        <v>0</v>
      </c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.715979476290606</v>
      </c>
      <c r="BD93" s="641" t="n">
        <v>4.92969217190997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25.5" hidden="false" customHeight="false" outlineLevel="0" collapsed="false">
      <c r="A94" s="294"/>
      <c r="B94" s="748" t="s">
        <v>383</v>
      </c>
      <c r="C94" s="760" t="s">
        <v>767</v>
      </c>
      <c r="D94" s="750" t="s">
        <v>870</v>
      </c>
      <c r="E94" s="751" t="s">
        <v>834</v>
      </c>
      <c r="F94" s="761" t="n">
        <v>40</v>
      </c>
      <c r="G94" s="761" t="n">
        <v>0</v>
      </c>
      <c r="H94" s="762" t="n">
        <v>0.171</v>
      </c>
      <c r="I94" s="763" t="n">
        <v>801.135</v>
      </c>
      <c r="J94" s="763" t="n">
        <v>0</v>
      </c>
      <c r="K94" s="764" t="n">
        <v>100</v>
      </c>
      <c r="L94" s="765" t="n">
        <v>16</v>
      </c>
      <c r="M94" s="766" t="n">
        <v>0.7</v>
      </c>
      <c r="N94" s="767" t="n">
        <v>0</v>
      </c>
      <c r="O94" s="747" t="n">
        <v>51.0001435463436</v>
      </c>
      <c r="P94" s="747" t="n">
        <v>30.9997690776211</v>
      </c>
      <c r="Q94" s="635" t="n">
        <v>20.0003744687225</v>
      </c>
      <c r="R94" s="635"/>
      <c r="S94" s="652"/>
      <c r="T94" s="652"/>
      <c r="U94" s="652"/>
      <c r="V94" s="652"/>
      <c r="W94" s="652" t="n">
        <v>0</v>
      </c>
      <c r="X94" s="652" t="n">
        <v>0</v>
      </c>
      <c r="Y94" s="652" t="n">
        <v>0</v>
      </c>
      <c r="Z94" s="652"/>
      <c r="AA94" s="652" t="n">
        <v>0</v>
      </c>
      <c r="AB94" s="652" t="n">
        <v>0</v>
      </c>
      <c r="AC94" s="652"/>
      <c r="AD94" s="652" t="n">
        <v>0</v>
      </c>
      <c r="AE94" s="652"/>
      <c r="AF94" s="652" t="n">
        <v>31</v>
      </c>
      <c r="AG94" s="652"/>
      <c r="AH94" s="652" t="n">
        <v>-0.000230922378875675</v>
      </c>
      <c r="AI94" s="652" t="n">
        <v>0</v>
      </c>
      <c r="AJ94" s="652" t="n">
        <v>0</v>
      </c>
      <c r="AK94" s="652" t="n">
        <v>0</v>
      </c>
      <c r="AL94" s="652" t="n">
        <v>0</v>
      </c>
      <c r="AM94" s="652" t="n">
        <v>0</v>
      </c>
      <c r="AN94" s="652" t="n">
        <v>0</v>
      </c>
      <c r="AO94" s="652" t="n">
        <v>0</v>
      </c>
      <c r="AP94" s="652"/>
      <c r="AQ94" s="652"/>
      <c r="AR94" s="652"/>
      <c r="AS94" s="652"/>
      <c r="AT94" s="638" t="n">
        <v>2040.00574185375</v>
      </c>
      <c r="AU94" s="638" t="n">
        <v>0</v>
      </c>
      <c r="AV94" s="639" t="n">
        <v>5100.01435463436</v>
      </c>
      <c r="AW94" s="640" t="n">
        <v>3570.01004824405</v>
      </c>
      <c r="AX94" s="641" t="n">
        <v>6.10471718249733</v>
      </c>
      <c r="AY94" s="642" t="n">
        <v>28600.6</v>
      </c>
      <c r="AZ94" s="641" t="n">
        <v>0</v>
      </c>
      <c r="BA94" s="642" t="n">
        <v>457609.6</v>
      </c>
      <c r="BB94" s="641" t="n">
        <v>0</v>
      </c>
      <c r="BC94" s="641" t="n">
        <v>0.715979476290606</v>
      </c>
      <c r="BD94" s="641" t="n">
        <v>4.92969217190997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20477.4426095971</v>
      </c>
      <c r="CN94" s="640" t="n">
        <v>0</v>
      </c>
      <c r="CO94" s="640" t="n">
        <v>0</v>
      </c>
      <c r="CP94" s="644" t="n">
        <v>20477.4426095971</v>
      </c>
    </row>
    <row r="95" s="537" customFormat="true" ht="25.5" hidden="false" customHeight="false" outlineLevel="0" collapsed="false">
      <c r="A95" s="294"/>
      <c r="B95" s="748" t="s">
        <v>383</v>
      </c>
      <c r="C95" s="760" t="s">
        <v>767</v>
      </c>
      <c r="D95" s="750" t="s">
        <v>871</v>
      </c>
      <c r="E95" s="751" t="s">
        <v>834</v>
      </c>
      <c r="F95" s="761" t="n">
        <v>38</v>
      </c>
      <c r="G95" s="761" t="n">
        <v>0</v>
      </c>
      <c r="H95" s="762" t="n">
        <v>0.071</v>
      </c>
      <c r="I95" s="763" t="n">
        <v>332.635</v>
      </c>
      <c r="J95" s="763" t="n">
        <v>0</v>
      </c>
      <c r="K95" s="764" t="n">
        <v>80</v>
      </c>
      <c r="L95" s="765" t="n">
        <v>16</v>
      </c>
      <c r="M95" s="766" t="n">
        <v>0.7</v>
      </c>
      <c r="N95" s="767" t="n">
        <v>0</v>
      </c>
      <c r="O95" s="747" t="n">
        <v>7.99975949614442</v>
      </c>
      <c r="P95" s="747" t="n">
        <v>7.99975949614442</v>
      </c>
      <c r="Q95" s="635" t="n">
        <v>0</v>
      </c>
      <c r="R95" s="635"/>
      <c r="S95" s="652"/>
      <c r="T95" s="652"/>
      <c r="U95" s="652"/>
      <c r="V95" s="652"/>
      <c r="W95" s="652" t="n">
        <v>0</v>
      </c>
      <c r="X95" s="652" t="n">
        <v>0</v>
      </c>
      <c r="Y95" s="652" t="n">
        <v>0</v>
      </c>
      <c r="Z95" s="652"/>
      <c r="AA95" s="652" t="n">
        <v>0</v>
      </c>
      <c r="AB95" s="652" t="n">
        <v>0</v>
      </c>
      <c r="AC95" s="652"/>
      <c r="AD95" s="652" t="n">
        <v>0</v>
      </c>
      <c r="AE95" s="652"/>
      <c r="AF95" s="652" t="n">
        <v>8</v>
      </c>
      <c r="AG95" s="652"/>
      <c r="AH95" s="652" t="n">
        <v>-0.000240503855577501</v>
      </c>
      <c r="AI95" s="652" t="n">
        <v>0</v>
      </c>
      <c r="AJ95" s="652" t="n">
        <v>0</v>
      </c>
      <c r="AK95" s="652" t="n">
        <v>0</v>
      </c>
      <c r="AL95" s="652" t="n">
        <v>0</v>
      </c>
      <c r="AM95" s="652" t="n">
        <v>0</v>
      </c>
      <c r="AN95" s="652" t="n">
        <v>0</v>
      </c>
      <c r="AO95" s="652" t="n">
        <v>0</v>
      </c>
      <c r="AP95" s="652"/>
      <c r="AQ95" s="652"/>
      <c r="AR95" s="652"/>
      <c r="AS95" s="652"/>
      <c r="AT95" s="638" t="n">
        <v>303.990860853488</v>
      </c>
      <c r="AU95" s="638" t="n">
        <v>0</v>
      </c>
      <c r="AV95" s="639" t="n">
        <v>639.980759691554</v>
      </c>
      <c r="AW95" s="640" t="n">
        <v>447.986531784088</v>
      </c>
      <c r="AX95" s="641" t="n">
        <v>0.397588046958378</v>
      </c>
      <c r="AY95" s="642" t="n">
        <v>1862.7</v>
      </c>
      <c r="AZ95" s="641" t="n">
        <v>0</v>
      </c>
      <c r="BA95" s="642" t="n">
        <v>29803.2</v>
      </c>
      <c r="BB95" s="641" t="n">
        <v>0</v>
      </c>
      <c r="BC95" s="641" t="n">
        <v>0.715979476290606</v>
      </c>
      <c r="BD95" s="641" t="n">
        <v>4.92969217190997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1333.65497048651</v>
      </c>
      <c r="CN95" s="640" t="n">
        <v>0</v>
      </c>
      <c r="CO95" s="640" t="n">
        <v>0</v>
      </c>
      <c r="CP95" s="644" t="n">
        <v>1333.65497048651</v>
      </c>
    </row>
    <row r="96" s="537" customFormat="true" ht="25.5" hidden="false" customHeight="false" outlineLevel="0" collapsed="false">
      <c r="A96" s="294"/>
      <c r="B96" s="748" t="s">
        <v>383</v>
      </c>
      <c r="C96" s="760" t="s">
        <v>767</v>
      </c>
      <c r="D96" s="750" t="s">
        <v>872</v>
      </c>
      <c r="E96" s="751" t="s">
        <v>834</v>
      </c>
      <c r="F96" s="761" t="n">
        <v>40</v>
      </c>
      <c r="G96" s="761" t="n">
        <v>0</v>
      </c>
      <c r="H96" s="762" t="n">
        <v>0.29</v>
      </c>
      <c r="I96" s="763" t="n">
        <v>1358.65</v>
      </c>
      <c r="J96" s="763" t="n">
        <v>0</v>
      </c>
      <c r="K96" s="764" t="n">
        <v>32</v>
      </c>
      <c r="L96" s="765" t="n">
        <v>16</v>
      </c>
      <c r="M96" s="766" t="n">
        <v>0.7</v>
      </c>
      <c r="N96" s="767" t="n">
        <v>0</v>
      </c>
      <c r="O96" s="747" t="n">
        <v>0</v>
      </c>
      <c r="P96" s="747" t="n">
        <v>0</v>
      </c>
      <c r="Q96" s="635" t="n">
        <v>0</v>
      </c>
      <c r="R96" s="635"/>
      <c r="S96" s="652"/>
      <c r="T96" s="652"/>
      <c r="U96" s="652"/>
      <c r="V96" s="652"/>
      <c r="W96" s="652" t="n">
        <v>0</v>
      </c>
      <c r="X96" s="652" t="n">
        <v>0</v>
      </c>
      <c r="Y96" s="652" t="n">
        <v>0</v>
      </c>
      <c r="Z96" s="652"/>
      <c r="AA96" s="652" t="n">
        <v>0</v>
      </c>
      <c r="AB96" s="652" t="n">
        <v>0</v>
      </c>
      <c r="AC96" s="652"/>
      <c r="AD96" s="652" t="n">
        <v>0</v>
      </c>
      <c r="AE96" s="652"/>
      <c r="AF96" s="652" t="n">
        <v>0</v>
      </c>
      <c r="AG96" s="652"/>
      <c r="AH96" s="652" t="n">
        <v>0</v>
      </c>
      <c r="AI96" s="652" t="n">
        <v>0</v>
      </c>
      <c r="AJ96" s="652" t="n">
        <v>0</v>
      </c>
      <c r="AK96" s="652" t="n">
        <v>0</v>
      </c>
      <c r="AL96" s="652" t="n">
        <v>0</v>
      </c>
      <c r="AM96" s="652" t="n">
        <v>0</v>
      </c>
      <c r="AN96" s="652" t="n">
        <v>0</v>
      </c>
      <c r="AO96" s="652" t="n">
        <v>0</v>
      </c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.715979476290606</v>
      </c>
      <c r="BD96" s="641" t="n">
        <v>4.92969217190997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25.5" hidden="false" customHeight="false" outlineLevel="0" collapsed="false">
      <c r="A97" s="294"/>
      <c r="B97" s="748" t="s">
        <v>383</v>
      </c>
      <c r="C97" s="760" t="s">
        <v>767</v>
      </c>
      <c r="D97" s="750" t="s">
        <v>873</v>
      </c>
      <c r="E97" s="751" t="s">
        <v>834</v>
      </c>
      <c r="F97" s="761" t="n">
        <v>38</v>
      </c>
      <c r="G97" s="761" t="n">
        <v>0</v>
      </c>
      <c r="H97" s="762" t="n">
        <v>0.075</v>
      </c>
      <c r="I97" s="763" t="n">
        <v>351.375</v>
      </c>
      <c r="J97" s="763" t="n">
        <v>0</v>
      </c>
      <c r="K97" s="764" t="n">
        <v>150</v>
      </c>
      <c r="L97" s="765" t="n">
        <v>16</v>
      </c>
      <c r="M97" s="766" t="n">
        <v>0.7</v>
      </c>
      <c r="N97" s="767" t="n">
        <v>0</v>
      </c>
      <c r="O97" s="747" t="n">
        <v>0</v>
      </c>
      <c r="P97" s="747" t="n">
        <v>0</v>
      </c>
      <c r="Q97" s="635" t="n">
        <v>0</v>
      </c>
      <c r="R97" s="635"/>
      <c r="S97" s="652"/>
      <c r="T97" s="652"/>
      <c r="U97" s="652"/>
      <c r="V97" s="652"/>
      <c r="W97" s="652" t="n">
        <v>0</v>
      </c>
      <c r="X97" s="652" t="n">
        <v>0</v>
      </c>
      <c r="Y97" s="652" t="n">
        <v>0</v>
      </c>
      <c r="Z97" s="652"/>
      <c r="AA97" s="652" t="n">
        <v>0</v>
      </c>
      <c r="AB97" s="652" t="n">
        <v>0</v>
      </c>
      <c r="AC97" s="652"/>
      <c r="AD97" s="652" t="n">
        <v>0</v>
      </c>
      <c r="AE97" s="652"/>
      <c r="AF97" s="652" t="n">
        <v>0</v>
      </c>
      <c r="AG97" s="652"/>
      <c r="AH97" s="652" t="n">
        <v>0</v>
      </c>
      <c r="AI97" s="652" t="n">
        <v>0</v>
      </c>
      <c r="AJ97" s="652" t="n">
        <v>0</v>
      </c>
      <c r="AK97" s="652" t="n">
        <v>0</v>
      </c>
      <c r="AL97" s="652" t="n">
        <v>0</v>
      </c>
      <c r="AM97" s="652" t="n">
        <v>0</v>
      </c>
      <c r="AN97" s="652" t="n">
        <v>0</v>
      </c>
      <c r="AO97" s="652" t="n">
        <v>0</v>
      </c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.715979476290606</v>
      </c>
      <c r="BD97" s="641" t="n">
        <v>4.92969217190997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25.5" hidden="false" customHeight="false" outlineLevel="0" collapsed="false">
      <c r="A98" s="294"/>
      <c r="B98" s="748" t="s">
        <v>383</v>
      </c>
      <c r="C98" s="760" t="s">
        <v>767</v>
      </c>
      <c r="D98" s="750" t="s">
        <v>874</v>
      </c>
      <c r="E98" s="751" t="s">
        <v>834</v>
      </c>
      <c r="F98" s="761" t="n">
        <v>38</v>
      </c>
      <c r="G98" s="761" t="n">
        <v>0</v>
      </c>
      <c r="H98" s="762" t="n">
        <v>0.182</v>
      </c>
      <c r="I98" s="763" t="n">
        <v>852.67</v>
      </c>
      <c r="J98" s="763" t="n">
        <v>0</v>
      </c>
      <c r="K98" s="764" t="n">
        <v>150</v>
      </c>
      <c r="L98" s="765" t="n">
        <v>16</v>
      </c>
      <c r="M98" s="766" t="n">
        <v>0.7</v>
      </c>
      <c r="N98" s="767" t="n">
        <v>0</v>
      </c>
      <c r="O98" s="747" t="n">
        <v>0</v>
      </c>
      <c r="P98" s="747" t="n">
        <v>0</v>
      </c>
      <c r="Q98" s="635" t="n">
        <v>0</v>
      </c>
      <c r="R98" s="635"/>
      <c r="S98" s="652"/>
      <c r="T98" s="652"/>
      <c r="U98" s="652"/>
      <c r="V98" s="652"/>
      <c r="W98" s="652" t="n">
        <v>0</v>
      </c>
      <c r="X98" s="652" t="n">
        <v>0</v>
      </c>
      <c r="Y98" s="652" t="n">
        <v>0</v>
      </c>
      <c r="Z98" s="652"/>
      <c r="AA98" s="652" t="n">
        <v>0</v>
      </c>
      <c r="AB98" s="652" t="n">
        <v>0</v>
      </c>
      <c r="AC98" s="652"/>
      <c r="AD98" s="652" t="n">
        <v>0</v>
      </c>
      <c r="AE98" s="652"/>
      <c r="AF98" s="652" t="n">
        <v>0</v>
      </c>
      <c r="AG98" s="652"/>
      <c r="AH98" s="652" t="n">
        <v>0</v>
      </c>
      <c r="AI98" s="652" t="n">
        <v>0</v>
      </c>
      <c r="AJ98" s="652" t="n">
        <v>0</v>
      </c>
      <c r="AK98" s="652" t="n">
        <v>0</v>
      </c>
      <c r="AL98" s="652" t="n">
        <v>0</v>
      </c>
      <c r="AM98" s="652" t="n">
        <v>0</v>
      </c>
      <c r="AN98" s="652" t="n">
        <v>0</v>
      </c>
      <c r="AO98" s="652" t="n">
        <v>0</v>
      </c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.715979476290606</v>
      </c>
      <c r="BD98" s="641" t="n">
        <v>4.92969217190997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25.5" hidden="false" customHeight="false" outlineLevel="0" collapsed="false">
      <c r="A99" s="294"/>
      <c r="B99" s="748" t="s">
        <v>383</v>
      </c>
      <c r="C99" s="760" t="s">
        <v>767</v>
      </c>
      <c r="D99" s="750" t="s">
        <v>875</v>
      </c>
      <c r="E99" s="751" t="s">
        <v>834</v>
      </c>
      <c r="F99" s="761" t="n">
        <v>40</v>
      </c>
      <c r="G99" s="761" t="n">
        <v>0</v>
      </c>
      <c r="H99" s="762" t="n">
        <v>0.462</v>
      </c>
      <c r="I99" s="763" t="n">
        <v>2164.47</v>
      </c>
      <c r="J99" s="763" t="n">
        <v>0</v>
      </c>
      <c r="K99" s="764" t="n">
        <v>32</v>
      </c>
      <c r="L99" s="765" t="n">
        <v>16</v>
      </c>
      <c r="M99" s="766" t="n">
        <v>0.7</v>
      </c>
      <c r="N99" s="767" t="n">
        <v>2000</v>
      </c>
      <c r="O99" s="747" t="n">
        <v>0</v>
      </c>
      <c r="P99" s="747" t="n">
        <v>0</v>
      </c>
      <c r="Q99" s="635" t="n">
        <v>0</v>
      </c>
      <c r="R99" s="635"/>
      <c r="S99" s="652"/>
      <c r="T99" s="652"/>
      <c r="U99" s="652"/>
      <c r="V99" s="652"/>
      <c r="W99" s="652" t="n">
        <v>0</v>
      </c>
      <c r="X99" s="652" t="n">
        <v>0</v>
      </c>
      <c r="Y99" s="652" t="n">
        <v>0</v>
      </c>
      <c r="Z99" s="652"/>
      <c r="AA99" s="652" t="n">
        <v>0</v>
      </c>
      <c r="AB99" s="652" t="n">
        <v>0</v>
      </c>
      <c r="AC99" s="652"/>
      <c r="AD99" s="652" t="n">
        <v>0</v>
      </c>
      <c r="AE99" s="652"/>
      <c r="AF99" s="652" t="n">
        <v>0</v>
      </c>
      <c r="AG99" s="652"/>
      <c r="AH99" s="652" t="n">
        <v>0</v>
      </c>
      <c r="AI99" s="652" t="n">
        <v>0</v>
      </c>
      <c r="AJ99" s="652" t="n">
        <v>0</v>
      </c>
      <c r="AK99" s="652" t="n">
        <v>0</v>
      </c>
      <c r="AL99" s="652" t="n">
        <v>0</v>
      </c>
      <c r="AM99" s="652" t="n">
        <v>0</v>
      </c>
      <c r="AN99" s="652" t="n">
        <v>0</v>
      </c>
      <c r="AO99" s="652" t="n">
        <v>0</v>
      </c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.715979476290606</v>
      </c>
      <c r="BD99" s="641" t="n">
        <v>4.92969217190997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25.5" hidden="false" customHeight="false" outlineLevel="0" collapsed="false">
      <c r="A100" s="294"/>
      <c r="B100" s="748" t="s">
        <v>383</v>
      </c>
      <c r="C100" s="760" t="s">
        <v>767</v>
      </c>
      <c r="D100" s="750" t="s">
        <v>876</v>
      </c>
      <c r="E100" s="751" t="s">
        <v>834</v>
      </c>
      <c r="F100" s="761" t="n">
        <v>48</v>
      </c>
      <c r="G100" s="761" t="n">
        <v>0</v>
      </c>
      <c r="H100" s="762" t="n">
        <v>0.483</v>
      </c>
      <c r="I100" s="763" t="n">
        <v>2262.855</v>
      </c>
      <c r="J100" s="763" t="n">
        <v>0</v>
      </c>
      <c r="K100" s="764" t="n">
        <v>150</v>
      </c>
      <c r="L100" s="765" t="n">
        <v>16</v>
      </c>
      <c r="M100" s="766" t="n">
        <v>0.7</v>
      </c>
      <c r="N100" s="767" t="n">
        <v>0</v>
      </c>
      <c r="O100" s="747" t="n">
        <v>0</v>
      </c>
      <c r="P100" s="747" t="n">
        <v>0</v>
      </c>
      <c r="Q100" s="635" t="n">
        <v>0</v>
      </c>
      <c r="R100" s="635"/>
      <c r="S100" s="652"/>
      <c r="T100" s="652"/>
      <c r="U100" s="652"/>
      <c r="V100" s="652"/>
      <c r="W100" s="652" t="n">
        <v>0</v>
      </c>
      <c r="X100" s="652" t="n">
        <v>0</v>
      </c>
      <c r="Y100" s="652" t="n">
        <v>0</v>
      </c>
      <c r="Z100" s="652"/>
      <c r="AA100" s="652" t="n">
        <v>0</v>
      </c>
      <c r="AB100" s="652" t="n">
        <v>0</v>
      </c>
      <c r="AC100" s="652"/>
      <c r="AD100" s="652" t="n">
        <v>0</v>
      </c>
      <c r="AE100" s="652"/>
      <c r="AF100" s="652" t="n">
        <v>0</v>
      </c>
      <c r="AG100" s="652"/>
      <c r="AH100" s="652" t="n">
        <v>0</v>
      </c>
      <c r="AI100" s="652" t="n">
        <v>0</v>
      </c>
      <c r="AJ100" s="652" t="n">
        <v>0</v>
      </c>
      <c r="AK100" s="652" t="n">
        <v>0</v>
      </c>
      <c r="AL100" s="652" t="n">
        <v>0</v>
      </c>
      <c r="AM100" s="652" t="n">
        <v>0</v>
      </c>
      <c r="AN100" s="652" t="n">
        <v>0</v>
      </c>
      <c r="AO100" s="652" t="n">
        <v>0</v>
      </c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.715979476290606</v>
      </c>
      <c r="BD100" s="641" t="n">
        <v>4.92969217190997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25.5" hidden="false" customHeight="false" outlineLevel="0" collapsed="false">
      <c r="A101" s="294"/>
      <c r="B101" s="748" t="s">
        <v>383</v>
      </c>
      <c r="C101" s="760" t="s">
        <v>767</v>
      </c>
      <c r="D101" s="750" t="s">
        <v>877</v>
      </c>
      <c r="E101" s="751" t="s">
        <v>834</v>
      </c>
      <c r="F101" s="761" t="n">
        <v>50</v>
      </c>
      <c r="G101" s="761" t="n">
        <v>0</v>
      </c>
      <c r="H101" s="762" t="n">
        <v>0.634</v>
      </c>
      <c r="I101" s="763" t="n">
        <v>2970.29</v>
      </c>
      <c r="J101" s="763" t="n">
        <v>0</v>
      </c>
      <c r="K101" s="764" t="n">
        <v>32</v>
      </c>
      <c r="L101" s="765" t="n">
        <v>16</v>
      </c>
      <c r="M101" s="766" t="n">
        <v>0.7</v>
      </c>
      <c r="N101" s="767" t="n">
        <v>2000</v>
      </c>
      <c r="O101" s="747" t="n">
        <v>3.00004376677025</v>
      </c>
      <c r="P101" s="747" t="n">
        <v>3.00004376677025</v>
      </c>
      <c r="Q101" s="635" t="n">
        <v>0</v>
      </c>
      <c r="R101" s="635"/>
      <c r="S101" s="652"/>
      <c r="T101" s="652"/>
      <c r="U101" s="652"/>
      <c r="V101" s="652"/>
      <c r="W101" s="652" t="n">
        <v>0</v>
      </c>
      <c r="X101" s="652" t="n">
        <v>0</v>
      </c>
      <c r="Y101" s="652" t="n">
        <v>0</v>
      </c>
      <c r="Z101" s="652"/>
      <c r="AA101" s="652" t="n">
        <v>0</v>
      </c>
      <c r="AB101" s="652" t="n">
        <v>0</v>
      </c>
      <c r="AC101" s="652"/>
      <c r="AD101" s="652" t="n">
        <v>0</v>
      </c>
      <c r="AE101" s="652"/>
      <c r="AF101" s="652" t="n">
        <v>3</v>
      </c>
      <c r="AG101" s="652"/>
      <c r="AH101" s="652" t="n">
        <v>4.37667702479772E-005</v>
      </c>
      <c r="AI101" s="652" t="n">
        <v>0</v>
      </c>
      <c r="AJ101" s="652" t="n">
        <v>0</v>
      </c>
      <c r="AK101" s="652" t="n">
        <v>0</v>
      </c>
      <c r="AL101" s="652" t="n">
        <v>0</v>
      </c>
      <c r="AM101" s="652" t="n">
        <v>0</v>
      </c>
      <c r="AN101" s="652" t="n">
        <v>0</v>
      </c>
      <c r="AO101" s="652" t="n">
        <v>0</v>
      </c>
      <c r="AP101" s="652"/>
      <c r="AQ101" s="652"/>
      <c r="AR101" s="652"/>
      <c r="AS101" s="652"/>
      <c r="AT101" s="638" t="n">
        <v>150.002188338512</v>
      </c>
      <c r="AU101" s="638" t="n">
        <v>0</v>
      </c>
      <c r="AV101" s="639" t="n">
        <v>96.0014005366479</v>
      </c>
      <c r="AW101" s="640" t="n">
        <v>67.2009803756536</v>
      </c>
      <c r="AX101" s="641" t="n">
        <v>1.33141942369264</v>
      </c>
      <c r="AY101" s="642" t="n">
        <v>6237.7</v>
      </c>
      <c r="AZ101" s="641" t="n">
        <v>0</v>
      </c>
      <c r="BA101" s="642" t="n">
        <v>99803.2</v>
      </c>
      <c r="BB101" s="641" t="n">
        <v>0</v>
      </c>
      <c r="BC101" s="641" t="n">
        <v>0.715979476290606</v>
      </c>
      <c r="BD101" s="641" t="n">
        <v>4.92969217190997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4466.06517925792</v>
      </c>
      <c r="CN101" s="640" t="n">
        <v>0</v>
      </c>
      <c r="CO101" s="640" t="n">
        <v>0</v>
      </c>
      <c r="CP101" s="644" t="n">
        <v>4466.06517925792</v>
      </c>
    </row>
    <row r="102" s="537" customFormat="true" ht="25.5" hidden="false" customHeight="false" outlineLevel="0" collapsed="false">
      <c r="A102" s="294"/>
      <c r="B102" s="748" t="s">
        <v>381</v>
      </c>
      <c r="C102" s="760" t="s">
        <v>767</v>
      </c>
      <c r="D102" s="750" t="s">
        <v>878</v>
      </c>
      <c r="E102" s="751" t="s">
        <v>834</v>
      </c>
      <c r="F102" s="761" t="n">
        <v>36</v>
      </c>
      <c r="G102" s="761" t="n">
        <v>0</v>
      </c>
      <c r="H102" s="762" t="n">
        <v>0.188</v>
      </c>
      <c r="I102" s="763" t="n">
        <v>754.82</v>
      </c>
      <c r="J102" s="763" t="n">
        <v>0</v>
      </c>
      <c r="K102" s="764" t="n">
        <v>95</v>
      </c>
      <c r="L102" s="765" t="n">
        <v>16</v>
      </c>
      <c r="M102" s="766" t="n">
        <v>0.7</v>
      </c>
      <c r="N102" s="767" t="n">
        <v>0</v>
      </c>
      <c r="O102" s="747" t="n">
        <v>31.9996820434011</v>
      </c>
      <c r="P102" s="747" t="n">
        <v>2.9993905831854</v>
      </c>
      <c r="Q102" s="635" t="n">
        <v>29.0002914602157</v>
      </c>
      <c r="R102" s="635"/>
      <c r="S102" s="652"/>
      <c r="T102" s="652"/>
      <c r="U102" s="652"/>
      <c r="V102" s="652"/>
      <c r="W102" s="652" t="n">
        <v>0</v>
      </c>
      <c r="X102" s="652" t="n">
        <v>0</v>
      </c>
      <c r="Y102" s="652" t="n">
        <v>0</v>
      </c>
      <c r="Z102" s="652"/>
      <c r="AA102" s="652" t="n">
        <v>0</v>
      </c>
      <c r="AB102" s="652" t="n">
        <v>0</v>
      </c>
      <c r="AC102" s="652"/>
      <c r="AD102" s="652" t="n">
        <v>0</v>
      </c>
      <c r="AE102" s="652"/>
      <c r="AF102" s="652" t="n">
        <v>0</v>
      </c>
      <c r="AG102" s="652"/>
      <c r="AH102" s="652" t="n">
        <v>0</v>
      </c>
      <c r="AI102" s="652" t="n">
        <v>0</v>
      </c>
      <c r="AJ102" s="652" t="n">
        <v>0</v>
      </c>
      <c r="AK102" s="652" t="n">
        <v>2.9993905831854</v>
      </c>
      <c r="AL102" s="652" t="n">
        <v>0</v>
      </c>
      <c r="AM102" s="652" t="n">
        <v>0</v>
      </c>
      <c r="AN102" s="652" t="n">
        <v>0</v>
      </c>
      <c r="AO102" s="652" t="n">
        <v>0</v>
      </c>
      <c r="AP102" s="652"/>
      <c r="AQ102" s="652"/>
      <c r="AR102" s="652"/>
      <c r="AS102" s="652"/>
      <c r="AT102" s="638" t="n">
        <v>1151.98855356244</v>
      </c>
      <c r="AU102" s="638" t="n">
        <v>0</v>
      </c>
      <c r="AV102" s="639" t="n">
        <v>3039.9697941231</v>
      </c>
      <c r="AW102" s="640" t="n">
        <v>2127.97885588617</v>
      </c>
      <c r="AX102" s="641" t="n">
        <v>4.21115815691158</v>
      </c>
      <c r="AY102" s="642" t="n">
        <v>16907.8</v>
      </c>
      <c r="AZ102" s="641" t="n">
        <v>0</v>
      </c>
      <c r="BA102" s="642" t="n">
        <v>270524.8</v>
      </c>
      <c r="BB102" s="641" t="n">
        <v>0</v>
      </c>
      <c r="BC102" s="641" t="n">
        <v>0.715979476290606</v>
      </c>
      <c r="BD102" s="641" t="n">
        <v>4.92969217190997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12105.6377892263</v>
      </c>
      <c r="CN102" s="640" t="n">
        <v>0</v>
      </c>
      <c r="CO102" s="640" t="n">
        <v>0</v>
      </c>
      <c r="CP102" s="644" t="n">
        <v>12105.6377892263</v>
      </c>
    </row>
    <row r="103" s="537" customFormat="true" ht="25.5" hidden="false" customHeight="false" outlineLevel="0" collapsed="false">
      <c r="A103" s="294"/>
      <c r="B103" s="748" t="s">
        <v>381</v>
      </c>
      <c r="C103" s="760" t="s">
        <v>767</v>
      </c>
      <c r="D103" s="750" t="s">
        <v>879</v>
      </c>
      <c r="E103" s="751" t="s">
        <v>834</v>
      </c>
      <c r="F103" s="761" t="n">
        <v>22</v>
      </c>
      <c r="G103" s="761" t="n">
        <v>0</v>
      </c>
      <c r="H103" s="762" t="n">
        <v>0.088</v>
      </c>
      <c r="I103" s="763" t="n">
        <v>353.32</v>
      </c>
      <c r="J103" s="763" t="n">
        <v>0</v>
      </c>
      <c r="K103" s="764" t="n">
        <v>95</v>
      </c>
      <c r="L103" s="765" t="n">
        <v>16</v>
      </c>
      <c r="M103" s="766" t="n">
        <v>0.7</v>
      </c>
      <c r="N103" s="767" t="n">
        <v>0</v>
      </c>
      <c r="O103" s="747" t="n">
        <v>0</v>
      </c>
      <c r="P103" s="747" t="n">
        <v>0</v>
      </c>
      <c r="Q103" s="635" t="n">
        <v>0</v>
      </c>
      <c r="R103" s="635"/>
      <c r="S103" s="652"/>
      <c r="T103" s="652"/>
      <c r="U103" s="652"/>
      <c r="V103" s="652"/>
      <c r="W103" s="652" t="n">
        <v>0</v>
      </c>
      <c r="X103" s="652" t="n">
        <v>0</v>
      </c>
      <c r="Y103" s="652" t="n">
        <v>0</v>
      </c>
      <c r="Z103" s="652"/>
      <c r="AA103" s="652" t="n">
        <v>0</v>
      </c>
      <c r="AB103" s="652" t="n">
        <v>0</v>
      </c>
      <c r="AC103" s="652"/>
      <c r="AD103" s="652" t="n">
        <v>0</v>
      </c>
      <c r="AE103" s="652"/>
      <c r="AF103" s="652" t="n">
        <v>0</v>
      </c>
      <c r="AG103" s="652"/>
      <c r="AH103" s="652" t="n">
        <v>0</v>
      </c>
      <c r="AI103" s="652" t="n">
        <v>0</v>
      </c>
      <c r="AJ103" s="652" t="n">
        <v>0</v>
      </c>
      <c r="AK103" s="652" t="n">
        <v>0</v>
      </c>
      <c r="AL103" s="652" t="n">
        <v>0</v>
      </c>
      <c r="AM103" s="652" t="n">
        <v>0</v>
      </c>
      <c r="AN103" s="652" t="n">
        <v>0</v>
      </c>
      <c r="AO103" s="652" t="n">
        <v>0</v>
      </c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.715979476290606</v>
      </c>
      <c r="BD103" s="641" t="n">
        <v>4.92969217190997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25.5" hidden="false" customHeight="false" outlineLevel="0" collapsed="false">
      <c r="A104" s="294"/>
      <c r="B104" s="748" t="s">
        <v>381</v>
      </c>
      <c r="C104" s="760" t="s">
        <v>767</v>
      </c>
      <c r="D104" s="750" t="s">
        <v>880</v>
      </c>
      <c r="E104" s="751" t="s">
        <v>834</v>
      </c>
      <c r="F104" s="761" t="n">
        <v>64</v>
      </c>
      <c r="G104" s="761" t="n">
        <v>0</v>
      </c>
      <c r="H104" s="762" t="n">
        <v>0.33</v>
      </c>
      <c r="I104" s="763" t="n">
        <v>1324.95</v>
      </c>
      <c r="J104" s="763" t="n">
        <v>0</v>
      </c>
      <c r="K104" s="764" t="n">
        <v>150</v>
      </c>
      <c r="L104" s="765" t="n">
        <v>16</v>
      </c>
      <c r="M104" s="766" t="n">
        <v>0.7</v>
      </c>
      <c r="N104" s="767" t="n">
        <v>0</v>
      </c>
      <c r="O104" s="747" t="n">
        <v>0</v>
      </c>
      <c r="P104" s="747" t="n">
        <v>0</v>
      </c>
      <c r="Q104" s="635" t="n">
        <v>0</v>
      </c>
      <c r="R104" s="635"/>
      <c r="S104" s="652"/>
      <c r="T104" s="652"/>
      <c r="U104" s="652"/>
      <c r="V104" s="652"/>
      <c r="W104" s="652" t="n">
        <v>0</v>
      </c>
      <c r="X104" s="652" t="n">
        <v>0</v>
      </c>
      <c r="Y104" s="652" t="n">
        <v>0</v>
      </c>
      <c r="Z104" s="652"/>
      <c r="AA104" s="652" t="n">
        <v>0</v>
      </c>
      <c r="AB104" s="652" t="n">
        <v>0</v>
      </c>
      <c r="AC104" s="652"/>
      <c r="AD104" s="652" t="n">
        <v>0</v>
      </c>
      <c r="AE104" s="652"/>
      <c r="AF104" s="652" t="n">
        <v>0</v>
      </c>
      <c r="AG104" s="652"/>
      <c r="AH104" s="652" t="n">
        <v>0</v>
      </c>
      <c r="AI104" s="652" t="n">
        <v>0</v>
      </c>
      <c r="AJ104" s="652" t="n">
        <v>0</v>
      </c>
      <c r="AK104" s="652" t="n">
        <v>0</v>
      </c>
      <c r="AL104" s="652" t="n">
        <v>0</v>
      </c>
      <c r="AM104" s="652" t="n">
        <v>0</v>
      </c>
      <c r="AN104" s="652" t="n">
        <v>0</v>
      </c>
      <c r="AO104" s="652" t="n">
        <v>0</v>
      </c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.715979476290606</v>
      </c>
      <c r="BD104" s="641" t="n">
        <v>4.92969217190997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25.5" hidden="false" customHeight="false" outlineLevel="0" collapsed="false">
      <c r="A105" s="294"/>
      <c r="B105" s="748" t="s">
        <v>381</v>
      </c>
      <c r="C105" s="760" t="s">
        <v>767</v>
      </c>
      <c r="D105" s="750" t="s">
        <v>881</v>
      </c>
      <c r="E105" s="751" t="s">
        <v>834</v>
      </c>
      <c r="F105" s="761" t="n">
        <v>30</v>
      </c>
      <c r="G105" s="761" t="n">
        <v>0</v>
      </c>
      <c r="H105" s="762" t="n">
        <v>0.115</v>
      </c>
      <c r="I105" s="763" t="n">
        <v>461.725</v>
      </c>
      <c r="J105" s="763" t="n">
        <v>0</v>
      </c>
      <c r="K105" s="764" t="n">
        <v>150</v>
      </c>
      <c r="L105" s="765" t="n">
        <v>16</v>
      </c>
      <c r="M105" s="766" t="n">
        <v>0.7</v>
      </c>
      <c r="N105" s="767" t="n">
        <v>0</v>
      </c>
      <c r="O105" s="747" t="n">
        <v>154.999187828253</v>
      </c>
      <c r="P105" s="747" t="n">
        <v>0</v>
      </c>
      <c r="Q105" s="635" t="n">
        <v>154.999187828253</v>
      </c>
      <c r="R105" s="635"/>
      <c r="S105" s="652"/>
      <c r="T105" s="652"/>
      <c r="U105" s="652"/>
      <c r="V105" s="652"/>
      <c r="W105" s="652" t="n">
        <v>0</v>
      </c>
      <c r="X105" s="652" t="n">
        <v>0</v>
      </c>
      <c r="Y105" s="652" t="n">
        <v>0</v>
      </c>
      <c r="Z105" s="652"/>
      <c r="AA105" s="652" t="n">
        <v>0</v>
      </c>
      <c r="AB105" s="652" t="n">
        <v>0</v>
      </c>
      <c r="AC105" s="652"/>
      <c r="AD105" s="652" t="n">
        <v>0</v>
      </c>
      <c r="AE105" s="652"/>
      <c r="AF105" s="652" t="n">
        <v>0</v>
      </c>
      <c r="AG105" s="652"/>
      <c r="AH105" s="652" t="n">
        <v>0</v>
      </c>
      <c r="AI105" s="652" t="n">
        <v>0</v>
      </c>
      <c r="AJ105" s="652" t="n">
        <v>0</v>
      </c>
      <c r="AK105" s="652" t="n">
        <v>0</v>
      </c>
      <c r="AL105" s="652" t="n">
        <v>0</v>
      </c>
      <c r="AM105" s="652" t="n">
        <v>0</v>
      </c>
      <c r="AN105" s="652" t="n">
        <v>0</v>
      </c>
      <c r="AO105" s="652" t="n">
        <v>0</v>
      </c>
      <c r="AP105" s="652"/>
      <c r="AQ105" s="652"/>
      <c r="AR105" s="652"/>
      <c r="AS105" s="652"/>
      <c r="AT105" s="638" t="n">
        <v>4649.97563484758</v>
      </c>
      <c r="AU105" s="638" t="n">
        <v>0</v>
      </c>
      <c r="AV105" s="639" t="n">
        <v>23249.8781742379</v>
      </c>
      <c r="AW105" s="640" t="n">
        <v>16274.9147219665</v>
      </c>
      <c r="AX105" s="641" t="n">
        <v>12.4774346201743</v>
      </c>
      <c r="AY105" s="642" t="n">
        <v>50096.9</v>
      </c>
      <c r="AZ105" s="641" t="n">
        <v>0</v>
      </c>
      <c r="BA105" s="642" t="n">
        <v>801550.4</v>
      </c>
      <c r="BB105" s="641" t="n">
        <v>0</v>
      </c>
      <c r="BC105" s="641" t="n">
        <v>0.715979476290606</v>
      </c>
      <c r="BD105" s="641" t="n">
        <v>4.92969217190997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35868.3522257829</v>
      </c>
      <c r="CN105" s="640" t="n">
        <v>0</v>
      </c>
      <c r="CO105" s="640" t="n">
        <v>0</v>
      </c>
      <c r="CP105" s="644" t="n">
        <v>35868.3522257829</v>
      </c>
    </row>
    <row r="106" s="537" customFormat="true" ht="25.5" hidden="false" customHeight="false" outlineLevel="0" collapsed="false">
      <c r="A106" s="294"/>
      <c r="B106" s="748" t="s">
        <v>381</v>
      </c>
      <c r="C106" s="760" t="s">
        <v>767</v>
      </c>
      <c r="D106" s="750" t="s">
        <v>882</v>
      </c>
      <c r="E106" s="751" t="s">
        <v>834</v>
      </c>
      <c r="F106" s="761" t="n">
        <v>100</v>
      </c>
      <c r="G106" s="761" t="n">
        <v>0</v>
      </c>
      <c r="H106" s="762" t="n">
        <v>0.482</v>
      </c>
      <c r="I106" s="763" t="n">
        <v>1935.23</v>
      </c>
      <c r="J106" s="763" t="n">
        <v>0</v>
      </c>
      <c r="K106" s="764" t="n">
        <v>200</v>
      </c>
      <c r="L106" s="765" t="n">
        <v>16</v>
      </c>
      <c r="M106" s="766" t="n">
        <v>0.7</v>
      </c>
      <c r="N106" s="767" t="n">
        <v>500</v>
      </c>
      <c r="O106" s="747" t="n">
        <v>8.0000826775112</v>
      </c>
      <c r="P106" s="747" t="n">
        <v>8.0000826775112</v>
      </c>
      <c r="Q106" s="635" t="n">
        <v>0</v>
      </c>
      <c r="R106" s="635"/>
      <c r="S106" s="652"/>
      <c r="T106" s="652"/>
      <c r="U106" s="652"/>
      <c r="V106" s="652"/>
      <c r="W106" s="652" t="n">
        <v>0</v>
      </c>
      <c r="X106" s="652" t="n">
        <v>0</v>
      </c>
      <c r="Y106" s="652" t="n">
        <v>0</v>
      </c>
      <c r="Z106" s="652"/>
      <c r="AA106" s="652" t="n">
        <v>0</v>
      </c>
      <c r="AB106" s="652" t="n">
        <v>0</v>
      </c>
      <c r="AC106" s="652"/>
      <c r="AD106" s="652" t="n">
        <v>0</v>
      </c>
      <c r="AE106" s="652"/>
      <c r="AF106" s="652" t="n">
        <v>0</v>
      </c>
      <c r="AG106" s="652"/>
      <c r="AH106" s="652" t="n">
        <v>0</v>
      </c>
      <c r="AI106" s="652" t="n">
        <v>0</v>
      </c>
      <c r="AJ106" s="652" t="n">
        <v>0</v>
      </c>
      <c r="AK106" s="652" t="n">
        <v>0</v>
      </c>
      <c r="AL106" s="652" t="n">
        <v>0</v>
      </c>
      <c r="AM106" s="652" t="n">
        <v>0</v>
      </c>
      <c r="AN106" s="652" t="n">
        <v>0</v>
      </c>
      <c r="AO106" s="652" t="n">
        <v>8.0000826775112</v>
      </c>
      <c r="AP106" s="652"/>
      <c r="AQ106" s="652"/>
      <c r="AR106" s="652"/>
      <c r="AS106" s="652"/>
      <c r="AT106" s="638" t="n">
        <v>800.00826775112</v>
      </c>
      <c r="AU106" s="638" t="n">
        <v>0</v>
      </c>
      <c r="AV106" s="639" t="n">
        <v>1600.01653550224</v>
      </c>
      <c r="AW106" s="640" t="n">
        <v>1120.01157485157</v>
      </c>
      <c r="AX106" s="641" t="n">
        <v>2.69922789539228</v>
      </c>
      <c r="AY106" s="642" t="n">
        <v>10837.4</v>
      </c>
      <c r="AZ106" s="641" t="n">
        <v>0</v>
      </c>
      <c r="BA106" s="642" t="n">
        <v>173398.4</v>
      </c>
      <c r="BB106" s="641" t="n">
        <v>0</v>
      </c>
      <c r="BC106" s="641" t="n">
        <v>0.715979476290606</v>
      </c>
      <c r="BD106" s="641" t="n">
        <v>4.92969217190997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7759.35597635182</v>
      </c>
      <c r="CN106" s="640" t="n">
        <v>0</v>
      </c>
      <c r="CO106" s="640" t="n">
        <v>0</v>
      </c>
      <c r="CP106" s="644" t="n">
        <v>7759.35597635182</v>
      </c>
    </row>
    <row r="107" s="537" customFormat="true" ht="25.5" hidden="false" customHeight="false" outlineLevel="0" collapsed="false">
      <c r="A107" s="294"/>
      <c r="B107" s="748" t="s">
        <v>381</v>
      </c>
      <c r="C107" s="760" t="s">
        <v>767</v>
      </c>
      <c r="D107" s="750" t="s">
        <v>883</v>
      </c>
      <c r="E107" s="751" t="s">
        <v>834</v>
      </c>
      <c r="F107" s="761" t="n">
        <v>48</v>
      </c>
      <c r="G107" s="761" t="n">
        <v>0</v>
      </c>
      <c r="H107" s="762" t="n">
        <v>0.186</v>
      </c>
      <c r="I107" s="763" t="n">
        <v>746.79</v>
      </c>
      <c r="J107" s="763" t="n">
        <v>0</v>
      </c>
      <c r="K107" s="764" t="n">
        <v>200</v>
      </c>
      <c r="L107" s="765" t="n">
        <v>16</v>
      </c>
      <c r="M107" s="766" t="n">
        <v>0.7</v>
      </c>
      <c r="N107" s="767" t="n">
        <v>0</v>
      </c>
      <c r="O107" s="747" t="n">
        <v>2.0005624071024</v>
      </c>
      <c r="P107" s="747" t="n">
        <v>0</v>
      </c>
      <c r="Q107" s="635" t="n">
        <v>2.0005624071024</v>
      </c>
      <c r="R107" s="635"/>
      <c r="S107" s="652"/>
      <c r="T107" s="652"/>
      <c r="U107" s="652"/>
      <c r="V107" s="652"/>
      <c r="W107" s="652" t="n">
        <v>0</v>
      </c>
      <c r="X107" s="652" t="n">
        <v>0</v>
      </c>
      <c r="Y107" s="652" t="n">
        <v>0</v>
      </c>
      <c r="Z107" s="652"/>
      <c r="AA107" s="652" t="n">
        <v>0</v>
      </c>
      <c r="AB107" s="652" t="n">
        <v>0</v>
      </c>
      <c r="AC107" s="652"/>
      <c r="AD107" s="652" t="n">
        <v>0</v>
      </c>
      <c r="AE107" s="652"/>
      <c r="AF107" s="652" t="n">
        <v>0</v>
      </c>
      <c r="AG107" s="652"/>
      <c r="AH107" s="652" t="n">
        <v>0</v>
      </c>
      <c r="AI107" s="652" t="n">
        <v>0</v>
      </c>
      <c r="AJ107" s="652" t="n">
        <v>0</v>
      </c>
      <c r="AK107" s="652" t="n">
        <v>0</v>
      </c>
      <c r="AL107" s="652" t="n">
        <v>0</v>
      </c>
      <c r="AM107" s="652" t="n">
        <v>0</v>
      </c>
      <c r="AN107" s="652" t="n">
        <v>0</v>
      </c>
      <c r="AO107" s="652" t="n">
        <v>0</v>
      </c>
      <c r="AP107" s="652"/>
      <c r="AQ107" s="652"/>
      <c r="AR107" s="652"/>
      <c r="AS107" s="652"/>
      <c r="AT107" s="638" t="n">
        <v>96.0269955409151</v>
      </c>
      <c r="AU107" s="638" t="n">
        <v>0</v>
      </c>
      <c r="AV107" s="639" t="n">
        <v>400.11248142048</v>
      </c>
      <c r="AW107" s="640" t="n">
        <v>280.078736994336</v>
      </c>
      <c r="AX107" s="641" t="n">
        <v>0.260473225404732</v>
      </c>
      <c r="AY107" s="642" t="n">
        <v>1045.8</v>
      </c>
      <c r="AZ107" s="641" t="n">
        <v>0</v>
      </c>
      <c r="BA107" s="642" t="n">
        <v>16732.8</v>
      </c>
      <c r="BB107" s="641" t="n">
        <v>0</v>
      </c>
      <c r="BC107" s="641" t="n">
        <v>0.715979476290606</v>
      </c>
      <c r="BD107" s="641" t="n">
        <v>4.92969217190997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748.771336304716</v>
      </c>
      <c r="CN107" s="640" t="n">
        <v>0</v>
      </c>
      <c r="CO107" s="640" t="n">
        <v>0</v>
      </c>
      <c r="CP107" s="644" t="n">
        <v>748.771336304716</v>
      </c>
    </row>
    <row r="108" s="537" customFormat="true" ht="12.75" hidden="false" customHeight="false" outlineLevel="0" collapsed="false">
      <c r="A108" s="294"/>
      <c r="B108" s="748" t="s">
        <v>383</v>
      </c>
      <c r="C108" s="760" t="s">
        <v>767</v>
      </c>
      <c r="D108" s="750" t="s">
        <v>884</v>
      </c>
      <c r="E108" s="751" t="s">
        <v>834</v>
      </c>
      <c r="F108" s="761" t="n">
        <v>25</v>
      </c>
      <c r="G108" s="761" t="n">
        <v>0</v>
      </c>
      <c r="H108" s="762" t="n">
        <v>0.0733</v>
      </c>
      <c r="I108" s="763" t="n">
        <v>343</v>
      </c>
      <c r="J108" s="763" t="n">
        <v>0</v>
      </c>
      <c r="K108" s="764" t="n">
        <v>75</v>
      </c>
      <c r="L108" s="765" t="n">
        <v>16</v>
      </c>
      <c r="M108" s="766" t="n">
        <v>0.7</v>
      </c>
      <c r="N108" s="767" t="n">
        <v>1000</v>
      </c>
      <c r="O108" s="747" t="n">
        <v>0</v>
      </c>
      <c r="P108" s="747" t="n">
        <v>0</v>
      </c>
      <c r="Q108" s="635" t="n">
        <v>0</v>
      </c>
      <c r="R108" s="635"/>
      <c r="S108" s="652"/>
      <c r="T108" s="652"/>
      <c r="U108" s="652"/>
      <c r="V108" s="652"/>
      <c r="W108" s="652" t="n">
        <v>0</v>
      </c>
      <c r="X108" s="652" t="n">
        <v>0</v>
      </c>
      <c r="Y108" s="652" t="n">
        <v>0</v>
      </c>
      <c r="Z108" s="652"/>
      <c r="AA108" s="652" t="n">
        <v>0</v>
      </c>
      <c r="AB108" s="652" t="n">
        <v>0</v>
      </c>
      <c r="AC108" s="652"/>
      <c r="AD108" s="652" t="n">
        <v>0</v>
      </c>
      <c r="AE108" s="652"/>
      <c r="AF108" s="652" t="n">
        <v>0</v>
      </c>
      <c r="AG108" s="652"/>
      <c r="AH108" s="652" t="n">
        <v>0</v>
      </c>
      <c r="AI108" s="652" t="n">
        <v>0</v>
      </c>
      <c r="AJ108" s="652" t="n">
        <v>0</v>
      </c>
      <c r="AK108" s="652" t="n">
        <v>0</v>
      </c>
      <c r="AL108" s="652" t="n">
        <v>0</v>
      </c>
      <c r="AM108" s="652" t="n">
        <v>0</v>
      </c>
      <c r="AN108" s="652" t="n">
        <v>0</v>
      </c>
      <c r="AO108" s="652" t="n">
        <v>0</v>
      </c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.715979476290606</v>
      </c>
      <c r="BD108" s="641" t="n">
        <v>4.92969217190997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25.5" hidden="false" customHeight="false" outlineLevel="0" collapsed="false">
      <c r="A109" s="294"/>
      <c r="B109" s="748" t="s">
        <v>383</v>
      </c>
      <c r="C109" s="760" t="s">
        <v>767</v>
      </c>
      <c r="D109" s="750" t="s">
        <v>885</v>
      </c>
      <c r="E109" s="751" t="s">
        <v>834</v>
      </c>
      <c r="F109" s="761" t="n">
        <v>45</v>
      </c>
      <c r="G109" s="761" t="n">
        <v>0</v>
      </c>
      <c r="H109" s="762" t="n">
        <v>0.111</v>
      </c>
      <c r="I109" s="763" t="n">
        <v>444</v>
      </c>
      <c r="J109" s="763" t="n">
        <v>0</v>
      </c>
      <c r="K109" s="764" t="n">
        <v>128</v>
      </c>
      <c r="L109" s="765" t="n">
        <v>10</v>
      </c>
      <c r="M109" s="766" t="n">
        <v>0.7</v>
      </c>
      <c r="N109" s="767" t="n">
        <v>1000</v>
      </c>
      <c r="O109" s="747" t="n">
        <v>92</v>
      </c>
      <c r="P109" s="747" t="n">
        <v>92</v>
      </c>
      <c r="Q109" s="635" t="n">
        <v>0</v>
      </c>
      <c r="R109" s="635"/>
      <c r="S109" s="652"/>
      <c r="T109" s="652"/>
      <c r="U109" s="652"/>
      <c r="V109" s="652"/>
      <c r="W109" s="652" t="n">
        <v>0</v>
      </c>
      <c r="X109" s="652" t="n">
        <v>0</v>
      </c>
      <c r="Y109" s="652" t="n">
        <v>0</v>
      </c>
      <c r="Z109" s="652"/>
      <c r="AA109" s="652" t="n">
        <v>0</v>
      </c>
      <c r="AB109" s="652" t="n">
        <v>0</v>
      </c>
      <c r="AC109" s="652"/>
      <c r="AD109" s="652" t="n">
        <v>0</v>
      </c>
      <c r="AE109" s="652"/>
      <c r="AF109" s="652" t="n">
        <v>0</v>
      </c>
      <c r="AG109" s="652"/>
      <c r="AH109" s="652" t="n">
        <v>25</v>
      </c>
      <c r="AI109" s="652" t="n">
        <v>0</v>
      </c>
      <c r="AJ109" s="652" t="n">
        <v>3</v>
      </c>
      <c r="AK109" s="652" t="n">
        <v>0</v>
      </c>
      <c r="AL109" s="652" t="n">
        <v>0</v>
      </c>
      <c r="AM109" s="652" t="n">
        <v>0</v>
      </c>
      <c r="AN109" s="652" t="n">
        <v>0</v>
      </c>
      <c r="AO109" s="652" t="n">
        <v>64</v>
      </c>
      <c r="AP109" s="652"/>
      <c r="AQ109" s="652"/>
      <c r="AR109" s="652"/>
      <c r="AS109" s="652"/>
      <c r="AT109" s="638" t="n">
        <v>4140</v>
      </c>
      <c r="AU109" s="638" t="n">
        <v>0</v>
      </c>
      <c r="AV109" s="639" t="n">
        <v>11776</v>
      </c>
      <c r="AW109" s="640" t="n">
        <v>8243.2</v>
      </c>
      <c r="AX109" s="641" t="n">
        <v>7.1484</v>
      </c>
      <c r="AY109" s="642" t="n">
        <v>28593.6</v>
      </c>
      <c r="AZ109" s="641" t="n">
        <v>0</v>
      </c>
      <c r="BA109" s="642" t="n">
        <v>285936</v>
      </c>
      <c r="BB109" s="641" t="n">
        <v>0</v>
      </c>
      <c r="BC109" s="641" t="n">
        <v>0.502707478745881</v>
      </c>
      <c r="BD109" s="641" t="n">
        <v>3.53430285450897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14374.2165642682</v>
      </c>
      <c r="CN109" s="640" t="n">
        <v>0</v>
      </c>
      <c r="CO109" s="640" t="n">
        <v>0</v>
      </c>
      <c r="CP109" s="644" t="n">
        <v>14374.2165642682</v>
      </c>
    </row>
    <row r="110" s="537" customFormat="true" ht="12.75" hidden="false" customHeight="false" outlineLevel="0" collapsed="false">
      <c r="A110" s="294"/>
      <c r="B110" s="748" t="s">
        <v>383</v>
      </c>
      <c r="C110" s="760" t="s">
        <v>767</v>
      </c>
      <c r="D110" s="750" t="s">
        <v>886</v>
      </c>
      <c r="E110" s="751" t="s">
        <v>834</v>
      </c>
      <c r="F110" s="761" t="n">
        <v>75</v>
      </c>
      <c r="G110" s="761" t="n">
        <v>0</v>
      </c>
      <c r="H110" s="762" t="n">
        <v>0.224</v>
      </c>
      <c r="I110" s="763" t="n">
        <v>896</v>
      </c>
      <c r="J110" s="763" t="n">
        <v>0</v>
      </c>
      <c r="K110" s="764" t="n">
        <v>252</v>
      </c>
      <c r="L110" s="765" t="n">
        <v>16</v>
      </c>
      <c r="M110" s="766" t="n">
        <v>0.7</v>
      </c>
      <c r="N110" s="767" t="n">
        <v>4000</v>
      </c>
      <c r="O110" s="747" t="n">
        <v>9879</v>
      </c>
      <c r="P110" s="747" t="n">
        <v>6231</v>
      </c>
      <c r="Q110" s="635" t="n">
        <v>3648</v>
      </c>
      <c r="R110" s="635"/>
      <c r="S110" s="652"/>
      <c r="T110" s="652"/>
      <c r="U110" s="652"/>
      <c r="V110" s="652" t="n">
        <v>863</v>
      </c>
      <c r="W110" s="652"/>
      <c r="X110" s="652" t="n">
        <v>782</v>
      </c>
      <c r="Y110" s="652" t="n">
        <v>273</v>
      </c>
      <c r="Z110" s="652" t="n">
        <v>65</v>
      </c>
      <c r="AA110" s="652" t="n">
        <v>285</v>
      </c>
      <c r="AB110" s="652" t="n">
        <v>0</v>
      </c>
      <c r="AC110" s="652"/>
      <c r="AD110" s="652" t="n">
        <v>90</v>
      </c>
      <c r="AE110" s="652" t="n">
        <v>10</v>
      </c>
      <c r="AF110" s="652" t="n">
        <v>1354</v>
      </c>
      <c r="AG110" s="652" t="n">
        <v>562</v>
      </c>
      <c r="AH110" s="652" t="n">
        <v>29</v>
      </c>
      <c r="AI110" s="652" t="n">
        <v>0</v>
      </c>
      <c r="AJ110" s="652" t="n">
        <v>274</v>
      </c>
      <c r="AK110" s="652" t="n">
        <v>90</v>
      </c>
      <c r="AL110" s="652" t="n">
        <v>379</v>
      </c>
      <c r="AM110" s="652" t="n">
        <v>0</v>
      </c>
      <c r="AN110" s="652" t="n">
        <v>532</v>
      </c>
      <c r="AO110" s="652" t="n">
        <v>643</v>
      </c>
      <c r="AP110" s="652"/>
      <c r="AQ110" s="652"/>
      <c r="AR110" s="652"/>
      <c r="AS110" s="652"/>
      <c r="AT110" s="638" t="n">
        <v>740925</v>
      </c>
      <c r="AU110" s="638" t="n">
        <v>0</v>
      </c>
      <c r="AV110" s="639" t="n">
        <v>2489508</v>
      </c>
      <c r="AW110" s="640" t="n">
        <v>1742655.6</v>
      </c>
      <c r="AX110" s="641" t="n">
        <v>1549.0272</v>
      </c>
      <c r="AY110" s="642" t="n">
        <v>6196108.8</v>
      </c>
      <c r="AZ110" s="641" t="n">
        <v>0</v>
      </c>
      <c r="BA110" s="642" t="n">
        <v>99137740.8</v>
      </c>
      <c r="BB110" s="641" t="n">
        <v>0</v>
      </c>
      <c r="BC110" s="641" t="n">
        <v>0.715979476290606</v>
      </c>
      <c r="BD110" s="641" t="n">
        <v>4.92969217190997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4436286.73366362</v>
      </c>
      <c r="CN110" s="640" t="n">
        <v>0</v>
      </c>
      <c r="CO110" s="640" t="n">
        <v>0</v>
      </c>
      <c r="CP110" s="644" t="n">
        <v>4436286.73366362</v>
      </c>
    </row>
    <row r="111" s="537" customFormat="true" ht="12.75" hidden="false" customHeight="false" outlineLevel="0" collapsed="false">
      <c r="A111" s="294"/>
      <c r="B111" s="748" t="s">
        <v>785</v>
      </c>
      <c r="C111" s="760" t="s">
        <v>767</v>
      </c>
      <c r="D111" s="750" t="s">
        <v>887</v>
      </c>
      <c r="E111" s="751" t="s">
        <v>888</v>
      </c>
      <c r="F111" s="761" t="n">
        <v>16.5</v>
      </c>
      <c r="G111" s="761" t="n">
        <v>0</v>
      </c>
      <c r="H111" s="762" t="n">
        <v>0.089</v>
      </c>
      <c r="I111" s="763" t="n">
        <v>416.965</v>
      </c>
      <c r="J111" s="763" t="n">
        <v>0</v>
      </c>
      <c r="K111" s="764" t="n">
        <v>45</v>
      </c>
      <c r="L111" s="765" t="n">
        <v>8</v>
      </c>
      <c r="M111" s="766" t="n">
        <v>0.7</v>
      </c>
      <c r="N111" s="767" t="n">
        <v>500</v>
      </c>
      <c r="O111" s="747" t="n">
        <v>4111.00617557829</v>
      </c>
      <c r="P111" s="747" t="n">
        <v>2765.00425695202</v>
      </c>
      <c r="Q111" s="635" t="n">
        <v>1346.00191862626</v>
      </c>
      <c r="R111" s="635"/>
      <c r="S111" s="652"/>
      <c r="T111" s="652"/>
      <c r="U111" s="652" t="n">
        <v>250</v>
      </c>
      <c r="V111" s="652" t="n">
        <v>0</v>
      </c>
      <c r="W111" s="652" t="n">
        <v>136</v>
      </c>
      <c r="X111" s="652" t="n">
        <v>0</v>
      </c>
      <c r="Y111" s="652" t="n">
        <v>60</v>
      </c>
      <c r="Z111" s="652"/>
      <c r="AA111" s="652" t="n">
        <v>331</v>
      </c>
      <c r="AB111" s="652" t="n">
        <v>0</v>
      </c>
      <c r="AC111" s="652"/>
      <c r="AD111" s="652" t="n">
        <v>0</v>
      </c>
      <c r="AE111" s="652"/>
      <c r="AF111" s="652" t="n">
        <v>-165</v>
      </c>
      <c r="AG111" s="652" t="n">
        <v>250</v>
      </c>
      <c r="AH111" s="652" t="n">
        <v>-0.00110321010151893</v>
      </c>
      <c r="AI111" s="652" t="n">
        <v>169.003705346972</v>
      </c>
      <c r="AJ111" s="652" t="n">
        <v>16.9990286954539</v>
      </c>
      <c r="AK111" s="652" t="n">
        <v>789.99916060101</v>
      </c>
      <c r="AL111" s="652" t="n">
        <v>150.000599570707</v>
      </c>
      <c r="AM111" s="652" t="n">
        <v>9.00075545909135</v>
      </c>
      <c r="AN111" s="652" t="n">
        <v>327.001067235859</v>
      </c>
      <c r="AO111" s="652" t="n">
        <v>441.001043253031</v>
      </c>
      <c r="AP111" s="652"/>
      <c r="AQ111" s="652"/>
      <c r="AR111" s="652"/>
      <c r="AS111" s="652"/>
      <c r="AT111" s="638" t="n">
        <v>67831.6018970417</v>
      </c>
      <c r="AU111" s="638" t="n">
        <v>0</v>
      </c>
      <c r="AV111" s="639" t="n">
        <v>184995.277901023</v>
      </c>
      <c r="AW111" s="640" t="n">
        <v>129496.694530716</v>
      </c>
      <c r="AX111" s="641" t="n">
        <v>256.115684738527</v>
      </c>
      <c r="AY111" s="642" t="n">
        <v>1199901.983</v>
      </c>
      <c r="AZ111" s="641" t="n">
        <v>0</v>
      </c>
      <c r="BA111" s="642" t="n">
        <v>9599215.864</v>
      </c>
      <c r="BB111" s="641" t="n">
        <v>0</v>
      </c>
      <c r="BC111" s="641" t="n">
        <v>0.420736498280658</v>
      </c>
      <c r="BD111" s="641" t="n">
        <v>2.98968407642012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504842.558607438</v>
      </c>
      <c r="CN111" s="640" t="n">
        <v>0</v>
      </c>
      <c r="CO111" s="640" t="n">
        <v>0</v>
      </c>
      <c r="CP111" s="644" t="n">
        <v>504842.558607438</v>
      </c>
    </row>
    <row r="112" s="537" customFormat="true" ht="12.75" hidden="false" customHeight="false" outlineLevel="0" collapsed="false">
      <c r="A112" s="294"/>
      <c r="B112" s="748" t="s">
        <v>785</v>
      </c>
      <c r="C112" s="760" t="s">
        <v>767</v>
      </c>
      <c r="D112" s="750" t="s">
        <v>889</v>
      </c>
      <c r="E112" s="751" t="s">
        <v>888</v>
      </c>
      <c r="F112" s="761" t="n">
        <v>44</v>
      </c>
      <c r="G112" s="761" t="n">
        <v>0</v>
      </c>
      <c r="H112" s="762" t="n">
        <v>0.305</v>
      </c>
      <c r="I112" s="763" t="n">
        <v>1428.925</v>
      </c>
      <c r="J112" s="763" t="n">
        <v>0</v>
      </c>
      <c r="K112" s="764" t="n">
        <v>80</v>
      </c>
      <c r="L112" s="765" t="n">
        <v>8</v>
      </c>
      <c r="M112" s="766" t="n">
        <v>0.7</v>
      </c>
      <c r="N112" s="767" t="n">
        <v>400</v>
      </c>
      <c r="O112" s="747" t="n">
        <v>14062.0004548874</v>
      </c>
      <c r="P112" s="747" t="n">
        <v>7938.9995975996</v>
      </c>
      <c r="Q112" s="635" t="n">
        <v>6123.00085728782</v>
      </c>
      <c r="R112" s="635"/>
      <c r="S112" s="652"/>
      <c r="T112" s="652"/>
      <c r="U112" s="652"/>
      <c r="V112" s="652" t="n">
        <v>651</v>
      </c>
      <c r="W112" s="652" t="n">
        <v>97</v>
      </c>
      <c r="X112" s="652" t="n">
        <v>0</v>
      </c>
      <c r="Y112" s="652" t="n">
        <v>44</v>
      </c>
      <c r="Z112" s="652" t="n">
        <v>30</v>
      </c>
      <c r="AA112" s="652" t="n">
        <v>367</v>
      </c>
      <c r="AB112" s="652" t="n">
        <v>39</v>
      </c>
      <c r="AC112" s="652"/>
      <c r="AD112" s="652" t="n">
        <v>0</v>
      </c>
      <c r="AE112" s="652" t="n">
        <v>10</v>
      </c>
      <c r="AF112" s="652" t="n">
        <v>413</v>
      </c>
      <c r="AG112" s="652"/>
      <c r="AH112" s="652" t="n">
        <v>23.9997375649527</v>
      </c>
      <c r="AI112" s="652" t="n">
        <v>207.000367409066</v>
      </c>
      <c r="AJ112" s="652" t="n">
        <v>232.000279930717</v>
      </c>
      <c r="AK112" s="652" t="n">
        <v>2.000104974019</v>
      </c>
      <c r="AL112" s="652" t="n">
        <v>215.000087478349</v>
      </c>
      <c r="AM112" s="652" t="n">
        <v>986.999317668877</v>
      </c>
      <c r="AN112" s="652" t="n">
        <v>1139.00029742639</v>
      </c>
      <c r="AO112" s="652" t="n">
        <v>3481.99940514723</v>
      </c>
      <c r="AP112" s="652"/>
      <c r="AQ112" s="652"/>
      <c r="AR112" s="652"/>
      <c r="AS112" s="652"/>
      <c r="AT112" s="638" t="n">
        <v>618728.020015046</v>
      </c>
      <c r="AU112" s="638" t="n">
        <v>0</v>
      </c>
      <c r="AV112" s="639" t="n">
        <v>1124960.03639099</v>
      </c>
      <c r="AW112" s="640" t="n">
        <v>787472.025473695</v>
      </c>
      <c r="AX112" s="641" t="n">
        <v>3002.23709711846</v>
      </c>
      <c r="AY112" s="642" t="n">
        <v>14065480.8</v>
      </c>
      <c r="AZ112" s="641" t="n">
        <v>0</v>
      </c>
      <c r="BA112" s="642" t="n">
        <v>112523846.4</v>
      </c>
      <c r="BB112" s="641" t="n">
        <v>0</v>
      </c>
      <c r="BC112" s="641" t="n">
        <v>0.420736498280658</v>
      </c>
      <c r="BD112" s="641" t="n">
        <v>2.98968407642012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5917861.13842583</v>
      </c>
      <c r="CN112" s="640" t="n">
        <v>0</v>
      </c>
      <c r="CO112" s="640" t="n">
        <v>0</v>
      </c>
      <c r="CP112" s="644" t="n">
        <v>5917861.13842583</v>
      </c>
    </row>
    <row r="113" s="537" customFormat="true" ht="12.75" hidden="false" customHeight="false" outlineLevel="0" collapsed="false">
      <c r="A113" s="294"/>
      <c r="B113" s="748" t="s">
        <v>785</v>
      </c>
      <c r="C113" s="760" t="s">
        <v>767</v>
      </c>
      <c r="D113" s="750" t="s">
        <v>890</v>
      </c>
      <c r="E113" s="751" t="s">
        <v>888</v>
      </c>
      <c r="F113" s="761" t="n">
        <v>15</v>
      </c>
      <c r="G113" s="761" t="n">
        <v>0</v>
      </c>
      <c r="H113" s="762" t="n">
        <v>0.099</v>
      </c>
      <c r="I113" s="763" t="n">
        <v>463.815</v>
      </c>
      <c r="J113" s="763" t="n">
        <v>0</v>
      </c>
      <c r="K113" s="764" t="n">
        <v>20</v>
      </c>
      <c r="L113" s="765" t="n">
        <v>8</v>
      </c>
      <c r="M113" s="766" t="n">
        <v>0.7</v>
      </c>
      <c r="N113" s="767" t="n">
        <v>122</v>
      </c>
      <c r="O113" s="747" t="n">
        <v>42.9994394377129</v>
      </c>
      <c r="P113" s="747" t="n">
        <v>42.9994394377129</v>
      </c>
      <c r="Q113" s="635" t="n">
        <v>0</v>
      </c>
      <c r="R113" s="635"/>
      <c r="S113" s="652"/>
      <c r="T113" s="652"/>
      <c r="U113" s="652"/>
      <c r="V113" s="652"/>
      <c r="W113" s="652"/>
      <c r="X113" s="652" t="n">
        <v>0</v>
      </c>
      <c r="Y113" s="652" t="n">
        <v>43</v>
      </c>
      <c r="Z113" s="652"/>
      <c r="AA113" s="652" t="n">
        <v>0</v>
      </c>
      <c r="AB113" s="652" t="n">
        <v>0</v>
      </c>
      <c r="AC113" s="652"/>
      <c r="AD113" s="652" t="n">
        <v>0</v>
      </c>
      <c r="AE113" s="652"/>
      <c r="AF113" s="652" t="n">
        <v>0</v>
      </c>
      <c r="AG113" s="652"/>
      <c r="AH113" s="652" t="n">
        <v>-0.00056056228709167</v>
      </c>
      <c r="AI113" s="652" t="n">
        <v>0</v>
      </c>
      <c r="AJ113" s="652" t="n">
        <v>0</v>
      </c>
      <c r="AK113" s="652" t="n">
        <v>0</v>
      </c>
      <c r="AL113" s="652" t="n">
        <v>0</v>
      </c>
      <c r="AM113" s="652" t="n">
        <v>0</v>
      </c>
      <c r="AN113" s="652" t="n">
        <v>0</v>
      </c>
      <c r="AO113" s="652" t="n">
        <v>0</v>
      </c>
      <c r="AP113" s="652"/>
      <c r="AQ113" s="652"/>
      <c r="AR113" s="652"/>
      <c r="AS113" s="652"/>
      <c r="AT113" s="638" t="n">
        <v>644.991591565694</v>
      </c>
      <c r="AU113" s="638" t="n">
        <v>0</v>
      </c>
      <c r="AV113" s="639" t="n">
        <v>859.988788754258</v>
      </c>
      <c r="AW113" s="640" t="n">
        <v>601.992152127981</v>
      </c>
      <c r="AX113" s="641" t="n">
        <v>2.9798611530335</v>
      </c>
      <c r="AY113" s="642" t="n">
        <v>13960.649501962</v>
      </c>
      <c r="AZ113" s="641" t="n">
        <v>0</v>
      </c>
      <c r="BA113" s="642" t="n">
        <v>111685.196015696</v>
      </c>
      <c r="BB113" s="641" t="n">
        <v>0</v>
      </c>
      <c r="BC113" s="641" t="n">
        <v>0.420736498280658</v>
      </c>
      <c r="BD113" s="641" t="n">
        <v>2.98968407642012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5873.75478517909</v>
      </c>
      <c r="CN113" s="640" t="n">
        <v>0</v>
      </c>
      <c r="CO113" s="640" t="n">
        <v>0</v>
      </c>
      <c r="CP113" s="644" t="n">
        <v>5873.75478517909</v>
      </c>
    </row>
    <row r="114" s="537" customFormat="true" ht="12.75" hidden="false" customHeight="false" outlineLevel="0" collapsed="false">
      <c r="A114" s="294"/>
      <c r="B114" s="748" t="s">
        <v>785</v>
      </c>
      <c r="C114" s="760" t="s">
        <v>767</v>
      </c>
      <c r="D114" s="750" t="s">
        <v>891</v>
      </c>
      <c r="E114" s="751" t="s">
        <v>892</v>
      </c>
      <c r="F114" s="761" t="n">
        <v>7</v>
      </c>
      <c r="G114" s="761" t="n">
        <v>0</v>
      </c>
      <c r="H114" s="762" t="n">
        <v>0.38</v>
      </c>
      <c r="I114" s="763" t="n">
        <v>1780.3</v>
      </c>
      <c r="J114" s="763" t="n">
        <v>0</v>
      </c>
      <c r="K114" s="764" t="n">
        <v>10</v>
      </c>
      <c r="L114" s="765" t="n">
        <v>8</v>
      </c>
      <c r="M114" s="766" t="n">
        <v>0.7</v>
      </c>
      <c r="N114" s="767" t="n">
        <v>122</v>
      </c>
      <c r="O114" s="747" t="n">
        <v>209.000168510925</v>
      </c>
      <c r="P114" s="747" t="n">
        <v>193.000617873392</v>
      </c>
      <c r="Q114" s="635" t="n">
        <v>15.999550637533</v>
      </c>
      <c r="R114" s="635"/>
      <c r="S114" s="652"/>
      <c r="T114" s="652"/>
      <c r="U114" s="652"/>
      <c r="V114" s="652"/>
      <c r="W114" s="652"/>
      <c r="X114" s="652" t="n">
        <v>0</v>
      </c>
      <c r="Y114" s="652" t="n">
        <v>0</v>
      </c>
      <c r="Z114" s="652" t="n">
        <v>13</v>
      </c>
      <c r="AA114" s="652" t="n">
        <v>5</v>
      </c>
      <c r="AB114" s="652" t="n">
        <v>0</v>
      </c>
      <c r="AC114" s="652"/>
      <c r="AD114" s="652" t="n">
        <v>0</v>
      </c>
      <c r="AE114" s="652"/>
      <c r="AF114" s="652" t="n">
        <v>0</v>
      </c>
      <c r="AG114" s="652"/>
      <c r="AH114" s="652" t="n">
        <v>0.000337021850249641</v>
      </c>
      <c r="AI114" s="652" t="n">
        <v>0</v>
      </c>
      <c r="AJ114" s="652" t="n">
        <v>0</v>
      </c>
      <c r="AK114" s="652" t="n">
        <v>0</v>
      </c>
      <c r="AL114" s="652" t="n">
        <v>0</v>
      </c>
      <c r="AM114" s="652" t="n">
        <v>0</v>
      </c>
      <c r="AN114" s="652" t="n">
        <v>0</v>
      </c>
      <c r="AO114" s="652" t="n">
        <v>175.000280851542</v>
      </c>
      <c r="AP114" s="652"/>
      <c r="AQ114" s="652"/>
      <c r="AR114" s="652"/>
      <c r="AS114" s="652"/>
      <c r="AT114" s="638" t="n">
        <v>1463.00117957648</v>
      </c>
      <c r="AU114" s="638" t="n">
        <v>0</v>
      </c>
      <c r="AV114" s="639" t="n">
        <v>2090.00168510925</v>
      </c>
      <c r="AW114" s="640" t="n">
        <v>1463.00117957648</v>
      </c>
      <c r="AX114" s="641" t="n">
        <v>55.5940448239061</v>
      </c>
      <c r="AY114" s="642" t="n">
        <v>260458.1</v>
      </c>
      <c r="AZ114" s="641" t="n">
        <v>0</v>
      </c>
      <c r="BA114" s="642" t="n">
        <v>2083664.8</v>
      </c>
      <c r="BB114" s="641" t="n">
        <v>0</v>
      </c>
      <c r="BC114" s="641" t="n">
        <v>0.420736498280658</v>
      </c>
      <c r="BD114" s="641" t="n">
        <v>2.98968407642012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109584.228942833</v>
      </c>
      <c r="CN114" s="640" t="n">
        <v>0</v>
      </c>
      <c r="CO114" s="640" t="n">
        <v>0</v>
      </c>
      <c r="CP114" s="644" t="n">
        <v>109584.228942833</v>
      </c>
    </row>
    <row r="115" s="537" customFormat="true" ht="12.75" hidden="false" customHeight="false" outlineLevel="0" collapsed="false">
      <c r="A115" s="294"/>
      <c r="B115" s="748" t="s">
        <v>785</v>
      </c>
      <c r="C115" s="760" t="s">
        <v>767</v>
      </c>
      <c r="D115" s="750" t="s">
        <v>893</v>
      </c>
      <c r="E115" s="751" t="s">
        <v>894</v>
      </c>
      <c r="F115" s="761" t="n">
        <v>36</v>
      </c>
      <c r="G115" s="761" t="n">
        <v>0</v>
      </c>
      <c r="H115" s="762" t="n">
        <v>0.38</v>
      </c>
      <c r="I115" s="763" t="n">
        <v>1780.3</v>
      </c>
      <c r="J115" s="763" t="n">
        <v>0</v>
      </c>
      <c r="K115" s="764" t="n">
        <v>31</v>
      </c>
      <c r="L115" s="765" t="n">
        <v>8</v>
      </c>
      <c r="M115" s="766" t="n">
        <v>0.7</v>
      </c>
      <c r="N115" s="767" t="n">
        <v>108</v>
      </c>
      <c r="O115" s="747" t="n">
        <v>283.001179576476</v>
      </c>
      <c r="P115" s="747" t="n">
        <v>152.000786384317</v>
      </c>
      <c r="Q115" s="635" t="n">
        <v>131.000393192159</v>
      </c>
      <c r="R115" s="635"/>
      <c r="S115" s="652"/>
      <c r="T115" s="652"/>
      <c r="U115" s="652"/>
      <c r="V115" s="652"/>
      <c r="W115" s="652" t="n">
        <v>71</v>
      </c>
      <c r="X115" s="652" t="n">
        <v>0</v>
      </c>
      <c r="Y115" s="652" t="n">
        <v>0</v>
      </c>
      <c r="Z115" s="652"/>
      <c r="AA115" s="652" t="n">
        <v>52</v>
      </c>
      <c r="AB115" s="652"/>
      <c r="AC115" s="652"/>
      <c r="AD115" s="652" t="n">
        <v>0</v>
      </c>
      <c r="AE115" s="652"/>
      <c r="AF115" s="652" t="n">
        <v>0</v>
      </c>
      <c r="AG115" s="652"/>
      <c r="AH115" s="652" t="n">
        <v>0.000617873392130264</v>
      </c>
      <c r="AI115" s="652" t="n">
        <v>0</v>
      </c>
      <c r="AJ115" s="652" t="n">
        <v>0</v>
      </c>
      <c r="AK115" s="652" t="n">
        <v>29.0001685109251</v>
      </c>
      <c r="AL115" s="652" t="n">
        <v>0</v>
      </c>
      <c r="AM115" s="652" t="n">
        <v>0</v>
      </c>
      <c r="AN115" s="652" t="n">
        <v>0</v>
      </c>
      <c r="AO115" s="652" t="n">
        <v>0</v>
      </c>
      <c r="AP115" s="652"/>
      <c r="AQ115" s="652"/>
      <c r="AR115" s="652"/>
      <c r="AS115" s="652"/>
      <c r="AT115" s="638" t="n">
        <v>10188.0424647531</v>
      </c>
      <c r="AU115" s="638" t="n">
        <v>0</v>
      </c>
      <c r="AV115" s="639" t="n">
        <v>8773.03656687075</v>
      </c>
      <c r="AW115" s="640" t="n">
        <v>6141.12559680953</v>
      </c>
      <c r="AX115" s="641" t="n">
        <v>75.2783137673426</v>
      </c>
      <c r="AY115" s="642" t="n">
        <v>352678.9</v>
      </c>
      <c r="AZ115" s="641" t="n">
        <v>0</v>
      </c>
      <c r="BA115" s="642" t="n">
        <v>2821431.2</v>
      </c>
      <c r="BB115" s="641" t="n">
        <v>0</v>
      </c>
      <c r="BC115" s="641" t="n">
        <v>0.420736498280658</v>
      </c>
      <c r="BD115" s="641" t="n">
        <v>2.98968407642012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148384.885403474</v>
      </c>
      <c r="CN115" s="640" t="n">
        <v>0</v>
      </c>
      <c r="CO115" s="640" t="n">
        <v>0</v>
      </c>
      <c r="CP115" s="644" t="n">
        <v>148384.885403474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s">
        <v>895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 t="n">
        <v>0</v>
      </c>
      <c r="R116" s="635"/>
      <c r="S116" s="652"/>
      <c r="T116" s="652"/>
      <c r="U116" s="652"/>
      <c r="V116" s="652"/>
      <c r="W116" s="652" t="n">
        <v>0</v>
      </c>
      <c r="X116" s="652" t="n">
        <v>0</v>
      </c>
      <c r="Y116" s="652" t="n">
        <v>0</v>
      </c>
      <c r="Z116" s="652"/>
      <c r="AA116" s="652" t="n">
        <v>0</v>
      </c>
      <c r="AB116" s="652" t="n">
        <v>0</v>
      </c>
      <c r="AC116" s="652"/>
      <c r="AD116" s="652" t="n">
        <v>0</v>
      </c>
      <c r="AE116" s="652"/>
      <c r="AF116" s="652"/>
      <c r="AG116" s="652"/>
      <c r="AH116" s="652" t="n">
        <v>0</v>
      </c>
      <c r="AI116" s="652" t="n">
        <v>0</v>
      </c>
      <c r="AJ116" s="652" t="n">
        <v>0</v>
      </c>
      <c r="AK116" s="652" t="n">
        <v>0</v>
      </c>
      <c r="AL116" s="652" t="n">
        <v>0</v>
      </c>
      <c r="AM116" s="652" t="n">
        <v>0</v>
      </c>
      <c r="AN116" s="652" t="n">
        <v>0</v>
      </c>
      <c r="AO116" s="652" t="n">
        <v>0</v>
      </c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s">
        <v>795</v>
      </c>
      <c r="C117" s="760" t="s">
        <v>767</v>
      </c>
      <c r="D117" s="750" t="s">
        <v>896</v>
      </c>
      <c r="E117" s="751" t="s">
        <v>897</v>
      </c>
      <c r="F117" s="761" t="n">
        <v>9</v>
      </c>
      <c r="G117" s="761" t="n">
        <v>0</v>
      </c>
      <c r="H117" s="762" t="n">
        <v>0.1</v>
      </c>
      <c r="I117" s="763" t="n">
        <v>148</v>
      </c>
      <c r="J117" s="763" t="n">
        <v>0</v>
      </c>
      <c r="K117" s="764" t="n">
        <v>9.25</v>
      </c>
      <c r="L117" s="765" t="n">
        <v>5</v>
      </c>
      <c r="M117" s="766" t="n">
        <v>0.7</v>
      </c>
      <c r="N117" s="767" t="n">
        <v>0</v>
      </c>
      <c r="O117" s="747" t="n">
        <v>6794</v>
      </c>
      <c r="P117" s="747" t="n">
        <v>0</v>
      </c>
      <c r="Q117" s="635" t="n">
        <v>6794</v>
      </c>
      <c r="R117" s="635"/>
      <c r="S117" s="652"/>
      <c r="T117" s="652"/>
      <c r="U117" s="652"/>
      <c r="V117" s="652"/>
      <c r="W117" s="652"/>
      <c r="X117" s="652" t="n">
        <v>0</v>
      </c>
      <c r="Y117" s="652" t="n">
        <v>0</v>
      </c>
      <c r="Z117" s="652"/>
      <c r="AA117" s="652" t="n">
        <v>0</v>
      </c>
      <c r="AB117" s="652" t="n">
        <v>0</v>
      </c>
      <c r="AC117" s="652"/>
      <c r="AD117" s="652" t="n">
        <v>0</v>
      </c>
      <c r="AE117" s="652"/>
      <c r="AF117" s="652" t="n">
        <v>0</v>
      </c>
      <c r="AG117" s="652"/>
      <c r="AH117" s="652" t="n">
        <v>0</v>
      </c>
      <c r="AI117" s="652" t="n">
        <v>0</v>
      </c>
      <c r="AJ117" s="652" t="n">
        <v>0</v>
      </c>
      <c r="AK117" s="652" t="n">
        <v>0</v>
      </c>
      <c r="AL117" s="652" t="n">
        <v>0</v>
      </c>
      <c r="AM117" s="652" t="n">
        <v>0</v>
      </c>
      <c r="AN117" s="652" t="n">
        <v>0</v>
      </c>
      <c r="AO117" s="652" t="n">
        <v>0</v>
      </c>
      <c r="AP117" s="652"/>
      <c r="AQ117" s="652"/>
      <c r="AR117" s="652"/>
      <c r="AS117" s="652"/>
      <c r="AT117" s="638" t="n">
        <v>61146</v>
      </c>
      <c r="AU117" s="638" t="n">
        <v>0</v>
      </c>
      <c r="AV117" s="639" t="n">
        <v>62844.5</v>
      </c>
      <c r="AW117" s="640" t="n">
        <v>43991.15</v>
      </c>
      <c r="AX117" s="641" t="n">
        <v>475.58</v>
      </c>
      <c r="AY117" s="642" t="n">
        <v>703858.4</v>
      </c>
      <c r="AZ117" s="641" t="n">
        <v>0</v>
      </c>
      <c r="BA117" s="642" t="n">
        <v>3519292</v>
      </c>
      <c r="BB117" s="641" t="n">
        <v>0</v>
      </c>
      <c r="BC117" s="641" t="n">
        <v>0.284333866733613</v>
      </c>
      <c r="BD117" s="641" t="n">
        <v>1.99882601867766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200130.780504934</v>
      </c>
      <c r="CN117" s="640" t="n">
        <v>0</v>
      </c>
      <c r="CO117" s="640" t="n">
        <v>0</v>
      </c>
      <c r="CP117" s="644" t="n">
        <v>200130.780504934</v>
      </c>
    </row>
    <row r="118" s="537" customFormat="true" ht="12.75" hidden="false" customHeight="false" outlineLevel="0" collapsed="false">
      <c r="A118" s="294"/>
      <c r="B118" s="748" t="s">
        <v>795</v>
      </c>
      <c r="C118" s="760" t="s">
        <v>767</v>
      </c>
      <c r="D118" s="750" t="s">
        <v>898</v>
      </c>
      <c r="E118" s="751" t="s">
        <v>897</v>
      </c>
      <c r="F118" s="761" t="n">
        <v>9</v>
      </c>
      <c r="G118" s="761" t="n">
        <v>0</v>
      </c>
      <c r="H118" s="762" t="n">
        <v>0.04</v>
      </c>
      <c r="I118" s="763" t="n">
        <v>59</v>
      </c>
      <c r="J118" s="763" t="n">
        <v>0</v>
      </c>
      <c r="K118" s="764" t="n">
        <v>9.25</v>
      </c>
      <c r="L118" s="765" t="n">
        <v>5</v>
      </c>
      <c r="M118" s="766" t="n">
        <v>0.7</v>
      </c>
      <c r="N118" s="767" t="n">
        <v>0</v>
      </c>
      <c r="O118" s="747" t="n">
        <v>0</v>
      </c>
      <c r="P118" s="747" t="n">
        <v>0</v>
      </c>
      <c r="Q118" s="635" t="n">
        <v>0</v>
      </c>
      <c r="R118" s="635"/>
      <c r="S118" s="652"/>
      <c r="T118" s="652"/>
      <c r="U118" s="652"/>
      <c r="V118" s="652"/>
      <c r="W118" s="652" t="n">
        <v>0</v>
      </c>
      <c r="X118" s="652" t="n">
        <v>0</v>
      </c>
      <c r="Y118" s="652" t="n">
        <v>0</v>
      </c>
      <c r="Z118" s="652"/>
      <c r="AA118" s="652" t="n">
        <v>0</v>
      </c>
      <c r="AB118" s="652" t="n">
        <v>0</v>
      </c>
      <c r="AC118" s="652"/>
      <c r="AD118" s="652" t="n">
        <v>0</v>
      </c>
      <c r="AE118" s="652"/>
      <c r="AF118" s="652" t="n">
        <v>0</v>
      </c>
      <c r="AG118" s="652"/>
      <c r="AH118" s="652" t="n">
        <v>0</v>
      </c>
      <c r="AI118" s="652" t="n">
        <v>0</v>
      </c>
      <c r="AJ118" s="652" t="n">
        <v>0</v>
      </c>
      <c r="AK118" s="652" t="n">
        <v>0</v>
      </c>
      <c r="AL118" s="652" t="n">
        <v>0</v>
      </c>
      <c r="AM118" s="652" t="n">
        <v>0</v>
      </c>
      <c r="AN118" s="652" t="n">
        <v>0</v>
      </c>
      <c r="AO118" s="652" t="n">
        <v>0</v>
      </c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.284333866733613</v>
      </c>
      <c r="BD118" s="641" t="n">
        <v>1.99882601867766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s">
        <v>795</v>
      </c>
      <c r="C119" s="760" t="s">
        <v>767</v>
      </c>
      <c r="D119" s="750" t="s">
        <v>899</v>
      </c>
      <c r="E119" s="751" t="s">
        <v>826</v>
      </c>
      <c r="F119" s="761" t="n">
        <v>3</v>
      </c>
      <c r="G119" s="761" t="n">
        <v>0</v>
      </c>
      <c r="H119" s="762" t="n">
        <v>0.0531</v>
      </c>
      <c r="I119" s="763" t="n">
        <v>465</v>
      </c>
      <c r="J119" s="763" t="n">
        <v>0</v>
      </c>
      <c r="K119" s="764" t="n">
        <v>14</v>
      </c>
      <c r="L119" s="765" t="n">
        <v>4</v>
      </c>
      <c r="M119" s="766" t="n">
        <v>0.7</v>
      </c>
      <c r="N119" s="767" t="n">
        <v>0</v>
      </c>
      <c r="O119" s="747" t="n">
        <v>1319</v>
      </c>
      <c r="P119" s="747" t="n">
        <v>129</v>
      </c>
      <c r="Q119" s="635" t="n">
        <v>1190</v>
      </c>
      <c r="R119" s="635"/>
      <c r="S119" s="652"/>
      <c r="T119" s="652"/>
      <c r="U119" s="652"/>
      <c r="V119" s="652"/>
      <c r="W119" s="652" t="n">
        <v>0</v>
      </c>
      <c r="X119" s="652" t="n">
        <v>0</v>
      </c>
      <c r="Y119" s="652" t="n">
        <v>0</v>
      </c>
      <c r="Z119" s="652"/>
      <c r="AA119" s="652" t="n">
        <v>0</v>
      </c>
      <c r="AB119" s="652" t="n">
        <v>0</v>
      </c>
      <c r="AC119" s="652" t="n">
        <v>105</v>
      </c>
      <c r="AD119" s="652" t="n">
        <v>0</v>
      </c>
      <c r="AE119" s="652"/>
      <c r="AF119" s="652" t="n">
        <v>24</v>
      </c>
      <c r="AG119" s="652"/>
      <c r="AH119" s="652" t="n">
        <v>0</v>
      </c>
      <c r="AI119" s="652" t="n">
        <v>0</v>
      </c>
      <c r="AJ119" s="652" t="n">
        <v>0</v>
      </c>
      <c r="AK119" s="652" t="n">
        <v>0</v>
      </c>
      <c r="AL119" s="652" t="n">
        <v>0</v>
      </c>
      <c r="AM119" s="652" t="n">
        <v>0</v>
      </c>
      <c r="AN119" s="652" t="n">
        <v>0</v>
      </c>
      <c r="AO119" s="652" t="n">
        <v>0</v>
      </c>
      <c r="AP119" s="652"/>
      <c r="AQ119" s="652"/>
      <c r="AR119" s="652"/>
      <c r="AS119" s="652"/>
      <c r="AT119" s="638" t="n">
        <v>3957</v>
      </c>
      <c r="AU119" s="638" t="n">
        <v>0</v>
      </c>
      <c r="AV119" s="639" t="n">
        <v>18466</v>
      </c>
      <c r="AW119" s="640" t="n">
        <v>12926.2</v>
      </c>
      <c r="AX119" s="641" t="n">
        <v>49.02723</v>
      </c>
      <c r="AY119" s="642" t="n">
        <v>429334.5</v>
      </c>
      <c r="AZ119" s="641" t="n">
        <v>0</v>
      </c>
      <c r="BA119" s="642" t="n">
        <v>1717338</v>
      </c>
      <c r="BB119" s="641" t="n">
        <v>0</v>
      </c>
      <c r="BC119" s="641" t="n">
        <v>0.234738197274012</v>
      </c>
      <c r="BD119" s="641" t="n">
        <v>1.62603616717587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100781.206557539</v>
      </c>
      <c r="CN119" s="640" t="n">
        <v>0</v>
      </c>
      <c r="CO119" s="640" t="n">
        <v>0</v>
      </c>
      <c r="CP119" s="644" t="n">
        <v>100781.206557539</v>
      </c>
    </row>
    <row r="120" s="537" customFormat="true" ht="25.5" hidden="false" customHeight="false" outlineLevel="0" collapsed="false">
      <c r="A120" s="294"/>
      <c r="B120" s="748" t="s">
        <v>795</v>
      </c>
      <c r="C120" s="760" t="s">
        <v>767</v>
      </c>
      <c r="D120" s="750" t="s">
        <v>900</v>
      </c>
      <c r="E120" s="751" t="s">
        <v>901</v>
      </c>
      <c r="F120" s="761" t="n">
        <v>150</v>
      </c>
      <c r="G120" s="761" t="n">
        <v>0</v>
      </c>
      <c r="H120" s="762" t="n">
        <v>0.53</v>
      </c>
      <c r="I120" s="763" t="n">
        <v>2812</v>
      </c>
      <c r="J120" s="763" t="n">
        <v>0</v>
      </c>
      <c r="K120" s="764" t="n">
        <v>400</v>
      </c>
      <c r="L120" s="765" t="n">
        <v>12</v>
      </c>
      <c r="M120" s="766" t="n">
        <v>0.7</v>
      </c>
      <c r="N120" s="767" t="n">
        <v>0</v>
      </c>
      <c r="O120" s="747" t="n">
        <v>0</v>
      </c>
      <c r="P120" s="747" t="n">
        <v>0</v>
      </c>
      <c r="Q120" s="635" t="n">
        <v>0</v>
      </c>
      <c r="R120" s="635"/>
      <c r="S120" s="652"/>
      <c r="T120" s="652"/>
      <c r="U120" s="652"/>
      <c r="V120" s="652"/>
      <c r="W120" s="652" t="n">
        <v>0</v>
      </c>
      <c r="X120" s="652" t="n">
        <v>0</v>
      </c>
      <c r="Y120" s="652" t="n">
        <v>0</v>
      </c>
      <c r="Z120" s="652"/>
      <c r="AA120" s="652" t="n">
        <v>0</v>
      </c>
      <c r="AB120" s="652" t="n">
        <v>0</v>
      </c>
      <c r="AC120" s="652"/>
      <c r="AD120" s="652" t="n">
        <v>0</v>
      </c>
      <c r="AE120" s="652"/>
      <c r="AF120" s="652" t="n">
        <v>0</v>
      </c>
      <c r="AG120" s="652"/>
      <c r="AH120" s="652" t="n">
        <v>0</v>
      </c>
      <c r="AI120" s="652" t="n">
        <v>0</v>
      </c>
      <c r="AJ120" s="652" t="n">
        <v>0</v>
      </c>
      <c r="AK120" s="652" t="n">
        <v>0</v>
      </c>
      <c r="AL120" s="652" t="n">
        <v>0</v>
      </c>
      <c r="AM120" s="652" t="n">
        <v>0</v>
      </c>
      <c r="AN120" s="652" t="n">
        <v>0</v>
      </c>
      <c r="AO120" s="652" t="n">
        <v>0</v>
      </c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.578790775167956</v>
      </c>
      <c r="BD120" s="641" t="n">
        <v>4.03053102832289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25.5" hidden="false" customHeight="false" outlineLevel="0" collapsed="false">
      <c r="A121" s="294"/>
      <c r="B121" s="748" t="s">
        <v>795</v>
      </c>
      <c r="C121" s="760" t="s">
        <v>767</v>
      </c>
      <c r="D121" s="750" t="s">
        <v>902</v>
      </c>
      <c r="E121" s="751" t="s">
        <v>901</v>
      </c>
      <c r="F121" s="761" t="n">
        <v>75</v>
      </c>
      <c r="G121" s="761" t="n">
        <v>0</v>
      </c>
      <c r="H121" s="762" t="n">
        <v>0.24</v>
      </c>
      <c r="I121" s="763" t="n">
        <v>1155</v>
      </c>
      <c r="J121" s="763" t="n">
        <v>0</v>
      </c>
      <c r="K121" s="764" t="n">
        <v>263</v>
      </c>
      <c r="L121" s="765" t="n">
        <v>12</v>
      </c>
      <c r="M121" s="766" t="n">
        <v>0.7</v>
      </c>
      <c r="N121" s="767" t="n">
        <v>0</v>
      </c>
      <c r="O121" s="747" t="n">
        <v>0</v>
      </c>
      <c r="P121" s="747" t="n">
        <v>0</v>
      </c>
      <c r="Q121" s="635" t="n">
        <v>0</v>
      </c>
      <c r="R121" s="635"/>
      <c r="S121" s="652"/>
      <c r="T121" s="652"/>
      <c r="U121" s="652"/>
      <c r="V121" s="652"/>
      <c r="W121" s="652" t="n">
        <v>0</v>
      </c>
      <c r="X121" s="652" t="n">
        <v>0</v>
      </c>
      <c r="Y121" s="652" t="n">
        <v>0</v>
      </c>
      <c r="Z121" s="652"/>
      <c r="AA121" s="652" t="n">
        <v>0</v>
      </c>
      <c r="AB121" s="652" t="n">
        <v>0</v>
      </c>
      <c r="AC121" s="652"/>
      <c r="AD121" s="652" t="n">
        <v>0</v>
      </c>
      <c r="AE121" s="652"/>
      <c r="AF121" s="652" t="n">
        <v>0</v>
      </c>
      <c r="AG121" s="652"/>
      <c r="AH121" s="652" t="n">
        <v>0</v>
      </c>
      <c r="AI121" s="652" t="n">
        <v>0</v>
      </c>
      <c r="AJ121" s="652" t="n">
        <v>0</v>
      </c>
      <c r="AK121" s="652" t="n">
        <v>0</v>
      </c>
      <c r="AL121" s="652" t="n">
        <v>0</v>
      </c>
      <c r="AM121" s="652" t="n">
        <v>0</v>
      </c>
      <c r="AN121" s="652" t="n">
        <v>0</v>
      </c>
      <c r="AO121" s="652" t="n">
        <v>0</v>
      </c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.578790775167956</v>
      </c>
      <c r="BD121" s="641" t="n">
        <v>4.03053102832289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25.5" hidden="false" customHeight="false" outlineLevel="0" collapsed="false">
      <c r="A122" s="294"/>
      <c r="B122" s="748" t="s">
        <v>795</v>
      </c>
      <c r="C122" s="760" t="s">
        <v>767</v>
      </c>
      <c r="D122" s="750" t="s">
        <v>903</v>
      </c>
      <c r="E122" s="751" t="s">
        <v>897</v>
      </c>
      <c r="F122" s="761" t="n">
        <v>200</v>
      </c>
      <c r="G122" s="761" t="n">
        <v>0</v>
      </c>
      <c r="H122" s="762" t="n">
        <v>0.16</v>
      </c>
      <c r="I122" s="763" t="n">
        <v>1422</v>
      </c>
      <c r="J122" s="763" t="n">
        <v>0</v>
      </c>
      <c r="K122" s="764" t="n">
        <v>700</v>
      </c>
      <c r="L122" s="765" t="n">
        <v>12</v>
      </c>
      <c r="M122" s="766" t="n">
        <v>0.7</v>
      </c>
      <c r="N122" s="767" t="n">
        <v>0</v>
      </c>
      <c r="O122" s="747" t="n">
        <v>0</v>
      </c>
      <c r="P122" s="747" t="n">
        <v>0</v>
      </c>
      <c r="Q122" s="635" t="n">
        <v>0</v>
      </c>
      <c r="R122" s="635"/>
      <c r="S122" s="652"/>
      <c r="T122" s="652"/>
      <c r="U122" s="652"/>
      <c r="V122" s="652"/>
      <c r="W122" s="652" t="n">
        <v>0</v>
      </c>
      <c r="X122" s="652" t="n">
        <v>0</v>
      </c>
      <c r="Y122" s="652" t="n">
        <v>0</v>
      </c>
      <c r="Z122" s="652"/>
      <c r="AA122" s="652" t="n">
        <v>0</v>
      </c>
      <c r="AB122" s="652" t="n">
        <v>0</v>
      </c>
      <c r="AC122" s="652"/>
      <c r="AD122" s="652" t="n">
        <v>0</v>
      </c>
      <c r="AE122" s="652"/>
      <c r="AF122" s="652" t="n">
        <v>0</v>
      </c>
      <c r="AG122" s="652"/>
      <c r="AH122" s="652" t="n">
        <v>0</v>
      </c>
      <c r="AI122" s="652" t="n">
        <v>0</v>
      </c>
      <c r="AJ122" s="652" t="n">
        <v>0</v>
      </c>
      <c r="AK122" s="652" t="n">
        <v>0</v>
      </c>
      <c r="AL122" s="652" t="n">
        <v>0</v>
      </c>
      <c r="AM122" s="652" t="n">
        <v>0</v>
      </c>
      <c r="AN122" s="652" t="n">
        <v>0</v>
      </c>
      <c r="AO122" s="652" t="n">
        <v>0</v>
      </c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.578790775167956</v>
      </c>
      <c r="BD122" s="641" t="n">
        <v>4.03053102832289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25.5" hidden="false" customHeight="false" outlineLevel="0" collapsed="false">
      <c r="A123" s="294"/>
      <c r="B123" s="748" t="s">
        <v>795</v>
      </c>
      <c r="C123" s="760" t="s">
        <v>767</v>
      </c>
      <c r="D123" s="750" t="s">
        <v>904</v>
      </c>
      <c r="E123" s="751" t="s">
        <v>897</v>
      </c>
      <c r="F123" s="761" t="n">
        <v>200</v>
      </c>
      <c r="G123" s="761" t="n">
        <v>0</v>
      </c>
      <c r="H123" s="762" t="n">
        <v>0.22</v>
      </c>
      <c r="I123" s="763" t="n">
        <v>1208</v>
      </c>
      <c r="J123" s="763" t="n">
        <v>0</v>
      </c>
      <c r="K123" s="764" t="n">
        <v>450</v>
      </c>
      <c r="L123" s="765" t="n">
        <v>16</v>
      </c>
      <c r="M123" s="766" t="n">
        <v>0.7</v>
      </c>
      <c r="N123" s="767" t="n">
        <v>0</v>
      </c>
      <c r="O123" s="747" t="n">
        <v>0</v>
      </c>
      <c r="P123" s="747" t="n">
        <v>0</v>
      </c>
      <c r="Q123" s="635" t="n">
        <v>0</v>
      </c>
      <c r="R123" s="635"/>
      <c r="S123" s="652"/>
      <c r="T123" s="652"/>
      <c r="U123" s="652"/>
      <c r="V123" s="652"/>
      <c r="W123" s="652" t="n">
        <v>0</v>
      </c>
      <c r="X123" s="652" t="n">
        <v>0</v>
      </c>
      <c r="Y123" s="652" t="n">
        <v>0</v>
      </c>
      <c r="Z123" s="652"/>
      <c r="AA123" s="652" t="n">
        <v>0</v>
      </c>
      <c r="AB123" s="652" t="n">
        <v>0</v>
      </c>
      <c r="AC123" s="652"/>
      <c r="AD123" s="652" t="n">
        <v>0</v>
      </c>
      <c r="AE123" s="652"/>
      <c r="AF123" s="652" t="n">
        <v>0</v>
      </c>
      <c r="AG123" s="652"/>
      <c r="AH123" s="652" t="n">
        <v>0</v>
      </c>
      <c r="AI123" s="652" t="n">
        <v>0</v>
      </c>
      <c r="AJ123" s="652" t="n">
        <v>0</v>
      </c>
      <c r="AK123" s="652" t="n">
        <v>0</v>
      </c>
      <c r="AL123" s="652" t="n">
        <v>0</v>
      </c>
      <c r="AM123" s="652" t="n">
        <v>0</v>
      </c>
      <c r="AN123" s="652" t="n">
        <v>0</v>
      </c>
      <c r="AO123" s="652" t="n">
        <v>0</v>
      </c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.715979476290606</v>
      </c>
      <c r="BD123" s="641" t="n">
        <v>4.92969217190997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25.5" hidden="false" customHeight="false" outlineLevel="0" collapsed="false">
      <c r="A124" s="294"/>
      <c r="B124" s="748" t="s">
        <v>795</v>
      </c>
      <c r="C124" s="760" t="s">
        <v>767</v>
      </c>
      <c r="D124" s="750" t="s">
        <v>905</v>
      </c>
      <c r="E124" s="751" t="s">
        <v>897</v>
      </c>
      <c r="F124" s="761" t="n">
        <v>150</v>
      </c>
      <c r="G124" s="761" t="n">
        <v>0</v>
      </c>
      <c r="H124" s="762" t="n">
        <v>0.11</v>
      </c>
      <c r="I124" s="763" t="n">
        <v>581</v>
      </c>
      <c r="J124" s="763" t="n">
        <v>0</v>
      </c>
      <c r="K124" s="764" t="n">
        <v>450</v>
      </c>
      <c r="L124" s="765" t="n">
        <v>16</v>
      </c>
      <c r="M124" s="766" t="n">
        <v>0.7</v>
      </c>
      <c r="N124" s="767" t="n">
        <v>0</v>
      </c>
      <c r="O124" s="747" t="n">
        <v>0</v>
      </c>
      <c r="P124" s="747" t="n">
        <v>0</v>
      </c>
      <c r="Q124" s="635" t="n">
        <v>0</v>
      </c>
      <c r="R124" s="635"/>
      <c r="S124" s="652"/>
      <c r="T124" s="652"/>
      <c r="U124" s="652"/>
      <c r="V124" s="652"/>
      <c r="W124" s="652" t="n">
        <v>0</v>
      </c>
      <c r="X124" s="652" t="n">
        <v>0</v>
      </c>
      <c r="Y124" s="652" t="n">
        <v>0</v>
      </c>
      <c r="Z124" s="652"/>
      <c r="AA124" s="652" t="n">
        <v>0</v>
      </c>
      <c r="AB124" s="652" t="n">
        <v>0</v>
      </c>
      <c r="AC124" s="652"/>
      <c r="AD124" s="652" t="n">
        <v>0</v>
      </c>
      <c r="AE124" s="652"/>
      <c r="AF124" s="652" t="n">
        <v>0</v>
      </c>
      <c r="AG124" s="652"/>
      <c r="AH124" s="652" t="n">
        <v>0</v>
      </c>
      <c r="AI124" s="652" t="n">
        <v>0</v>
      </c>
      <c r="AJ124" s="652" t="n">
        <v>0</v>
      </c>
      <c r="AK124" s="652" t="n">
        <v>0</v>
      </c>
      <c r="AL124" s="652" t="n">
        <v>0</v>
      </c>
      <c r="AM124" s="652" t="n">
        <v>0</v>
      </c>
      <c r="AN124" s="652" t="n">
        <v>0</v>
      </c>
      <c r="AO124" s="652" t="n">
        <v>0</v>
      </c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.715979476290606</v>
      </c>
      <c r="BD124" s="641" t="n">
        <v>4.92969217190997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25.5" hidden="false" customHeight="false" outlineLevel="0" collapsed="false">
      <c r="A125" s="294"/>
      <c r="B125" s="748" t="s">
        <v>795</v>
      </c>
      <c r="C125" s="760" t="s">
        <v>767</v>
      </c>
      <c r="D125" s="750" t="s">
        <v>906</v>
      </c>
      <c r="E125" s="751" t="s">
        <v>901</v>
      </c>
      <c r="F125" s="761" t="n">
        <v>175</v>
      </c>
      <c r="G125" s="761" t="n">
        <v>0</v>
      </c>
      <c r="H125" s="762" t="n">
        <v>0.09</v>
      </c>
      <c r="I125" s="763" t="n">
        <v>749</v>
      </c>
      <c r="J125" s="763" t="n">
        <v>0</v>
      </c>
      <c r="K125" s="764" t="n">
        <v>300</v>
      </c>
      <c r="L125" s="765" t="n">
        <v>12</v>
      </c>
      <c r="M125" s="766" t="n">
        <v>0.7</v>
      </c>
      <c r="N125" s="767" t="n">
        <v>0</v>
      </c>
      <c r="O125" s="747" t="n">
        <v>0</v>
      </c>
      <c r="P125" s="747" t="n">
        <v>0</v>
      </c>
      <c r="Q125" s="635" t="n">
        <v>0</v>
      </c>
      <c r="R125" s="635"/>
      <c r="S125" s="652"/>
      <c r="T125" s="652"/>
      <c r="U125" s="652"/>
      <c r="V125" s="652"/>
      <c r="W125" s="652" t="n">
        <v>0</v>
      </c>
      <c r="X125" s="652" t="n">
        <v>0</v>
      </c>
      <c r="Y125" s="652" t="n">
        <v>0</v>
      </c>
      <c r="Z125" s="652"/>
      <c r="AA125" s="652" t="n">
        <v>0</v>
      </c>
      <c r="AB125" s="652" t="n">
        <v>0</v>
      </c>
      <c r="AC125" s="652"/>
      <c r="AD125" s="652" t="n">
        <v>0</v>
      </c>
      <c r="AE125" s="652"/>
      <c r="AF125" s="652" t="n">
        <v>0</v>
      </c>
      <c r="AG125" s="652"/>
      <c r="AH125" s="652" t="n">
        <v>0</v>
      </c>
      <c r="AI125" s="652" t="n">
        <v>0</v>
      </c>
      <c r="AJ125" s="652" t="n">
        <v>0</v>
      </c>
      <c r="AK125" s="652" t="n">
        <v>0</v>
      </c>
      <c r="AL125" s="652" t="n">
        <v>0</v>
      </c>
      <c r="AM125" s="652" t="n">
        <v>0</v>
      </c>
      <c r="AN125" s="652" t="n">
        <v>0</v>
      </c>
      <c r="AO125" s="652" t="n">
        <v>0</v>
      </c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.578790775167956</v>
      </c>
      <c r="BD125" s="641" t="n">
        <v>4.03053102832289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s">
        <v>795</v>
      </c>
      <c r="C126" s="760" t="s">
        <v>767</v>
      </c>
      <c r="D126" s="750" t="s">
        <v>907</v>
      </c>
      <c r="E126" s="751" t="s">
        <v>897</v>
      </c>
      <c r="F126" s="761" t="n">
        <v>14</v>
      </c>
      <c r="G126" s="761" t="n">
        <v>0</v>
      </c>
      <c r="H126" s="762" t="n">
        <v>0.04</v>
      </c>
      <c r="I126" s="763" t="n">
        <v>343</v>
      </c>
      <c r="J126" s="763" t="n">
        <v>0</v>
      </c>
      <c r="K126" s="764" t="n">
        <v>56</v>
      </c>
      <c r="L126" s="765" t="n">
        <v>8</v>
      </c>
      <c r="M126" s="766" t="n">
        <v>0.7</v>
      </c>
      <c r="N126" s="767" t="n">
        <v>0</v>
      </c>
      <c r="O126" s="747" t="n">
        <v>0</v>
      </c>
      <c r="P126" s="747" t="n">
        <v>0</v>
      </c>
      <c r="Q126" s="635" t="n">
        <v>0</v>
      </c>
      <c r="R126" s="635"/>
      <c r="S126" s="652"/>
      <c r="T126" s="652"/>
      <c r="U126" s="652"/>
      <c r="V126" s="652"/>
      <c r="W126" s="652" t="n">
        <v>0</v>
      </c>
      <c r="X126" s="652"/>
      <c r="Y126" s="652" t="n">
        <v>0</v>
      </c>
      <c r="Z126" s="652"/>
      <c r="AA126" s="652" t="n">
        <v>0</v>
      </c>
      <c r="AB126" s="652" t="n">
        <v>0</v>
      </c>
      <c r="AC126" s="652"/>
      <c r="AD126" s="652" t="n">
        <v>0</v>
      </c>
      <c r="AE126" s="652"/>
      <c r="AF126" s="652" t="n">
        <v>0</v>
      </c>
      <c r="AG126" s="652"/>
      <c r="AH126" s="652" t="n">
        <v>0</v>
      </c>
      <c r="AI126" s="652" t="n">
        <v>0</v>
      </c>
      <c r="AJ126" s="652" t="n">
        <v>0</v>
      </c>
      <c r="AK126" s="652" t="n">
        <v>0</v>
      </c>
      <c r="AL126" s="652" t="n">
        <v>0</v>
      </c>
      <c r="AM126" s="652" t="n">
        <v>0</v>
      </c>
      <c r="AN126" s="652" t="n">
        <v>0</v>
      </c>
      <c r="AO126" s="652" t="n">
        <v>0</v>
      </c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.420736498280658</v>
      </c>
      <c r="BD126" s="641" t="n">
        <v>2.98968407642012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s">
        <v>795</v>
      </c>
      <c r="C127" s="760" t="s">
        <v>767</v>
      </c>
      <c r="D127" s="750" t="s">
        <v>908</v>
      </c>
      <c r="E127" s="751" t="s">
        <v>897</v>
      </c>
      <c r="F127" s="761" t="n">
        <v>1</v>
      </c>
      <c r="G127" s="761" t="n">
        <v>0</v>
      </c>
      <c r="H127" s="762" t="n">
        <v>0.0018</v>
      </c>
      <c r="I127" s="763" t="n">
        <v>283</v>
      </c>
      <c r="J127" s="763" t="n">
        <v>0</v>
      </c>
      <c r="K127" s="764" t="n">
        <v>1.72</v>
      </c>
      <c r="L127" s="765" t="n">
        <v>11</v>
      </c>
      <c r="M127" s="766" t="n">
        <v>0.7</v>
      </c>
      <c r="N127" s="767" t="n">
        <v>0</v>
      </c>
      <c r="O127" s="747" t="n">
        <v>0</v>
      </c>
      <c r="P127" s="747" t="n">
        <v>0</v>
      </c>
      <c r="Q127" s="635" t="n">
        <v>0</v>
      </c>
      <c r="R127" s="635"/>
      <c r="S127" s="652"/>
      <c r="T127" s="652"/>
      <c r="U127" s="652"/>
      <c r="V127" s="652"/>
      <c r="W127" s="652" t="n">
        <v>0</v>
      </c>
      <c r="X127" s="652"/>
      <c r="Y127" s="652" t="n">
        <v>0</v>
      </c>
      <c r="Z127" s="652"/>
      <c r="AA127" s="652" t="n">
        <v>0</v>
      </c>
      <c r="AB127" s="652" t="n">
        <v>0</v>
      </c>
      <c r="AC127" s="652"/>
      <c r="AD127" s="652" t="n">
        <v>0</v>
      </c>
      <c r="AE127" s="652"/>
      <c r="AF127" s="652" t="n">
        <v>0</v>
      </c>
      <c r="AG127" s="652"/>
      <c r="AH127" s="652" t="n">
        <v>0</v>
      </c>
      <c r="AI127" s="652" t="n">
        <v>0</v>
      </c>
      <c r="AJ127" s="652" t="n">
        <v>0</v>
      </c>
      <c r="AK127" s="652" t="n">
        <v>0</v>
      </c>
      <c r="AL127" s="652" t="n">
        <v>0</v>
      </c>
      <c r="AM127" s="652" t="n">
        <v>0</v>
      </c>
      <c r="AN127" s="652" t="n">
        <v>0</v>
      </c>
      <c r="AO127" s="652" t="n">
        <v>0</v>
      </c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.541426619437886</v>
      </c>
      <c r="BD127" s="641" t="n">
        <v>3.78554786843774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s">
        <v>795</v>
      </c>
      <c r="C128" s="760" t="s">
        <v>767</v>
      </c>
      <c r="D128" s="750" t="s">
        <v>909</v>
      </c>
      <c r="E128" s="751" t="s">
        <v>897</v>
      </c>
      <c r="F128" s="761" t="n">
        <v>4</v>
      </c>
      <c r="G128" s="761" t="n">
        <v>0</v>
      </c>
      <c r="H128" s="762" t="n">
        <v>0.342</v>
      </c>
      <c r="I128" s="763" t="n">
        <v>2091</v>
      </c>
      <c r="J128" s="763" t="n">
        <v>0</v>
      </c>
      <c r="K128" s="764" t="n">
        <v>5</v>
      </c>
      <c r="L128" s="765" t="n">
        <v>4</v>
      </c>
      <c r="M128" s="766" t="n">
        <v>0.7</v>
      </c>
      <c r="N128" s="767" t="n">
        <v>0</v>
      </c>
      <c r="O128" s="747" t="n">
        <v>368</v>
      </c>
      <c r="P128" s="747" t="n">
        <v>49</v>
      </c>
      <c r="Q128" s="635" t="n">
        <v>319</v>
      </c>
      <c r="R128" s="635"/>
      <c r="S128" s="652"/>
      <c r="T128" s="652"/>
      <c r="U128" s="652"/>
      <c r="V128" s="652"/>
      <c r="W128" s="652" t="n">
        <v>0</v>
      </c>
      <c r="X128" s="652"/>
      <c r="Y128" s="652" t="n">
        <v>0</v>
      </c>
      <c r="Z128" s="652"/>
      <c r="AA128" s="652" t="n">
        <v>0</v>
      </c>
      <c r="AB128" s="652" t="n">
        <v>0</v>
      </c>
      <c r="AC128" s="652" t="n">
        <v>49</v>
      </c>
      <c r="AD128" s="652" t="n">
        <v>0</v>
      </c>
      <c r="AE128" s="652"/>
      <c r="AF128" s="652" t="n">
        <v>0</v>
      </c>
      <c r="AG128" s="652"/>
      <c r="AH128" s="652" t="n">
        <v>0</v>
      </c>
      <c r="AI128" s="652" t="n">
        <v>0</v>
      </c>
      <c r="AJ128" s="652" t="n">
        <v>0</v>
      </c>
      <c r="AK128" s="652" t="n">
        <v>0</v>
      </c>
      <c r="AL128" s="652" t="n">
        <v>0</v>
      </c>
      <c r="AM128" s="652" t="n">
        <v>0</v>
      </c>
      <c r="AN128" s="652" t="n">
        <v>0</v>
      </c>
      <c r="AO128" s="652" t="n">
        <v>0</v>
      </c>
      <c r="AP128" s="652"/>
      <c r="AQ128" s="652"/>
      <c r="AR128" s="652"/>
      <c r="AS128" s="652"/>
      <c r="AT128" s="638" t="n">
        <v>1472</v>
      </c>
      <c r="AU128" s="638" t="n">
        <v>0</v>
      </c>
      <c r="AV128" s="639" t="n">
        <v>1840</v>
      </c>
      <c r="AW128" s="640" t="n">
        <v>1288</v>
      </c>
      <c r="AX128" s="641" t="n">
        <v>88.0992</v>
      </c>
      <c r="AY128" s="642" t="n">
        <v>538641.6</v>
      </c>
      <c r="AZ128" s="641" t="n">
        <v>0</v>
      </c>
      <c r="BA128" s="642" t="n">
        <v>2154566.4</v>
      </c>
      <c r="BB128" s="641" t="n">
        <v>0</v>
      </c>
      <c r="BC128" s="641" t="n">
        <v>0.234738197274012</v>
      </c>
      <c r="BD128" s="641" t="n">
        <v>1.62603616717587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126439.758160789</v>
      </c>
      <c r="CN128" s="640" t="n">
        <v>0</v>
      </c>
      <c r="CO128" s="640" t="n">
        <v>0</v>
      </c>
      <c r="CP128" s="644" t="n">
        <v>126439.758160789</v>
      </c>
    </row>
    <row r="129" s="537" customFormat="true" ht="12.75" hidden="false" customHeight="false" outlineLevel="0" collapsed="false">
      <c r="A129" s="294"/>
      <c r="B129" s="748" t="s">
        <v>795</v>
      </c>
      <c r="C129" s="760" t="s">
        <v>767</v>
      </c>
      <c r="D129" s="750" t="s">
        <v>910</v>
      </c>
      <c r="E129" s="751" t="s">
        <v>897</v>
      </c>
      <c r="F129" s="761" t="n">
        <v>4</v>
      </c>
      <c r="G129" s="761" t="n">
        <v>0</v>
      </c>
      <c r="H129" s="762" t="n">
        <v>0.342</v>
      </c>
      <c r="I129" s="763" t="n">
        <v>2091</v>
      </c>
      <c r="J129" s="763" t="n">
        <v>0</v>
      </c>
      <c r="K129" s="764" t="n">
        <v>5</v>
      </c>
      <c r="L129" s="765" t="n">
        <v>4</v>
      </c>
      <c r="M129" s="766" t="n">
        <v>0.7</v>
      </c>
      <c r="N129" s="767" t="n">
        <v>0</v>
      </c>
      <c r="O129" s="747" t="n">
        <v>927</v>
      </c>
      <c r="P129" s="747" t="n">
        <v>18</v>
      </c>
      <c r="Q129" s="635" t="n">
        <v>909</v>
      </c>
      <c r="R129" s="635"/>
      <c r="S129" s="652"/>
      <c r="T129" s="652"/>
      <c r="U129" s="652"/>
      <c r="V129" s="652"/>
      <c r="W129" s="652" t="n">
        <v>0</v>
      </c>
      <c r="X129" s="652"/>
      <c r="Y129" s="652" t="n">
        <v>0</v>
      </c>
      <c r="Z129" s="652"/>
      <c r="AA129" s="652" t="n">
        <v>0</v>
      </c>
      <c r="AB129" s="652" t="n">
        <v>0</v>
      </c>
      <c r="AC129" s="652"/>
      <c r="AD129" s="652" t="n">
        <v>0</v>
      </c>
      <c r="AE129" s="652"/>
      <c r="AF129" s="652" t="n">
        <v>18</v>
      </c>
      <c r="AG129" s="652"/>
      <c r="AH129" s="652" t="n">
        <v>0</v>
      </c>
      <c r="AI129" s="652" t="n">
        <v>0</v>
      </c>
      <c r="AJ129" s="652" t="n">
        <v>0</v>
      </c>
      <c r="AK129" s="652" t="n">
        <v>0</v>
      </c>
      <c r="AL129" s="652" t="n">
        <v>0</v>
      </c>
      <c r="AM129" s="652" t="n">
        <v>0</v>
      </c>
      <c r="AN129" s="652" t="n">
        <v>0</v>
      </c>
      <c r="AO129" s="652" t="n">
        <v>0</v>
      </c>
      <c r="AP129" s="652"/>
      <c r="AQ129" s="652"/>
      <c r="AR129" s="652"/>
      <c r="AS129" s="652"/>
      <c r="AT129" s="638" t="n">
        <v>3708</v>
      </c>
      <c r="AU129" s="638" t="n">
        <v>0</v>
      </c>
      <c r="AV129" s="639" t="n">
        <v>4635</v>
      </c>
      <c r="AW129" s="640" t="n">
        <v>3244.5</v>
      </c>
      <c r="AX129" s="641" t="n">
        <v>221.9238</v>
      </c>
      <c r="AY129" s="642" t="n">
        <v>1356849.9</v>
      </c>
      <c r="AZ129" s="641" t="n">
        <v>0</v>
      </c>
      <c r="BA129" s="642" t="n">
        <v>5427399.6</v>
      </c>
      <c r="BB129" s="641" t="n">
        <v>0</v>
      </c>
      <c r="BC129" s="641" t="n">
        <v>0.234738197274012</v>
      </c>
      <c r="BD129" s="641" t="n">
        <v>1.62603616717587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318504.499497423</v>
      </c>
      <c r="CN129" s="640" t="n">
        <v>0</v>
      </c>
      <c r="CO129" s="640" t="n">
        <v>0</v>
      </c>
      <c r="CP129" s="644" t="n">
        <v>318504.499497423</v>
      </c>
    </row>
    <row r="130" s="537" customFormat="true" ht="12.75" hidden="false" customHeight="false" outlineLevel="0" collapsed="false">
      <c r="A130" s="294"/>
      <c r="B130" s="748" t="s">
        <v>795</v>
      </c>
      <c r="C130" s="760" t="s">
        <v>767</v>
      </c>
      <c r="D130" s="750" t="s">
        <v>911</v>
      </c>
      <c r="E130" s="751" t="s">
        <v>912</v>
      </c>
      <c r="F130" s="761" t="n">
        <v>40</v>
      </c>
      <c r="G130" s="761" t="n">
        <v>0</v>
      </c>
      <c r="H130" s="762" t="n">
        <v>0</v>
      </c>
      <c r="I130" s="763" t="n">
        <v>1511</v>
      </c>
      <c r="J130" s="763" t="n">
        <v>0</v>
      </c>
      <c r="K130" s="764" t="n">
        <v>125</v>
      </c>
      <c r="L130" s="765" t="n">
        <v>8</v>
      </c>
      <c r="M130" s="766" t="n">
        <v>0.7</v>
      </c>
      <c r="N130" s="767" t="n">
        <v>0</v>
      </c>
      <c r="O130" s="747" t="n">
        <v>0</v>
      </c>
      <c r="P130" s="747" t="n">
        <v>0</v>
      </c>
      <c r="Q130" s="635" t="n">
        <v>0</v>
      </c>
      <c r="R130" s="635"/>
      <c r="S130" s="652"/>
      <c r="T130" s="652"/>
      <c r="U130" s="652"/>
      <c r="V130" s="652"/>
      <c r="W130" s="652" t="n">
        <v>0</v>
      </c>
      <c r="X130" s="652"/>
      <c r="Y130" s="652" t="n">
        <v>0</v>
      </c>
      <c r="Z130" s="652"/>
      <c r="AA130" s="652" t="n">
        <v>0</v>
      </c>
      <c r="AB130" s="652" t="n">
        <v>0</v>
      </c>
      <c r="AC130" s="652"/>
      <c r="AD130" s="652" t="n">
        <v>0</v>
      </c>
      <c r="AE130" s="652"/>
      <c r="AF130" s="652" t="n">
        <v>0</v>
      </c>
      <c r="AG130" s="652"/>
      <c r="AH130" s="652" t="n">
        <v>0</v>
      </c>
      <c r="AI130" s="652" t="n">
        <v>0</v>
      </c>
      <c r="AJ130" s="652" t="n">
        <v>0</v>
      </c>
      <c r="AK130" s="652" t="n">
        <v>0</v>
      </c>
      <c r="AL130" s="652" t="n">
        <v>0</v>
      </c>
      <c r="AM130" s="652" t="n">
        <v>0</v>
      </c>
      <c r="AN130" s="652" t="n">
        <v>0</v>
      </c>
      <c r="AO130" s="652" t="n">
        <v>0</v>
      </c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.420736498280658</v>
      </c>
      <c r="BD130" s="641" t="n">
        <v>2.98968407642012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s">
        <v>795</v>
      </c>
      <c r="C131" s="760" t="s">
        <v>767</v>
      </c>
      <c r="D131" s="750" t="s">
        <v>913</v>
      </c>
      <c r="E131" s="751" t="s">
        <v>912</v>
      </c>
      <c r="F131" s="761" t="n">
        <v>50</v>
      </c>
      <c r="G131" s="761" t="n">
        <v>0</v>
      </c>
      <c r="H131" s="762" t="n">
        <v>0</v>
      </c>
      <c r="I131" s="763" t="n">
        <v>2024</v>
      </c>
      <c r="J131" s="763" t="n">
        <v>0</v>
      </c>
      <c r="K131" s="764" t="n">
        <v>125</v>
      </c>
      <c r="L131" s="765" t="n">
        <v>8</v>
      </c>
      <c r="M131" s="766" t="n">
        <v>0.7</v>
      </c>
      <c r="N131" s="767" t="n">
        <v>0</v>
      </c>
      <c r="O131" s="747" t="n">
        <v>0</v>
      </c>
      <c r="P131" s="747" t="n">
        <v>0</v>
      </c>
      <c r="Q131" s="635" t="n">
        <v>0</v>
      </c>
      <c r="R131" s="635"/>
      <c r="S131" s="652"/>
      <c r="T131" s="652"/>
      <c r="U131" s="652"/>
      <c r="V131" s="652"/>
      <c r="W131" s="652" t="n">
        <v>0</v>
      </c>
      <c r="X131" s="652"/>
      <c r="Y131" s="652" t="n">
        <v>0</v>
      </c>
      <c r="Z131" s="652"/>
      <c r="AA131" s="652" t="n">
        <v>0</v>
      </c>
      <c r="AB131" s="652" t="n">
        <v>0</v>
      </c>
      <c r="AC131" s="652"/>
      <c r="AD131" s="652" t="n">
        <v>0</v>
      </c>
      <c r="AE131" s="652"/>
      <c r="AF131" s="652" t="n">
        <v>0</v>
      </c>
      <c r="AG131" s="652"/>
      <c r="AH131" s="652" t="n">
        <v>0</v>
      </c>
      <c r="AI131" s="652" t="n">
        <v>0</v>
      </c>
      <c r="AJ131" s="652" t="n">
        <v>0</v>
      </c>
      <c r="AK131" s="652" t="n">
        <v>0</v>
      </c>
      <c r="AL131" s="652" t="n">
        <v>0</v>
      </c>
      <c r="AM131" s="652" t="n">
        <v>0</v>
      </c>
      <c r="AN131" s="652" t="n">
        <v>0</v>
      </c>
      <c r="AO131" s="652" t="n">
        <v>0</v>
      </c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.420736498280658</v>
      </c>
      <c r="BD131" s="641" t="n">
        <v>2.98968407642012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s">
        <v>795</v>
      </c>
      <c r="C132" s="760" t="s">
        <v>767</v>
      </c>
      <c r="D132" s="750" t="s">
        <v>914</v>
      </c>
      <c r="E132" s="751" t="s">
        <v>912</v>
      </c>
      <c r="F132" s="761" t="n">
        <v>40</v>
      </c>
      <c r="G132" s="761" t="n">
        <v>0</v>
      </c>
      <c r="H132" s="762" t="n">
        <v>0.57</v>
      </c>
      <c r="I132" s="763" t="n">
        <v>3535</v>
      </c>
      <c r="J132" s="763" t="n">
        <v>0</v>
      </c>
      <c r="K132" s="764" t="n">
        <v>125</v>
      </c>
      <c r="L132" s="765" t="n">
        <v>8</v>
      </c>
      <c r="M132" s="766" t="n">
        <v>0.7</v>
      </c>
      <c r="N132" s="767" t="n">
        <v>0</v>
      </c>
      <c r="O132" s="747" t="n">
        <v>0</v>
      </c>
      <c r="P132" s="747" t="n">
        <v>0</v>
      </c>
      <c r="Q132" s="635" t="n">
        <v>0</v>
      </c>
      <c r="R132" s="635"/>
      <c r="S132" s="652"/>
      <c r="T132" s="652"/>
      <c r="U132" s="652"/>
      <c r="V132" s="652"/>
      <c r="W132" s="652" t="n">
        <v>0</v>
      </c>
      <c r="X132" s="652"/>
      <c r="Y132" s="652" t="n">
        <v>0</v>
      </c>
      <c r="Z132" s="652"/>
      <c r="AA132" s="652" t="n">
        <v>0</v>
      </c>
      <c r="AB132" s="652" t="n">
        <v>0</v>
      </c>
      <c r="AC132" s="652"/>
      <c r="AD132" s="652" t="n">
        <v>0</v>
      </c>
      <c r="AE132" s="652"/>
      <c r="AF132" s="652" t="n">
        <v>0</v>
      </c>
      <c r="AG132" s="652"/>
      <c r="AH132" s="652" t="n">
        <v>0</v>
      </c>
      <c r="AI132" s="652" t="n">
        <v>0</v>
      </c>
      <c r="AJ132" s="652" t="n">
        <v>0</v>
      </c>
      <c r="AK132" s="652" t="n">
        <v>0</v>
      </c>
      <c r="AL132" s="652" t="n">
        <v>0</v>
      </c>
      <c r="AM132" s="652" t="n">
        <v>0</v>
      </c>
      <c r="AN132" s="652" t="n">
        <v>0</v>
      </c>
      <c r="AO132" s="652" t="n">
        <v>0</v>
      </c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.420736498280658</v>
      </c>
      <c r="BD132" s="641" t="n">
        <v>2.98968407642012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s">
        <v>795</v>
      </c>
      <c r="C133" s="760" t="s">
        <v>767</v>
      </c>
      <c r="D133" s="750" t="s">
        <v>915</v>
      </c>
      <c r="E133" s="751" t="s">
        <v>916</v>
      </c>
      <c r="F133" s="761" t="n">
        <v>175</v>
      </c>
      <c r="G133" s="761" t="n">
        <v>0</v>
      </c>
      <c r="H133" s="762" t="n">
        <v>0.19</v>
      </c>
      <c r="I133" s="763" t="n">
        <v>1559</v>
      </c>
      <c r="J133" s="763" t="n">
        <v>0</v>
      </c>
      <c r="K133" s="764" t="n">
        <v>350</v>
      </c>
      <c r="L133" s="765" t="n">
        <v>16</v>
      </c>
      <c r="M133" s="766" t="n">
        <v>0.7</v>
      </c>
      <c r="N133" s="767" t="n">
        <v>90</v>
      </c>
      <c r="O133" s="747" t="n">
        <v>0</v>
      </c>
      <c r="P133" s="747" t="n">
        <v>0</v>
      </c>
      <c r="Q133" s="635" t="n">
        <v>0</v>
      </c>
      <c r="R133" s="635"/>
      <c r="S133" s="652"/>
      <c r="T133" s="652"/>
      <c r="U133" s="652"/>
      <c r="V133" s="652"/>
      <c r="W133" s="652" t="n">
        <v>0</v>
      </c>
      <c r="X133" s="652"/>
      <c r="Y133" s="652" t="n">
        <v>0</v>
      </c>
      <c r="Z133" s="652"/>
      <c r="AA133" s="652" t="n">
        <v>0</v>
      </c>
      <c r="AB133" s="652" t="n">
        <v>0</v>
      </c>
      <c r="AC133" s="652"/>
      <c r="AD133" s="652" t="n">
        <v>0</v>
      </c>
      <c r="AE133" s="652"/>
      <c r="AF133" s="652" t="n">
        <v>0</v>
      </c>
      <c r="AG133" s="652"/>
      <c r="AH133" s="652" t="n">
        <v>0</v>
      </c>
      <c r="AI133" s="652" t="n">
        <v>0</v>
      </c>
      <c r="AJ133" s="652" t="n">
        <v>0</v>
      </c>
      <c r="AK133" s="652" t="n">
        <v>0</v>
      </c>
      <c r="AL133" s="652" t="n">
        <v>0</v>
      </c>
      <c r="AM133" s="652" t="n">
        <v>0</v>
      </c>
      <c r="AN133" s="652" t="n">
        <v>0</v>
      </c>
      <c r="AO133" s="652" t="n">
        <v>0</v>
      </c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.715979476290606</v>
      </c>
      <c r="BD133" s="641" t="n">
        <v>4.92969217190997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s">
        <v>795</v>
      </c>
      <c r="C134" s="760" t="s">
        <v>767</v>
      </c>
      <c r="D134" s="750" t="s">
        <v>917</v>
      </c>
      <c r="E134" s="751" t="s">
        <v>916</v>
      </c>
      <c r="F134" s="761" t="n">
        <v>75</v>
      </c>
      <c r="G134" s="761" t="n">
        <v>0</v>
      </c>
      <c r="H134" s="762" t="n">
        <v>0.12</v>
      </c>
      <c r="I134" s="763" t="n">
        <v>938</v>
      </c>
      <c r="J134" s="763" t="n">
        <v>0</v>
      </c>
      <c r="K134" s="764" t="n">
        <v>279</v>
      </c>
      <c r="L134" s="765" t="n">
        <v>16</v>
      </c>
      <c r="M134" s="766" t="n">
        <v>0.7</v>
      </c>
      <c r="N134" s="767" t="n">
        <v>90</v>
      </c>
      <c r="O134" s="747" t="n">
        <v>1879</v>
      </c>
      <c r="P134" s="747" t="n">
        <v>709</v>
      </c>
      <c r="Q134" s="635" t="n">
        <v>1170</v>
      </c>
      <c r="R134" s="635"/>
      <c r="S134" s="652"/>
      <c r="T134" s="652"/>
      <c r="U134" s="652"/>
      <c r="V134" s="652"/>
      <c r="W134" s="652" t="n">
        <v>0</v>
      </c>
      <c r="X134" s="652"/>
      <c r="Y134" s="652" t="n">
        <v>0</v>
      </c>
      <c r="Z134" s="652"/>
      <c r="AA134" s="652" t="n">
        <v>0</v>
      </c>
      <c r="AB134" s="652" t="n">
        <v>0</v>
      </c>
      <c r="AC134" s="652"/>
      <c r="AD134" s="652" t="n">
        <v>0</v>
      </c>
      <c r="AE134" s="652"/>
      <c r="AF134" s="652" t="n">
        <v>709</v>
      </c>
      <c r="AG134" s="652"/>
      <c r="AH134" s="652" t="n">
        <v>0</v>
      </c>
      <c r="AI134" s="652" t="n">
        <v>0</v>
      </c>
      <c r="AJ134" s="652" t="n">
        <v>0</v>
      </c>
      <c r="AK134" s="652" t="n">
        <v>0</v>
      </c>
      <c r="AL134" s="652" t="n">
        <v>0</v>
      </c>
      <c r="AM134" s="652" t="n">
        <v>0</v>
      </c>
      <c r="AN134" s="652" t="n">
        <v>0</v>
      </c>
      <c r="AO134" s="652" t="n">
        <v>0</v>
      </c>
      <c r="AP134" s="652"/>
      <c r="AQ134" s="652"/>
      <c r="AR134" s="652"/>
      <c r="AS134" s="652"/>
      <c r="AT134" s="638" t="n">
        <v>140925</v>
      </c>
      <c r="AU134" s="638" t="n">
        <v>0</v>
      </c>
      <c r="AV134" s="639" t="n">
        <v>524241</v>
      </c>
      <c r="AW134" s="640" t="n">
        <v>366968.7</v>
      </c>
      <c r="AX134" s="641" t="n">
        <v>157.836</v>
      </c>
      <c r="AY134" s="642" t="n">
        <v>1233751.4</v>
      </c>
      <c r="AZ134" s="641" t="n">
        <v>0</v>
      </c>
      <c r="BA134" s="642" t="n">
        <v>19740022.4</v>
      </c>
      <c r="BB134" s="641" t="n">
        <v>0</v>
      </c>
      <c r="BC134" s="641" t="n">
        <v>0.715979476290606</v>
      </c>
      <c r="BD134" s="641" t="n">
        <v>4.92969217190997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883340.681244802</v>
      </c>
      <c r="CN134" s="640" t="n">
        <v>0</v>
      </c>
      <c r="CO134" s="640" t="n">
        <v>0</v>
      </c>
      <c r="CP134" s="644" t="n">
        <v>883340.681244802</v>
      </c>
    </row>
    <row r="135" s="537" customFormat="true" ht="25.5" hidden="false" customHeight="false" outlineLevel="0" collapsed="false">
      <c r="A135" s="294"/>
      <c r="B135" s="748" t="s">
        <v>795</v>
      </c>
      <c r="C135" s="760" t="s">
        <v>767</v>
      </c>
      <c r="D135" s="750" t="s">
        <v>918</v>
      </c>
      <c r="E135" s="751" t="s">
        <v>916</v>
      </c>
      <c r="F135" s="761" t="n">
        <v>195</v>
      </c>
      <c r="G135" s="761" t="n">
        <v>0</v>
      </c>
      <c r="H135" s="762" t="n">
        <v>0.48</v>
      </c>
      <c r="I135" s="763" t="n">
        <v>2828</v>
      </c>
      <c r="J135" s="763" t="n">
        <v>0</v>
      </c>
      <c r="K135" s="764" t="n">
        <v>500</v>
      </c>
      <c r="L135" s="765" t="n">
        <v>16</v>
      </c>
      <c r="M135" s="766" t="n">
        <v>0.7</v>
      </c>
      <c r="N135" s="767" t="n">
        <v>0</v>
      </c>
      <c r="O135" s="747" t="n">
        <v>0</v>
      </c>
      <c r="P135" s="747" t="n">
        <v>0</v>
      </c>
      <c r="Q135" s="635" t="n">
        <v>0</v>
      </c>
      <c r="R135" s="635"/>
      <c r="S135" s="652"/>
      <c r="T135" s="652"/>
      <c r="U135" s="652"/>
      <c r="V135" s="652"/>
      <c r="W135" s="652" t="n">
        <v>0</v>
      </c>
      <c r="X135" s="652"/>
      <c r="Y135" s="652" t="n">
        <v>0</v>
      </c>
      <c r="Z135" s="652"/>
      <c r="AA135" s="652" t="n">
        <v>0</v>
      </c>
      <c r="AB135" s="652" t="n">
        <v>0</v>
      </c>
      <c r="AC135" s="652"/>
      <c r="AD135" s="652" t="n">
        <v>0</v>
      </c>
      <c r="AE135" s="652"/>
      <c r="AF135" s="652" t="n">
        <v>0</v>
      </c>
      <c r="AG135" s="652"/>
      <c r="AH135" s="652" t="n">
        <v>0</v>
      </c>
      <c r="AI135" s="652" t="n">
        <v>0</v>
      </c>
      <c r="AJ135" s="652" t="n">
        <v>0</v>
      </c>
      <c r="AK135" s="652" t="n">
        <v>0</v>
      </c>
      <c r="AL135" s="652" t="n">
        <v>0</v>
      </c>
      <c r="AM135" s="652" t="n">
        <v>0</v>
      </c>
      <c r="AN135" s="652" t="n">
        <v>0</v>
      </c>
      <c r="AO135" s="652" t="n">
        <v>0</v>
      </c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.715979476290606</v>
      </c>
      <c r="BD135" s="641" t="n">
        <v>4.92969217190997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25.5" hidden="false" customHeight="false" outlineLevel="0" collapsed="false">
      <c r="A136" s="294"/>
      <c r="B136" s="748" t="s">
        <v>795</v>
      </c>
      <c r="C136" s="760" t="s">
        <v>767</v>
      </c>
      <c r="D136" s="750" t="s">
        <v>919</v>
      </c>
      <c r="E136" s="751" t="s">
        <v>916</v>
      </c>
      <c r="F136" s="761" t="n">
        <v>195</v>
      </c>
      <c r="G136" s="761" t="n">
        <v>0</v>
      </c>
      <c r="H136" s="762" t="n">
        <v>0.55</v>
      </c>
      <c r="I136" s="763" t="n">
        <v>1900</v>
      </c>
      <c r="J136" s="763" t="n">
        <v>0</v>
      </c>
      <c r="K136" s="764" t="n">
        <v>390</v>
      </c>
      <c r="L136" s="765" t="n">
        <v>16</v>
      </c>
      <c r="M136" s="766" t="n">
        <v>0.7</v>
      </c>
      <c r="N136" s="767" t="n">
        <v>0</v>
      </c>
      <c r="O136" s="747" t="n">
        <v>0</v>
      </c>
      <c r="P136" s="747" t="n">
        <v>0</v>
      </c>
      <c r="Q136" s="635" t="n">
        <v>0</v>
      </c>
      <c r="R136" s="635"/>
      <c r="S136" s="652"/>
      <c r="T136" s="652"/>
      <c r="U136" s="652"/>
      <c r="V136" s="652"/>
      <c r="W136" s="652" t="n">
        <v>0</v>
      </c>
      <c r="X136" s="652"/>
      <c r="Y136" s="652" t="n">
        <v>0</v>
      </c>
      <c r="Z136" s="652"/>
      <c r="AA136" s="652" t="n">
        <v>0</v>
      </c>
      <c r="AB136" s="652" t="n">
        <v>0</v>
      </c>
      <c r="AC136" s="652"/>
      <c r="AD136" s="652" t="n">
        <v>0</v>
      </c>
      <c r="AE136" s="652"/>
      <c r="AF136" s="652" t="n">
        <v>0</v>
      </c>
      <c r="AG136" s="652"/>
      <c r="AH136" s="652" t="n">
        <v>0</v>
      </c>
      <c r="AI136" s="652" t="n">
        <v>0</v>
      </c>
      <c r="AJ136" s="652" t="n">
        <v>0</v>
      </c>
      <c r="AK136" s="652" t="n">
        <v>0</v>
      </c>
      <c r="AL136" s="652" t="n">
        <v>0</v>
      </c>
      <c r="AM136" s="652" t="n">
        <v>0</v>
      </c>
      <c r="AN136" s="652" t="n">
        <v>0</v>
      </c>
      <c r="AO136" s="652" t="n">
        <v>0</v>
      </c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.715979476290606</v>
      </c>
      <c r="BD136" s="641" t="n">
        <v>4.92969217190997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s">
        <v>795</v>
      </c>
      <c r="C137" s="760" t="s">
        <v>767</v>
      </c>
      <c r="D137" s="750" t="s">
        <v>920</v>
      </c>
      <c r="E137" s="751" t="s">
        <v>916</v>
      </c>
      <c r="F137" s="761" t="n">
        <v>300</v>
      </c>
      <c r="G137" s="761" t="n">
        <v>0</v>
      </c>
      <c r="H137" s="762" t="n">
        <v>0.3</v>
      </c>
      <c r="I137" s="763" t="n">
        <v>2750</v>
      </c>
      <c r="J137" s="763" t="n">
        <v>0</v>
      </c>
      <c r="K137" s="764" t="n">
        <v>1750</v>
      </c>
      <c r="L137" s="765" t="n">
        <v>12</v>
      </c>
      <c r="M137" s="766" t="n">
        <v>0.7</v>
      </c>
      <c r="N137" s="767" t="n">
        <v>0</v>
      </c>
      <c r="O137" s="747" t="n">
        <v>0</v>
      </c>
      <c r="P137" s="747" t="n">
        <v>0</v>
      </c>
      <c r="Q137" s="635" t="n">
        <v>0</v>
      </c>
      <c r="R137" s="635"/>
      <c r="S137" s="652"/>
      <c r="T137" s="652"/>
      <c r="U137" s="652"/>
      <c r="V137" s="652"/>
      <c r="W137" s="652" t="n">
        <v>0</v>
      </c>
      <c r="X137" s="652"/>
      <c r="Y137" s="652" t="n">
        <v>0</v>
      </c>
      <c r="Z137" s="652"/>
      <c r="AA137" s="652" t="n">
        <v>0</v>
      </c>
      <c r="AB137" s="652" t="n">
        <v>0</v>
      </c>
      <c r="AC137" s="652"/>
      <c r="AD137" s="652" t="n">
        <v>0</v>
      </c>
      <c r="AE137" s="652"/>
      <c r="AF137" s="652" t="n">
        <v>0</v>
      </c>
      <c r="AG137" s="652"/>
      <c r="AH137" s="652" t="n">
        <v>0</v>
      </c>
      <c r="AI137" s="652" t="n">
        <v>0</v>
      </c>
      <c r="AJ137" s="652" t="n">
        <v>0</v>
      </c>
      <c r="AK137" s="652" t="n">
        <v>0</v>
      </c>
      <c r="AL137" s="652" t="n">
        <v>0</v>
      </c>
      <c r="AM137" s="652" t="n">
        <v>0</v>
      </c>
      <c r="AN137" s="652" t="n">
        <v>0</v>
      </c>
      <c r="AO137" s="652" t="n">
        <v>0</v>
      </c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.578790775167956</v>
      </c>
      <c r="BD137" s="641" t="n">
        <v>4.03053102832289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s">
        <v>795</v>
      </c>
      <c r="C138" s="760" t="s">
        <v>767</v>
      </c>
      <c r="D138" s="750" t="s">
        <v>921</v>
      </c>
      <c r="E138" s="751" t="s">
        <v>916</v>
      </c>
      <c r="F138" s="761" t="n">
        <v>300</v>
      </c>
      <c r="G138" s="761" t="n">
        <v>0</v>
      </c>
      <c r="H138" s="762" t="n">
        <v>0.15</v>
      </c>
      <c r="I138" s="763" t="n">
        <v>1500</v>
      </c>
      <c r="J138" s="763" t="n">
        <v>0</v>
      </c>
      <c r="K138" s="764" t="n">
        <v>1750</v>
      </c>
      <c r="L138" s="765" t="n">
        <v>12</v>
      </c>
      <c r="M138" s="766" t="n">
        <v>0.7</v>
      </c>
      <c r="N138" s="767" t="n">
        <v>210</v>
      </c>
      <c r="O138" s="747" t="n">
        <v>0</v>
      </c>
      <c r="P138" s="747" t="n">
        <v>0</v>
      </c>
      <c r="Q138" s="635" t="n">
        <v>0</v>
      </c>
      <c r="R138" s="635"/>
      <c r="S138" s="652"/>
      <c r="T138" s="652"/>
      <c r="U138" s="652"/>
      <c r="V138" s="652"/>
      <c r="W138" s="652" t="n">
        <v>0</v>
      </c>
      <c r="X138" s="652"/>
      <c r="Y138" s="652" t="n">
        <v>0</v>
      </c>
      <c r="Z138" s="652"/>
      <c r="AA138" s="652" t="n">
        <v>0</v>
      </c>
      <c r="AB138" s="652" t="n">
        <v>0</v>
      </c>
      <c r="AC138" s="652"/>
      <c r="AD138" s="652" t="n">
        <v>0</v>
      </c>
      <c r="AE138" s="652"/>
      <c r="AF138" s="652" t="n">
        <v>0</v>
      </c>
      <c r="AG138" s="652"/>
      <c r="AH138" s="652" t="n">
        <v>0</v>
      </c>
      <c r="AI138" s="652" t="n">
        <v>0</v>
      </c>
      <c r="AJ138" s="652" t="n">
        <v>0</v>
      </c>
      <c r="AK138" s="652" t="n">
        <v>0</v>
      </c>
      <c r="AL138" s="652" t="n">
        <v>0</v>
      </c>
      <c r="AM138" s="652" t="n">
        <v>0</v>
      </c>
      <c r="AN138" s="652" t="n">
        <v>0</v>
      </c>
      <c r="AO138" s="652" t="n">
        <v>0</v>
      </c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.578790775167956</v>
      </c>
      <c r="BD138" s="641" t="n">
        <v>4.03053102832289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25.5" hidden="false" customHeight="false" outlineLevel="0" collapsed="false">
      <c r="A139" s="294"/>
      <c r="B139" s="748" t="s">
        <v>795</v>
      </c>
      <c r="C139" s="760" t="s">
        <v>767</v>
      </c>
      <c r="D139" s="750" t="s">
        <v>922</v>
      </c>
      <c r="E139" s="751" t="s">
        <v>916</v>
      </c>
      <c r="F139" s="761" t="n">
        <v>300</v>
      </c>
      <c r="G139" s="761" t="n">
        <v>0</v>
      </c>
      <c r="H139" s="762" t="n">
        <v>0.3</v>
      </c>
      <c r="I139" s="763" t="n">
        <v>2850</v>
      </c>
      <c r="J139" s="763" t="n">
        <v>0</v>
      </c>
      <c r="K139" s="764" t="n">
        <v>1750</v>
      </c>
      <c r="L139" s="765" t="n">
        <v>12</v>
      </c>
      <c r="M139" s="766" t="n">
        <v>0.7</v>
      </c>
      <c r="N139" s="767" t="n">
        <v>0</v>
      </c>
      <c r="O139" s="747" t="n">
        <v>0</v>
      </c>
      <c r="P139" s="747" t="n">
        <v>0</v>
      </c>
      <c r="Q139" s="635" t="n">
        <v>0</v>
      </c>
      <c r="R139" s="635"/>
      <c r="S139" s="652"/>
      <c r="T139" s="652"/>
      <c r="U139" s="652"/>
      <c r="V139" s="652"/>
      <c r="W139" s="652" t="n">
        <v>0</v>
      </c>
      <c r="X139" s="652"/>
      <c r="Y139" s="652" t="n">
        <v>0</v>
      </c>
      <c r="Z139" s="652"/>
      <c r="AA139" s="652" t="n">
        <v>0</v>
      </c>
      <c r="AB139" s="652" t="n">
        <v>0</v>
      </c>
      <c r="AC139" s="652"/>
      <c r="AD139" s="652" t="n">
        <v>0</v>
      </c>
      <c r="AE139" s="652"/>
      <c r="AF139" s="652" t="n">
        <v>0</v>
      </c>
      <c r="AG139" s="652"/>
      <c r="AH139" s="652" t="n">
        <v>0</v>
      </c>
      <c r="AI139" s="652" t="n">
        <v>0</v>
      </c>
      <c r="AJ139" s="652" t="n">
        <v>0</v>
      </c>
      <c r="AK139" s="652" t="n">
        <v>0</v>
      </c>
      <c r="AL139" s="652" t="n">
        <v>0</v>
      </c>
      <c r="AM139" s="652" t="n">
        <v>0</v>
      </c>
      <c r="AN139" s="652" t="n">
        <v>0</v>
      </c>
      <c r="AO139" s="652" t="n">
        <v>0</v>
      </c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.578790775167956</v>
      </c>
      <c r="BD139" s="641" t="n">
        <v>4.03053102832289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25.5" hidden="false" customHeight="false" outlineLevel="0" collapsed="false">
      <c r="A140" s="294"/>
      <c r="B140" s="748" t="s">
        <v>795</v>
      </c>
      <c r="C140" s="760" t="s">
        <v>767</v>
      </c>
      <c r="D140" s="750" t="s">
        <v>923</v>
      </c>
      <c r="E140" s="751" t="s">
        <v>916</v>
      </c>
      <c r="F140" s="761" t="n">
        <v>300</v>
      </c>
      <c r="G140" s="761" t="n">
        <v>0</v>
      </c>
      <c r="H140" s="762" t="n">
        <v>0.15</v>
      </c>
      <c r="I140" s="763" t="n">
        <v>1500</v>
      </c>
      <c r="J140" s="763" t="n">
        <v>0</v>
      </c>
      <c r="K140" s="764" t="n">
        <v>1750</v>
      </c>
      <c r="L140" s="765" t="n">
        <v>12</v>
      </c>
      <c r="M140" s="766" t="n">
        <v>0.7</v>
      </c>
      <c r="N140" s="767" t="n">
        <v>0</v>
      </c>
      <c r="O140" s="747" t="n">
        <v>0</v>
      </c>
      <c r="P140" s="747" t="n">
        <v>0</v>
      </c>
      <c r="Q140" s="635" t="n">
        <v>0</v>
      </c>
      <c r="R140" s="635"/>
      <c r="S140" s="652"/>
      <c r="T140" s="652"/>
      <c r="U140" s="652"/>
      <c r="V140" s="652"/>
      <c r="W140" s="652" t="n">
        <v>0</v>
      </c>
      <c r="X140" s="652"/>
      <c r="Y140" s="652" t="n">
        <v>0</v>
      </c>
      <c r="Z140" s="652"/>
      <c r="AA140" s="652" t="n">
        <v>0</v>
      </c>
      <c r="AB140" s="652" t="n">
        <v>0</v>
      </c>
      <c r="AC140" s="652"/>
      <c r="AD140" s="652" t="n">
        <v>0</v>
      </c>
      <c r="AE140" s="652"/>
      <c r="AF140" s="652" t="n">
        <v>0</v>
      </c>
      <c r="AG140" s="652"/>
      <c r="AH140" s="652" t="n">
        <v>0</v>
      </c>
      <c r="AI140" s="652" t="n">
        <v>0</v>
      </c>
      <c r="AJ140" s="652" t="n">
        <v>0</v>
      </c>
      <c r="AK140" s="652" t="n">
        <v>0</v>
      </c>
      <c r="AL140" s="652" t="n">
        <v>0</v>
      </c>
      <c r="AM140" s="652" t="n">
        <v>0</v>
      </c>
      <c r="AN140" s="652" t="n">
        <v>0</v>
      </c>
      <c r="AO140" s="652" t="n">
        <v>0</v>
      </c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.578790775167956</v>
      </c>
      <c r="BD140" s="641" t="n">
        <v>4.03053102832289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s">
        <v>795</v>
      </c>
      <c r="C141" s="760" t="s">
        <v>767</v>
      </c>
      <c r="D141" s="750" t="s">
        <v>924</v>
      </c>
      <c r="E141" s="751" t="s">
        <v>916</v>
      </c>
      <c r="F141" s="761" t="n">
        <v>70</v>
      </c>
      <c r="G141" s="761" t="n">
        <v>0</v>
      </c>
      <c r="H141" s="762" t="n">
        <v>0.12</v>
      </c>
      <c r="I141" s="763" t="n">
        <v>900</v>
      </c>
      <c r="J141" s="763" t="n">
        <v>0</v>
      </c>
      <c r="K141" s="764" t="n">
        <v>279</v>
      </c>
      <c r="L141" s="765" t="n">
        <v>16</v>
      </c>
      <c r="M141" s="766" t="n">
        <v>0.7</v>
      </c>
      <c r="N141" s="767" t="n">
        <v>0</v>
      </c>
      <c r="O141" s="747" t="n">
        <v>0</v>
      </c>
      <c r="P141" s="747" t="n">
        <v>0</v>
      </c>
      <c r="Q141" s="635" t="n">
        <v>0</v>
      </c>
      <c r="R141" s="635"/>
      <c r="S141" s="652"/>
      <c r="T141" s="652"/>
      <c r="U141" s="652"/>
      <c r="V141" s="652"/>
      <c r="W141" s="652" t="n">
        <v>0</v>
      </c>
      <c r="X141" s="652"/>
      <c r="Y141" s="652" t="n">
        <v>0</v>
      </c>
      <c r="Z141" s="652"/>
      <c r="AA141" s="652" t="n">
        <v>0</v>
      </c>
      <c r="AB141" s="652" t="n">
        <v>0</v>
      </c>
      <c r="AC141" s="652"/>
      <c r="AD141" s="652" t="n">
        <v>0</v>
      </c>
      <c r="AE141" s="652"/>
      <c r="AF141" s="652" t="n">
        <v>0</v>
      </c>
      <c r="AG141" s="652"/>
      <c r="AH141" s="652" t="n">
        <v>0</v>
      </c>
      <c r="AI141" s="652" t="n">
        <v>0</v>
      </c>
      <c r="AJ141" s="652" t="n">
        <v>0</v>
      </c>
      <c r="AK141" s="652" t="n">
        <v>0</v>
      </c>
      <c r="AL141" s="652" t="n">
        <v>0</v>
      </c>
      <c r="AM141" s="652" t="n">
        <v>0</v>
      </c>
      <c r="AN141" s="652" t="n">
        <v>0</v>
      </c>
      <c r="AO141" s="652" t="n">
        <v>0</v>
      </c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.715979476290606</v>
      </c>
      <c r="BD141" s="641" t="n">
        <v>4.92969217190997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s">
        <v>795</v>
      </c>
      <c r="C142" s="760" t="s">
        <v>767</v>
      </c>
      <c r="D142" s="750" t="s">
        <v>925</v>
      </c>
      <c r="E142" s="751" t="s">
        <v>916</v>
      </c>
      <c r="F142" s="761" t="n">
        <v>70</v>
      </c>
      <c r="G142" s="761" t="n">
        <v>0</v>
      </c>
      <c r="H142" s="762" t="n">
        <v>0</v>
      </c>
      <c r="I142" s="763" t="n">
        <v>420</v>
      </c>
      <c r="J142" s="763" t="n">
        <v>0</v>
      </c>
      <c r="K142" s="764" t="n">
        <v>300</v>
      </c>
      <c r="L142" s="765" t="n">
        <v>16</v>
      </c>
      <c r="M142" s="766" t="n">
        <v>0.7</v>
      </c>
      <c r="N142" s="767" t="n">
        <v>0</v>
      </c>
      <c r="O142" s="747" t="n">
        <v>0</v>
      </c>
      <c r="P142" s="747" t="n">
        <v>0</v>
      </c>
      <c r="Q142" s="635" t="n">
        <v>0</v>
      </c>
      <c r="R142" s="635"/>
      <c r="S142" s="652"/>
      <c r="T142" s="652"/>
      <c r="U142" s="652"/>
      <c r="V142" s="652"/>
      <c r="W142" s="652" t="n">
        <v>0</v>
      </c>
      <c r="X142" s="652"/>
      <c r="Y142" s="652" t="n">
        <v>0</v>
      </c>
      <c r="Z142" s="652"/>
      <c r="AA142" s="652" t="n">
        <v>0</v>
      </c>
      <c r="AB142" s="652" t="n">
        <v>0</v>
      </c>
      <c r="AC142" s="652"/>
      <c r="AD142" s="652" t="n">
        <v>0</v>
      </c>
      <c r="AE142" s="652"/>
      <c r="AF142" s="652" t="n">
        <v>0</v>
      </c>
      <c r="AG142" s="652"/>
      <c r="AH142" s="652" t="n">
        <v>0</v>
      </c>
      <c r="AI142" s="652" t="n">
        <v>0</v>
      </c>
      <c r="AJ142" s="652" t="n">
        <v>0</v>
      </c>
      <c r="AK142" s="652" t="n">
        <v>0</v>
      </c>
      <c r="AL142" s="652" t="n">
        <v>0</v>
      </c>
      <c r="AM142" s="652" t="n">
        <v>0</v>
      </c>
      <c r="AN142" s="652" t="n">
        <v>0</v>
      </c>
      <c r="AO142" s="652" t="n">
        <v>0</v>
      </c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.715979476290606</v>
      </c>
      <c r="BD142" s="641" t="n">
        <v>4.92969217190997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s">
        <v>795</v>
      </c>
      <c r="C143" s="760" t="s">
        <v>767</v>
      </c>
      <c r="D143" s="750" t="s">
        <v>926</v>
      </c>
      <c r="E143" s="751" t="s">
        <v>927</v>
      </c>
      <c r="F143" s="761" t="n">
        <v>20</v>
      </c>
      <c r="G143" s="761" t="n">
        <v>0</v>
      </c>
      <c r="H143" s="762" t="n">
        <v>0.011</v>
      </c>
      <c r="I143" s="763" t="n">
        <v>336</v>
      </c>
      <c r="J143" s="763" t="n">
        <v>0</v>
      </c>
      <c r="K143" s="764" t="n">
        <v>76</v>
      </c>
      <c r="L143" s="765" t="n">
        <v>16</v>
      </c>
      <c r="M143" s="766" t="n">
        <v>0.7</v>
      </c>
      <c r="N143" s="767" t="n">
        <v>0</v>
      </c>
      <c r="O143" s="747" t="n">
        <v>0</v>
      </c>
      <c r="P143" s="747" t="n">
        <v>0</v>
      </c>
      <c r="Q143" s="635" t="n">
        <v>0</v>
      </c>
      <c r="R143" s="635"/>
      <c r="S143" s="652"/>
      <c r="T143" s="652"/>
      <c r="U143" s="652"/>
      <c r="V143" s="652"/>
      <c r="W143" s="652" t="n">
        <v>0</v>
      </c>
      <c r="X143" s="652"/>
      <c r="Y143" s="652" t="n">
        <v>0</v>
      </c>
      <c r="Z143" s="652"/>
      <c r="AA143" s="652" t="n">
        <v>0</v>
      </c>
      <c r="AB143" s="652" t="n">
        <v>0</v>
      </c>
      <c r="AC143" s="652"/>
      <c r="AD143" s="652" t="n">
        <v>0</v>
      </c>
      <c r="AE143" s="652"/>
      <c r="AF143" s="652" t="n">
        <v>0</v>
      </c>
      <c r="AG143" s="652"/>
      <c r="AH143" s="652" t="n">
        <v>0</v>
      </c>
      <c r="AI143" s="652" t="n">
        <v>0</v>
      </c>
      <c r="AJ143" s="652" t="n">
        <v>0</v>
      </c>
      <c r="AK143" s="652" t="n">
        <v>0</v>
      </c>
      <c r="AL143" s="652" t="n">
        <v>0</v>
      </c>
      <c r="AM143" s="652" t="n">
        <v>0</v>
      </c>
      <c r="AN143" s="652" t="n">
        <v>0</v>
      </c>
      <c r="AO143" s="652" t="n">
        <v>0</v>
      </c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.715979476290606</v>
      </c>
      <c r="BD143" s="641" t="n">
        <v>4.92969217190997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s">
        <v>795</v>
      </c>
      <c r="C144" s="760" t="s">
        <v>767</v>
      </c>
      <c r="D144" s="750" t="s">
        <v>928</v>
      </c>
      <c r="E144" s="751" t="s">
        <v>927</v>
      </c>
      <c r="F144" s="761" t="n">
        <v>15</v>
      </c>
      <c r="G144" s="761" t="n">
        <v>0</v>
      </c>
      <c r="H144" s="762" t="n">
        <v>0.021</v>
      </c>
      <c r="I144" s="763" t="n">
        <v>673</v>
      </c>
      <c r="J144" s="763" t="n">
        <v>0</v>
      </c>
      <c r="K144" s="764" t="n">
        <v>76</v>
      </c>
      <c r="L144" s="765" t="n">
        <v>16</v>
      </c>
      <c r="M144" s="766" t="n">
        <v>0.7</v>
      </c>
      <c r="N144" s="767" t="n">
        <v>0</v>
      </c>
      <c r="O144" s="747" t="n">
        <v>0</v>
      </c>
      <c r="P144" s="747" t="n">
        <v>0</v>
      </c>
      <c r="Q144" s="635" t="n">
        <v>0</v>
      </c>
      <c r="R144" s="635"/>
      <c r="S144" s="652"/>
      <c r="T144" s="652"/>
      <c r="U144" s="652"/>
      <c r="V144" s="652"/>
      <c r="W144" s="652" t="n">
        <v>0</v>
      </c>
      <c r="X144" s="652"/>
      <c r="Y144" s="652" t="n">
        <v>0</v>
      </c>
      <c r="Z144" s="652"/>
      <c r="AA144" s="652" t="n">
        <v>0</v>
      </c>
      <c r="AB144" s="652" t="n">
        <v>0</v>
      </c>
      <c r="AC144" s="652"/>
      <c r="AD144" s="652" t="n">
        <v>0</v>
      </c>
      <c r="AE144" s="652"/>
      <c r="AF144" s="652" t="n">
        <v>0</v>
      </c>
      <c r="AG144" s="652"/>
      <c r="AH144" s="652" t="n">
        <v>0</v>
      </c>
      <c r="AI144" s="652" t="n">
        <v>0</v>
      </c>
      <c r="AJ144" s="652" t="n">
        <v>0</v>
      </c>
      <c r="AK144" s="652" t="n">
        <v>0</v>
      </c>
      <c r="AL144" s="652" t="n">
        <v>0</v>
      </c>
      <c r="AM144" s="652" t="n">
        <v>0</v>
      </c>
      <c r="AN144" s="652" t="n">
        <v>0</v>
      </c>
      <c r="AO144" s="652" t="n">
        <v>0</v>
      </c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.715979476290606</v>
      </c>
      <c r="BD144" s="641" t="n">
        <v>4.92969217190997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s">
        <v>795</v>
      </c>
      <c r="C145" s="760" t="s">
        <v>767</v>
      </c>
      <c r="D145" s="750" t="s">
        <v>929</v>
      </c>
      <c r="E145" s="751" t="s">
        <v>916</v>
      </c>
      <c r="F145" s="761" t="n">
        <v>75</v>
      </c>
      <c r="G145" s="761" t="n">
        <v>0</v>
      </c>
      <c r="H145" s="762" t="n">
        <v>0.16</v>
      </c>
      <c r="I145" s="763" t="n">
        <v>1051</v>
      </c>
      <c r="J145" s="763" t="n">
        <v>0</v>
      </c>
      <c r="K145" s="764" t="n">
        <v>132</v>
      </c>
      <c r="L145" s="765" t="n">
        <v>15</v>
      </c>
      <c r="M145" s="766" t="n">
        <v>0.7</v>
      </c>
      <c r="N145" s="767" t="n">
        <v>300</v>
      </c>
      <c r="O145" s="747" t="n">
        <v>0</v>
      </c>
      <c r="P145" s="747" t="n">
        <v>0</v>
      </c>
      <c r="Q145" s="635" t="n">
        <v>0</v>
      </c>
      <c r="R145" s="635"/>
      <c r="S145" s="652"/>
      <c r="T145" s="652"/>
      <c r="U145" s="652"/>
      <c r="V145" s="652"/>
      <c r="W145" s="652" t="n">
        <v>0</v>
      </c>
      <c r="X145" s="652"/>
      <c r="Y145" s="652" t="n">
        <v>0</v>
      </c>
      <c r="Z145" s="652"/>
      <c r="AA145" s="652" t="n">
        <v>0</v>
      </c>
      <c r="AB145" s="652" t="n">
        <v>0</v>
      </c>
      <c r="AC145" s="652"/>
      <c r="AD145" s="652" t="n">
        <v>0</v>
      </c>
      <c r="AE145" s="652"/>
      <c r="AF145" s="652" t="n">
        <v>0</v>
      </c>
      <c r="AG145" s="652"/>
      <c r="AH145" s="652" t="n">
        <v>0</v>
      </c>
      <c r="AI145" s="652" t="n">
        <v>0</v>
      </c>
      <c r="AJ145" s="652" t="n">
        <v>0</v>
      </c>
      <c r="AK145" s="652" t="n">
        <v>0</v>
      </c>
      <c r="AL145" s="652" t="n">
        <v>0</v>
      </c>
      <c r="AM145" s="652" t="n">
        <v>0</v>
      </c>
      <c r="AN145" s="652" t="n">
        <v>0</v>
      </c>
      <c r="AO145" s="652" t="n">
        <v>0</v>
      </c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.683363488497229</v>
      </c>
      <c r="BD145" s="641" t="n">
        <v>4.71665703770483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s">
        <v>795</v>
      </c>
      <c r="C146" s="760" t="s">
        <v>767</v>
      </c>
      <c r="D146" s="750" t="s">
        <v>930</v>
      </c>
      <c r="E146" s="751" t="s">
        <v>931</v>
      </c>
      <c r="F146" s="761" t="n">
        <v>75</v>
      </c>
      <c r="G146" s="761" t="n">
        <v>0</v>
      </c>
      <c r="H146" s="762" t="n">
        <v>0</v>
      </c>
      <c r="I146" s="763" t="n">
        <v>1109</v>
      </c>
      <c r="J146" s="763" t="n">
        <v>0</v>
      </c>
      <c r="K146" s="764" t="n">
        <v>300</v>
      </c>
      <c r="L146" s="765" t="n">
        <v>5</v>
      </c>
      <c r="M146" s="766" t="n">
        <v>0.7</v>
      </c>
      <c r="N146" s="767" t="n">
        <v>30</v>
      </c>
      <c r="O146" s="747" t="n">
        <v>0</v>
      </c>
      <c r="P146" s="747" t="n">
        <v>0</v>
      </c>
      <c r="Q146" s="635" t="n">
        <v>0</v>
      </c>
      <c r="R146" s="635"/>
      <c r="S146" s="652"/>
      <c r="T146" s="652"/>
      <c r="U146" s="652"/>
      <c r="V146" s="652"/>
      <c r="W146" s="652" t="n">
        <v>0</v>
      </c>
      <c r="X146" s="652"/>
      <c r="Y146" s="652" t="n">
        <v>0</v>
      </c>
      <c r="Z146" s="652"/>
      <c r="AA146" s="652" t="n">
        <v>0</v>
      </c>
      <c r="AB146" s="652" t="n">
        <v>0</v>
      </c>
      <c r="AC146" s="652"/>
      <c r="AD146" s="652" t="n">
        <v>0</v>
      </c>
      <c r="AE146" s="652"/>
      <c r="AF146" s="652" t="n">
        <v>0</v>
      </c>
      <c r="AG146" s="652"/>
      <c r="AH146" s="652" t="n">
        <v>0</v>
      </c>
      <c r="AI146" s="652" t="n">
        <v>0</v>
      </c>
      <c r="AJ146" s="652" t="n">
        <v>0</v>
      </c>
      <c r="AK146" s="652" t="n">
        <v>0</v>
      </c>
      <c r="AL146" s="652" t="n">
        <v>0</v>
      </c>
      <c r="AM146" s="652" t="n">
        <v>0</v>
      </c>
      <c r="AN146" s="652" t="n">
        <v>0</v>
      </c>
      <c r="AO146" s="652" t="n">
        <v>0</v>
      </c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.284333866733613</v>
      </c>
      <c r="BD146" s="641" t="n">
        <v>1.99882601867766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s">
        <v>795</v>
      </c>
      <c r="C147" s="760" t="s">
        <v>767</v>
      </c>
      <c r="D147" s="750" t="s">
        <v>932</v>
      </c>
      <c r="E147" s="751" t="s">
        <v>931</v>
      </c>
      <c r="F147" s="761" t="n">
        <v>90</v>
      </c>
      <c r="G147" s="761" t="n">
        <v>0</v>
      </c>
      <c r="H147" s="762" t="n">
        <v>0</v>
      </c>
      <c r="I147" s="763" t="n">
        <v>1590</v>
      </c>
      <c r="J147" s="763" t="n">
        <v>0</v>
      </c>
      <c r="K147" s="764" t="n">
        <v>200</v>
      </c>
      <c r="L147" s="765" t="n">
        <v>15</v>
      </c>
      <c r="M147" s="766" t="n">
        <v>0.7</v>
      </c>
      <c r="N147" s="767" t="n">
        <v>1200</v>
      </c>
      <c r="O147" s="747" t="n">
        <v>404</v>
      </c>
      <c r="P147" s="747" t="n">
        <v>91</v>
      </c>
      <c r="Q147" s="635" t="n">
        <v>313</v>
      </c>
      <c r="R147" s="635"/>
      <c r="S147" s="652"/>
      <c r="T147" s="652"/>
      <c r="U147" s="652"/>
      <c r="V147" s="652"/>
      <c r="W147" s="652" t="n">
        <v>0</v>
      </c>
      <c r="X147" s="652"/>
      <c r="Y147" s="652" t="n">
        <v>0</v>
      </c>
      <c r="Z147" s="652"/>
      <c r="AA147" s="652" t="n">
        <v>0</v>
      </c>
      <c r="AB147" s="652" t="n">
        <v>0</v>
      </c>
      <c r="AC147" s="652"/>
      <c r="AD147" s="652" t="n">
        <v>0</v>
      </c>
      <c r="AE147" s="652"/>
      <c r="AF147" s="652" t="n">
        <v>0</v>
      </c>
      <c r="AG147" s="652"/>
      <c r="AH147" s="652" t="n">
        <v>0</v>
      </c>
      <c r="AI147" s="652" t="n">
        <v>0</v>
      </c>
      <c r="AJ147" s="652" t="n">
        <v>0</v>
      </c>
      <c r="AK147" s="652" t="n">
        <v>0</v>
      </c>
      <c r="AL147" s="652" t="n">
        <v>91</v>
      </c>
      <c r="AM147" s="652" t="n">
        <v>0</v>
      </c>
      <c r="AN147" s="652" t="n">
        <v>0</v>
      </c>
      <c r="AO147" s="652" t="n">
        <v>0</v>
      </c>
      <c r="AP147" s="652"/>
      <c r="AQ147" s="652"/>
      <c r="AR147" s="652"/>
      <c r="AS147" s="652"/>
      <c r="AT147" s="638" t="n">
        <v>36360</v>
      </c>
      <c r="AU147" s="638" t="n">
        <v>0</v>
      </c>
      <c r="AV147" s="639" t="n">
        <v>80800</v>
      </c>
      <c r="AW147" s="640" t="n">
        <v>56560</v>
      </c>
      <c r="AX147" s="641" t="n">
        <v>0</v>
      </c>
      <c r="AY147" s="642" t="n">
        <v>449652</v>
      </c>
      <c r="AZ147" s="641" t="n">
        <v>0</v>
      </c>
      <c r="BA147" s="642" t="n">
        <v>6744780</v>
      </c>
      <c r="BB147" s="641" t="n">
        <v>0</v>
      </c>
      <c r="BC147" s="641" t="n">
        <v>0.683363488497229</v>
      </c>
      <c r="BD147" s="641" t="n">
        <v>4.71665703770483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307275.759329756</v>
      </c>
      <c r="CN147" s="640" t="n">
        <v>0</v>
      </c>
      <c r="CO147" s="640" t="n">
        <v>0</v>
      </c>
      <c r="CP147" s="644" t="n">
        <v>307275.759329756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s">
        <v>332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 t="n">
        <v>0</v>
      </c>
      <c r="R148" s="635"/>
      <c r="S148" s="652"/>
      <c r="T148" s="652"/>
      <c r="U148" s="652"/>
      <c r="V148" s="652"/>
      <c r="W148" s="652" t="n">
        <v>0</v>
      </c>
      <c r="X148" s="652"/>
      <c r="Y148" s="652" t="n">
        <v>0</v>
      </c>
      <c r="Z148" s="652"/>
      <c r="AA148" s="652" t="n">
        <v>0</v>
      </c>
      <c r="AB148" s="652" t="n">
        <v>0</v>
      </c>
      <c r="AC148" s="652"/>
      <c r="AD148" s="652" t="n">
        <v>0</v>
      </c>
      <c r="AE148" s="652"/>
      <c r="AF148" s="652"/>
      <c r="AG148" s="652"/>
      <c r="AH148" s="652" t="n">
        <v>0</v>
      </c>
      <c r="AI148" s="652" t="n">
        <v>0</v>
      </c>
      <c r="AJ148" s="652" t="n">
        <v>0</v>
      </c>
      <c r="AK148" s="652" t="n">
        <v>0</v>
      </c>
      <c r="AL148" s="652" t="n">
        <v>0</v>
      </c>
      <c r="AM148" s="652" t="n">
        <v>0</v>
      </c>
      <c r="AN148" s="652" t="n">
        <v>0</v>
      </c>
      <c r="AO148" s="652" t="n">
        <v>0</v>
      </c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s">
        <v>797</v>
      </c>
      <c r="C149" s="760" t="s">
        <v>933</v>
      </c>
      <c r="D149" s="750" t="s">
        <v>934</v>
      </c>
      <c r="E149" s="751" t="s">
        <v>935</v>
      </c>
      <c r="F149" s="761" t="n">
        <v>132</v>
      </c>
      <c r="G149" s="761" t="n">
        <v>0</v>
      </c>
      <c r="H149" s="762" t="n">
        <v>0.314</v>
      </c>
      <c r="I149" s="763" t="n">
        <v>559</v>
      </c>
      <c r="J149" s="763" t="n">
        <v>0</v>
      </c>
      <c r="K149" s="764" t="n">
        <v>300</v>
      </c>
      <c r="L149" s="765" t="n">
        <v>20</v>
      </c>
      <c r="M149" s="766" t="n">
        <v>0.7</v>
      </c>
      <c r="N149" s="767" t="n">
        <v>0</v>
      </c>
      <c r="O149" s="747" t="n">
        <v>0</v>
      </c>
      <c r="P149" s="747" t="n">
        <v>0</v>
      </c>
      <c r="Q149" s="635" t="n">
        <v>0</v>
      </c>
      <c r="R149" s="635"/>
      <c r="S149" s="652"/>
      <c r="T149" s="652"/>
      <c r="U149" s="652"/>
      <c r="V149" s="652"/>
      <c r="W149" s="652" t="n">
        <v>0</v>
      </c>
      <c r="X149" s="652"/>
      <c r="Y149" s="652" t="n">
        <v>0</v>
      </c>
      <c r="Z149" s="652"/>
      <c r="AA149" s="652" t="n">
        <v>0</v>
      </c>
      <c r="AB149" s="652" t="n">
        <v>0</v>
      </c>
      <c r="AC149" s="652"/>
      <c r="AD149" s="652" t="n">
        <v>0</v>
      </c>
      <c r="AE149" s="652"/>
      <c r="AF149" s="652" t="n">
        <v>0</v>
      </c>
      <c r="AG149" s="652"/>
      <c r="AH149" s="652" t="n">
        <v>0</v>
      </c>
      <c r="AI149" s="652" t="n">
        <v>0</v>
      </c>
      <c r="AJ149" s="652" t="n">
        <v>0</v>
      </c>
      <c r="AK149" s="652" t="n">
        <v>0</v>
      </c>
      <c r="AL149" s="652" t="n">
        <v>0</v>
      </c>
      <c r="AM149" s="652" t="n">
        <v>0</v>
      </c>
      <c r="AN149" s="652" t="n">
        <v>0</v>
      </c>
      <c r="AO149" s="652" t="n">
        <v>0</v>
      </c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.836248915161435</v>
      </c>
      <c r="BD149" s="641" t="n">
        <v>5.69887181845205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25.5" hidden="false" customHeight="false" outlineLevel="0" collapsed="false">
      <c r="A150" s="294"/>
      <c r="B150" s="748" t="s">
        <v>797</v>
      </c>
      <c r="C150" s="760" t="s">
        <v>933</v>
      </c>
      <c r="D150" s="750" t="s">
        <v>936</v>
      </c>
      <c r="E150" s="751" t="s">
        <v>937</v>
      </c>
      <c r="F150" s="761" t="n">
        <v>1.15</v>
      </c>
      <c r="G150" s="761" t="n">
        <v>0</v>
      </c>
      <c r="H150" s="762" t="n">
        <v>0.0035</v>
      </c>
      <c r="I150" s="763" t="n">
        <v>12</v>
      </c>
      <c r="J150" s="763" t="n">
        <v>0</v>
      </c>
      <c r="K150" s="764" t="n">
        <v>1.2</v>
      </c>
      <c r="L150" s="765" t="n">
        <v>5</v>
      </c>
      <c r="M150" s="766" t="n">
        <v>0.7</v>
      </c>
      <c r="N150" s="767" t="n">
        <v>0</v>
      </c>
      <c r="O150" s="747" t="n">
        <v>0</v>
      </c>
      <c r="P150" s="747" t="n">
        <v>0</v>
      </c>
      <c r="Q150" s="635" t="n">
        <v>0</v>
      </c>
      <c r="R150" s="635"/>
      <c r="S150" s="652"/>
      <c r="T150" s="652"/>
      <c r="U150" s="652"/>
      <c r="V150" s="652"/>
      <c r="W150" s="652" t="n">
        <v>0</v>
      </c>
      <c r="X150" s="652"/>
      <c r="Y150" s="652" t="n">
        <v>0</v>
      </c>
      <c r="Z150" s="652"/>
      <c r="AA150" s="652" t="n">
        <v>0</v>
      </c>
      <c r="AB150" s="652" t="n">
        <v>0</v>
      </c>
      <c r="AC150" s="652"/>
      <c r="AD150" s="652" t="n">
        <v>0</v>
      </c>
      <c r="AE150" s="652"/>
      <c r="AF150" s="652" t="n">
        <v>0</v>
      </c>
      <c r="AG150" s="652"/>
      <c r="AH150" s="652" t="n">
        <v>0</v>
      </c>
      <c r="AI150" s="652" t="n">
        <v>0</v>
      </c>
      <c r="AJ150" s="652" t="n">
        <v>0</v>
      </c>
      <c r="AK150" s="652" t="n">
        <v>0</v>
      </c>
      <c r="AL150" s="652" t="n">
        <v>0</v>
      </c>
      <c r="AM150" s="652" t="n">
        <v>0</v>
      </c>
      <c r="AN150" s="652" t="n">
        <v>0</v>
      </c>
      <c r="AO150" s="652" t="n">
        <v>0</v>
      </c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.284333866733613</v>
      </c>
      <c r="BD150" s="641" t="n">
        <v>1.99882601867766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s">
        <v>797</v>
      </c>
      <c r="C151" s="760" t="s">
        <v>933</v>
      </c>
      <c r="D151" s="750" t="s">
        <v>938</v>
      </c>
      <c r="E151" s="751" t="s">
        <v>937</v>
      </c>
      <c r="F151" s="761" t="n">
        <v>1.15</v>
      </c>
      <c r="G151" s="761" t="n">
        <v>0</v>
      </c>
      <c r="H151" s="762" t="n">
        <v>0.0216</v>
      </c>
      <c r="I151" s="763" t="n">
        <v>33.5</v>
      </c>
      <c r="J151" s="763" t="n">
        <v>0</v>
      </c>
      <c r="K151" s="764" t="n">
        <v>1.2</v>
      </c>
      <c r="L151" s="765" t="n">
        <v>5</v>
      </c>
      <c r="M151" s="766" t="n">
        <v>0.7</v>
      </c>
      <c r="N151" s="767" t="n">
        <v>0</v>
      </c>
      <c r="O151" s="747" t="n">
        <v>0</v>
      </c>
      <c r="P151" s="747" t="n">
        <v>0</v>
      </c>
      <c r="Q151" s="635" t="n">
        <v>0</v>
      </c>
      <c r="R151" s="635"/>
      <c r="S151" s="652"/>
      <c r="T151" s="652"/>
      <c r="U151" s="652"/>
      <c r="V151" s="652"/>
      <c r="W151" s="652" t="n">
        <v>0</v>
      </c>
      <c r="X151" s="652"/>
      <c r="Y151" s="652" t="n">
        <v>0</v>
      </c>
      <c r="Z151" s="652"/>
      <c r="AA151" s="652" t="n">
        <v>0</v>
      </c>
      <c r="AB151" s="652" t="n">
        <v>0</v>
      </c>
      <c r="AC151" s="652"/>
      <c r="AD151" s="652" t="n">
        <v>0</v>
      </c>
      <c r="AE151" s="652"/>
      <c r="AF151" s="652" t="n">
        <v>0</v>
      </c>
      <c r="AG151" s="652"/>
      <c r="AH151" s="652" t="n">
        <v>0</v>
      </c>
      <c r="AI151" s="652" t="n">
        <v>0</v>
      </c>
      <c r="AJ151" s="652" t="n">
        <v>0</v>
      </c>
      <c r="AK151" s="652" t="n">
        <v>0</v>
      </c>
      <c r="AL151" s="652" t="n">
        <v>0</v>
      </c>
      <c r="AM151" s="652" t="n">
        <v>0</v>
      </c>
      <c r="AN151" s="652" t="n">
        <v>0</v>
      </c>
      <c r="AO151" s="652" t="n">
        <v>0</v>
      </c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.284333866733613</v>
      </c>
      <c r="BD151" s="641" t="n">
        <v>1.99882601867766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25.5" hidden="false" customHeight="false" outlineLevel="0" collapsed="false">
      <c r="A152" s="294"/>
      <c r="B152" s="748" t="s">
        <v>797</v>
      </c>
      <c r="C152" s="760" t="s">
        <v>933</v>
      </c>
      <c r="D152" s="750" t="s">
        <v>939</v>
      </c>
      <c r="E152" s="751" t="s">
        <v>822</v>
      </c>
      <c r="F152" s="761" t="n">
        <v>100</v>
      </c>
      <c r="G152" s="761" t="n">
        <v>0</v>
      </c>
      <c r="H152" s="762" t="n">
        <v>0.22</v>
      </c>
      <c r="I152" s="763" t="n">
        <v>1540</v>
      </c>
      <c r="J152" s="763" t="n">
        <v>0</v>
      </c>
      <c r="K152" s="764" t="n">
        <v>216</v>
      </c>
      <c r="L152" s="765" t="n">
        <v>15</v>
      </c>
      <c r="M152" s="766" t="n">
        <v>0.7</v>
      </c>
      <c r="N152" s="767" t="n">
        <v>0</v>
      </c>
      <c r="O152" s="747" t="n">
        <v>0</v>
      </c>
      <c r="P152" s="747" t="n">
        <v>0</v>
      </c>
      <c r="Q152" s="635" t="n">
        <v>0</v>
      </c>
      <c r="R152" s="635"/>
      <c r="S152" s="652"/>
      <c r="T152" s="652"/>
      <c r="U152" s="652"/>
      <c r="V152" s="652"/>
      <c r="W152" s="652" t="n">
        <v>0</v>
      </c>
      <c r="X152" s="652"/>
      <c r="Y152" s="652" t="n">
        <v>0</v>
      </c>
      <c r="Z152" s="652"/>
      <c r="AA152" s="652" t="n">
        <v>0</v>
      </c>
      <c r="AB152" s="652" t="n">
        <v>0</v>
      </c>
      <c r="AC152" s="652"/>
      <c r="AD152" s="652" t="n">
        <v>0</v>
      </c>
      <c r="AE152" s="652"/>
      <c r="AF152" s="652" t="n">
        <v>0</v>
      </c>
      <c r="AG152" s="652"/>
      <c r="AH152" s="652" t="n">
        <v>0</v>
      </c>
      <c r="AI152" s="652" t="n">
        <v>0</v>
      </c>
      <c r="AJ152" s="652" t="n">
        <v>0</v>
      </c>
      <c r="AK152" s="652" t="n">
        <v>0</v>
      </c>
      <c r="AL152" s="652" t="n">
        <v>0</v>
      </c>
      <c r="AM152" s="652" t="n">
        <v>0</v>
      </c>
      <c r="AN152" s="652" t="n">
        <v>0</v>
      </c>
      <c r="AO152" s="652" t="n">
        <v>0</v>
      </c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.683363488497229</v>
      </c>
      <c r="BD152" s="641" t="n">
        <v>4.71665703770483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s">
        <v>389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 t="n">
        <v>0</v>
      </c>
      <c r="R153" s="635"/>
      <c r="S153" s="652"/>
      <c r="T153" s="652"/>
      <c r="U153" s="652"/>
      <c r="V153" s="652"/>
      <c r="W153" s="652" t="n">
        <v>0</v>
      </c>
      <c r="X153" s="652"/>
      <c r="Y153" s="652" t="n">
        <v>0</v>
      </c>
      <c r="Z153" s="652"/>
      <c r="AA153" s="652" t="n">
        <v>0</v>
      </c>
      <c r="AB153" s="652" t="n">
        <v>0</v>
      </c>
      <c r="AC153" s="652"/>
      <c r="AD153" s="652" t="n">
        <v>0</v>
      </c>
      <c r="AE153" s="652"/>
      <c r="AF153" s="652"/>
      <c r="AG153" s="652"/>
      <c r="AH153" s="652" t="n">
        <v>0</v>
      </c>
      <c r="AI153" s="652" t="n">
        <v>0</v>
      </c>
      <c r="AJ153" s="652" t="n">
        <v>0</v>
      </c>
      <c r="AK153" s="652" t="n">
        <v>0</v>
      </c>
      <c r="AL153" s="652" t="n">
        <v>0</v>
      </c>
      <c r="AM153" s="652" t="n">
        <v>0</v>
      </c>
      <c r="AN153" s="652" t="n">
        <v>0</v>
      </c>
      <c r="AO153" s="652" t="n">
        <v>0</v>
      </c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s">
        <v>799</v>
      </c>
      <c r="C154" s="760" t="s">
        <v>767</v>
      </c>
      <c r="D154" s="750" t="s">
        <v>940</v>
      </c>
      <c r="E154" s="751" t="s">
        <v>822</v>
      </c>
      <c r="F154" s="761" t="n">
        <v>50</v>
      </c>
      <c r="G154" s="761" t="n">
        <v>0</v>
      </c>
      <c r="H154" s="762" t="n">
        <v>0.02</v>
      </c>
      <c r="I154" s="763" t="n">
        <v>94</v>
      </c>
      <c r="J154" s="763" t="n">
        <v>0</v>
      </c>
      <c r="K154" s="764" t="n">
        <v>530</v>
      </c>
      <c r="L154" s="765" t="n">
        <v>15</v>
      </c>
      <c r="M154" s="766" t="n">
        <v>0.7</v>
      </c>
      <c r="N154" s="767" t="n">
        <v>0</v>
      </c>
      <c r="O154" s="747" t="n">
        <v>0</v>
      </c>
      <c r="P154" s="747" t="n">
        <v>0</v>
      </c>
      <c r="Q154" s="635" t="n">
        <v>0</v>
      </c>
      <c r="R154" s="635"/>
      <c r="S154" s="652"/>
      <c r="T154" s="652"/>
      <c r="U154" s="652"/>
      <c r="V154" s="652"/>
      <c r="W154" s="652" t="n">
        <v>0</v>
      </c>
      <c r="X154" s="652"/>
      <c r="Y154" s="652" t="n">
        <v>0</v>
      </c>
      <c r="Z154" s="652"/>
      <c r="AA154" s="652" t="n">
        <v>0</v>
      </c>
      <c r="AB154" s="652" t="n">
        <v>0</v>
      </c>
      <c r="AC154" s="652"/>
      <c r="AD154" s="652" t="n">
        <v>0</v>
      </c>
      <c r="AE154" s="652"/>
      <c r="AF154" s="652" t="n">
        <v>0</v>
      </c>
      <c r="AG154" s="652"/>
      <c r="AH154" s="652" t="n">
        <v>0</v>
      </c>
      <c r="AI154" s="652" t="n">
        <v>0</v>
      </c>
      <c r="AJ154" s="652" t="n">
        <v>0</v>
      </c>
      <c r="AK154" s="652" t="n">
        <v>0</v>
      </c>
      <c r="AL154" s="652" t="n">
        <v>0</v>
      </c>
      <c r="AM154" s="652" t="n">
        <v>0</v>
      </c>
      <c r="AN154" s="652" t="n">
        <v>0</v>
      </c>
      <c r="AO154" s="652" t="n">
        <v>0</v>
      </c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.683363488497229</v>
      </c>
      <c r="BD154" s="641" t="n">
        <v>4.71665703770483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s">
        <v>699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 t="n">
        <v>0</v>
      </c>
      <c r="R155" s="635"/>
      <c r="S155" s="652"/>
      <c r="T155" s="652"/>
      <c r="U155" s="652"/>
      <c r="V155" s="652"/>
      <c r="W155" s="652" t="n">
        <v>0</v>
      </c>
      <c r="X155" s="652"/>
      <c r="Y155" s="652" t="n">
        <v>0</v>
      </c>
      <c r="Z155" s="652"/>
      <c r="AA155" s="652" t="n">
        <v>0</v>
      </c>
      <c r="AB155" s="652" t="n">
        <v>0</v>
      </c>
      <c r="AC155" s="652"/>
      <c r="AD155" s="652" t="n">
        <v>0</v>
      </c>
      <c r="AE155" s="652"/>
      <c r="AF155" s="652"/>
      <c r="AG155" s="652"/>
      <c r="AH155" s="652" t="n">
        <v>0</v>
      </c>
      <c r="AI155" s="652" t="n">
        <v>0</v>
      </c>
      <c r="AJ155" s="652" t="n">
        <v>0</v>
      </c>
      <c r="AK155" s="652" t="n">
        <v>0</v>
      </c>
      <c r="AL155" s="652" t="n">
        <v>0</v>
      </c>
      <c r="AM155" s="652" t="n">
        <v>0</v>
      </c>
      <c r="AN155" s="652" t="n">
        <v>0</v>
      </c>
      <c r="AO155" s="652" t="n">
        <v>0</v>
      </c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s">
        <v>941</v>
      </c>
      <c r="C156" s="760" t="s">
        <v>767</v>
      </c>
      <c r="D156" s="750" t="s">
        <v>942</v>
      </c>
      <c r="E156" s="751" t="s">
        <v>808</v>
      </c>
      <c r="F156" s="761" t="n">
        <v>750</v>
      </c>
      <c r="G156" s="761" t="n">
        <v>0</v>
      </c>
      <c r="H156" s="762" t="n">
        <v>0.2</v>
      </c>
      <c r="I156" s="763" t="n">
        <v>6620</v>
      </c>
      <c r="J156" s="763" t="n">
        <v>0</v>
      </c>
      <c r="K156" s="764" t="n">
        <v>0</v>
      </c>
      <c r="L156" s="765" t="n">
        <v>12</v>
      </c>
      <c r="M156" s="766" t="n">
        <v>0.7</v>
      </c>
      <c r="N156" s="767" t="n">
        <v>6</v>
      </c>
      <c r="O156" s="747" t="n">
        <v>0</v>
      </c>
      <c r="P156" s="747" t="n">
        <v>0</v>
      </c>
      <c r="Q156" s="635" t="n">
        <v>0</v>
      </c>
      <c r="R156" s="635"/>
      <c r="S156" s="652"/>
      <c r="T156" s="652"/>
      <c r="U156" s="652"/>
      <c r="V156" s="652"/>
      <c r="W156" s="652" t="n">
        <v>0</v>
      </c>
      <c r="X156" s="652"/>
      <c r="Y156" s="652" t="n">
        <v>0</v>
      </c>
      <c r="Z156" s="652"/>
      <c r="AA156" s="652" t="n">
        <v>0</v>
      </c>
      <c r="AB156" s="652" t="n">
        <v>0</v>
      </c>
      <c r="AC156" s="652"/>
      <c r="AD156" s="652" t="n">
        <v>0</v>
      </c>
      <c r="AE156" s="652"/>
      <c r="AF156" s="652" t="n">
        <v>0</v>
      </c>
      <c r="AG156" s="652"/>
      <c r="AH156" s="652" t="n">
        <v>0</v>
      </c>
      <c r="AI156" s="652" t="n">
        <v>0</v>
      </c>
      <c r="AJ156" s="652" t="n">
        <v>0</v>
      </c>
      <c r="AK156" s="652" t="n">
        <v>0</v>
      </c>
      <c r="AL156" s="652" t="n">
        <v>0</v>
      </c>
      <c r="AM156" s="652" t="n">
        <v>0</v>
      </c>
      <c r="AN156" s="652" t="n">
        <v>0</v>
      </c>
      <c r="AO156" s="652" t="n">
        <v>0</v>
      </c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.578790775167956</v>
      </c>
      <c r="BD156" s="641" t="n">
        <v>4.03053102832289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s">
        <v>941</v>
      </c>
      <c r="C157" s="760" t="s">
        <v>767</v>
      </c>
      <c r="D157" s="750" t="s">
        <v>943</v>
      </c>
      <c r="E157" s="751" t="s">
        <v>808</v>
      </c>
      <c r="F157" s="761" t="n">
        <v>900</v>
      </c>
      <c r="G157" s="761" t="n">
        <v>0</v>
      </c>
      <c r="H157" s="762" t="n">
        <v>0.4</v>
      </c>
      <c r="I157" s="763" t="n">
        <v>7780</v>
      </c>
      <c r="J157" s="763" t="n">
        <v>0</v>
      </c>
      <c r="K157" s="764" t="n">
        <v>500</v>
      </c>
      <c r="L157" s="765" t="n">
        <v>12</v>
      </c>
      <c r="M157" s="766" t="n">
        <v>0.7</v>
      </c>
      <c r="N157" s="767" t="n">
        <v>6</v>
      </c>
      <c r="O157" s="747" t="n">
        <v>0</v>
      </c>
      <c r="P157" s="747" t="n">
        <v>0</v>
      </c>
      <c r="Q157" s="635" t="n">
        <v>0</v>
      </c>
      <c r="R157" s="635"/>
      <c r="S157" s="652"/>
      <c r="T157" s="652"/>
      <c r="U157" s="652"/>
      <c r="V157" s="652"/>
      <c r="W157" s="652" t="n">
        <v>0</v>
      </c>
      <c r="X157" s="652"/>
      <c r="Y157" s="652" t="n">
        <v>0</v>
      </c>
      <c r="Z157" s="652"/>
      <c r="AA157" s="652" t="n">
        <v>0</v>
      </c>
      <c r="AB157" s="652" t="n">
        <v>0</v>
      </c>
      <c r="AC157" s="652"/>
      <c r="AD157" s="652" t="n">
        <v>0</v>
      </c>
      <c r="AE157" s="652"/>
      <c r="AF157" s="652" t="n">
        <v>0</v>
      </c>
      <c r="AG157" s="652"/>
      <c r="AH157" s="652" t="n">
        <v>0</v>
      </c>
      <c r="AI157" s="652" t="n">
        <v>0</v>
      </c>
      <c r="AJ157" s="652" t="n">
        <v>0</v>
      </c>
      <c r="AK157" s="652" t="n">
        <v>0</v>
      </c>
      <c r="AL157" s="652" t="n">
        <v>0</v>
      </c>
      <c r="AM157" s="652" t="n">
        <v>0</v>
      </c>
      <c r="AN157" s="652" t="n">
        <v>0</v>
      </c>
      <c r="AO157" s="652" t="n">
        <v>0</v>
      </c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.578790775167956</v>
      </c>
      <c r="BD157" s="641" t="n">
        <v>4.03053102832289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s">
        <v>941</v>
      </c>
      <c r="C158" s="760" t="s">
        <v>767</v>
      </c>
      <c r="D158" s="750" t="s">
        <v>944</v>
      </c>
      <c r="E158" s="751" t="s">
        <v>808</v>
      </c>
      <c r="F158" s="761" t="n">
        <v>458</v>
      </c>
      <c r="G158" s="761" t="n">
        <v>0</v>
      </c>
      <c r="H158" s="762" t="n">
        <v>0.7</v>
      </c>
      <c r="I158" s="763" t="n">
        <v>3900</v>
      </c>
      <c r="J158" s="763" t="n">
        <v>0</v>
      </c>
      <c r="K158" s="764" t="n">
        <v>1000</v>
      </c>
      <c r="L158" s="765" t="n">
        <v>12</v>
      </c>
      <c r="M158" s="766" t="n">
        <v>0.7</v>
      </c>
      <c r="N158" s="767" t="n">
        <v>6</v>
      </c>
      <c r="O158" s="747" t="n">
        <v>5</v>
      </c>
      <c r="P158" s="747" t="n">
        <v>5</v>
      </c>
      <c r="Q158" s="635" t="n">
        <v>0</v>
      </c>
      <c r="R158" s="635"/>
      <c r="S158" s="652"/>
      <c r="T158" s="652"/>
      <c r="U158" s="652"/>
      <c r="V158" s="652"/>
      <c r="W158" s="652" t="n">
        <v>0</v>
      </c>
      <c r="X158" s="652"/>
      <c r="Y158" s="652" t="n">
        <v>0</v>
      </c>
      <c r="Z158" s="652"/>
      <c r="AA158" s="652" t="n">
        <v>5</v>
      </c>
      <c r="AB158" s="652" t="n">
        <v>0</v>
      </c>
      <c r="AC158" s="652"/>
      <c r="AD158" s="652" t="n">
        <v>0</v>
      </c>
      <c r="AE158" s="652"/>
      <c r="AF158" s="652" t="n">
        <v>0</v>
      </c>
      <c r="AG158" s="652"/>
      <c r="AH158" s="652" t="n">
        <v>0</v>
      </c>
      <c r="AI158" s="652" t="n">
        <v>0</v>
      </c>
      <c r="AJ158" s="652" t="n">
        <v>0</v>
      </c>
      <c r="AK158" s="652" t="n">
        <v>0</v>
      </c>
      <c r="AL158" s="652" t="n">
        <v>0</v>
      </c>
      <c r="AM158" s="652" t="n">
        <v>0</v>
      </c>
      <c r="AN158" s="652" t="n">
        <v>0</v>
      </c>
      <c r="AO158" s="652" t="n">
        <v>0</v>
      </c>
      <c r="AP158" s="652"/>
      <c r="AQ158" s="652"/>
      <c r="AR158" s="652"/>
      <c r="AS158" s="652"/>
      <c r="AT158" s="638" t="n">
        <v>2290</v>
      </c>
      <c r="AU158" s="638" t="n">
        <v>0</v>
      </c>
      <c r="AV158" s="639" t="n">
        <v>5000</v>
      </c>
      <c r="AW158" s="640" t="n">
        <v>3500</v>
      </c>
      <c r="AX158" s="641" t="n">
        <v>2.45</v>
      </c>
      <c r="AY158" s="642" t="n">
        <v>13650</v>
      </c>
      <c r="AZ158" s="641" t="n">
        <v>0</v>
      </c>
      <c r="BA158" s="642" t="n">
        <v>163800</v>
      </c>
      <c r="BB158" s="641" t="n">
        <v>0</v>
      </c>
      <c r="BC158" s="641" t="n">
        <v>0.578790775167956</v>
      </c>
      <c r="BD158" s="641" t="n">
        <v>4.03053102832289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7900.4940810426</v>
      </c>
      <c r="CN158" s="640" t="n">
        <v>0</v>
      </c>
      <c r="CO158" s="640" t="n">
        <v>0</v>
      </c>
      <c r="CP158" s="644" t="n">
        <v>7900.4940810426</v>
      </c>
    </row>
    <row r="159" s="537" customFormat="true" ht="12.75" hidden="false" customHeight="false" outlineLevel="0" collapsed="false">
      <c r="A159" s="294"/>
      <c r="B159" s="748" t="s">
        <v>941</v>
      </c>
      <c r="C159" s="760" t="s">
        <v>767</v>
      </c>
      <c r="D159" s="750" t="s">
        <v>945</v>
      </c>
      <c r="E159" s="751" t="s">
        <v>808</v>
      </c>
      <c r="F159" s="761" t="n">
        <v>733</v>
      </c>
      <c r="G159" s="761" t="n">
        <v>0</v>
      </c>
      <c r="H159" s="762" t="n">
        <v>1</v>
      </c>
      <c r="I159" s="763" t="n">
        <v>5500</v>
      </c>
      <c r="J159" s="763" t="n">
        <v>0</v>
      </c>
      <c r="K159" s="764" t="n">
        <v>1000</v>
      </c>
      <c r="L159" s="765" t="n">
        <v>12</v>
      </c>
      <c r="M159" s="766" t="n">
        <v>0.7</v>
      </c>
      <c r="N159" s="767" t="n">
        <v>6</v>
      </c>
      <c r="O159" s="747" t="n">
        <v>0</v>
      </c>
      <c r="P159" s="747" t="n">
        <v>0</v>
      </c>
      <c r="Q159" s="635" t="n">
        <v>0</v>
      </c>
      <c r="R159" s="635"/>
      <c r="S159" s="652"/>
      <c r="T159" s="652"/>
      <c r="U159" s="652"/>
      <c r="V159" s="652"/>
      <c r="W159" s="652" t="n">
        <v>0</v>
      </c>
      <c r="X159" s="652"/>
      <c r="Y159" s="652" t="n">
        <v>0</v>
      </c>
      <c r="Z159" s="652"/>
      <c r="AA159" s="652" t="n">
        <v>0</v>
      </c>
      <c r="AB159" s="652" t="n">
        <v>0</v>
      </c>
      <c r="AC159" s="652"/>
      <c r="AD159" s="652" t="n">
        <v>0</v>
      </c>
      <c r="AE159" s="652"/>
      <c r="AF159" s="652" t="n">
        <v>0</v>
      </c>
      <c r="AG159" s="652"/>
      <c r="AH159" s="652" t="n">
        <v>0</v>
      </c>
      <c r="AI159" s="652" t="n">
        <v>0</v>
      </c>
      <c r="AJ159" s="652" t="n">
        <v>0</v>
      </c>
      <c r="AK159" s="652" t="n">
        <v>0</v>
      </c>
      <c r="AL159" s="652" t="n">
        <v>0</v>
      </c>
      <c r="AM159" s="652" t="n">
        <v>0</v>
      </c>
      <c r="AN159" s="652" t="n">
        <v>0</v>
      </c>
      <c r="AO159" s="652" t="n">
        <v>0</v>
      </c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.578790775167956</v>
      </c>
      <c r="BD159" s="641" t="n">
        <v>4.03053102832289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25.5" hidden="false" customHeight="false" outlineLevel="0" collapsed="false">
      <c r="A160" s="294"/>
      <c r="B160" s="748" t="s">
        <v>941</v>
      </c>
      <c r="C160" s="760" t="s">
        <v>767</v>
      </c>
      <c r="D160" s="750" t="s">
        <v>946</v>
      </c>
      <c r="E160" s="751" t="s">
        <v>808</v>
      </c>
      <c r="F160" s="761" t="n">
        <v>367</v>
      </c>
      <c r="G160" s="761" t="n">
        <v>0</v>
      </c>
      <c r="H160" s="762" t="n">
        <v>0.5</v>
      </c>
      <c r="I160" s="763" t="n">
        <v>2790</v>
      </c>
      <c r="J160" s="763" t="n">
        <v>0</v>
      </c>
      <c r="K160" s="764" t="n">
        <v>800</v>
      </c>
      <c r="L160" s="765" t="n">
        <v>12</v>
      </c>
      <c r="M160" s="766" t="n">
        <v>0.7</v>
      </c>
      <c r="N160" s="767" t="n">
        <v>6</v>
      </c>
      <c r="O160" s="747" t="n">
        <v>0</v>
      </c>
      <c r="P160" s="747" t="n">
        <v>0</v>
      </c>
      <c r="Q160" s="635" t="n">
        <v>0</v>
      </c>
      <c r="R160" s="635"/>
      <c r="S160" s="652"/>
      <c r="T160" s="652"/>
      <c r="U160" s="652"/>
      <c r="V160" s="652"/>
      <c r="W160" s="652" t="n">
        <v>0</v>
      </c>
      <c r="X160" s="652"/>
      <c r="Y160" s="652" t="n">
        <v>0</v>
      </c>
      <c r="Z160" s="652"/>
      <c r="AA160" s="652" t="n">
        <v>0</v>
      </c>
      <c r="AB160" s="652" t="n">
        <v>0</v>
      </c>
      <c r="AC160" s="652"/>
      <c r="AD160" s="652" t="n">
        <v>0</v>
      </c>
      <c r="AE160" s="652"/>
      <c r="AF160" s="652" t="n">
        <v>0</v>
      </c>
      <c r="AG160" s="652"/>
      <c r="AH160" s="652" t="n">
        <v>0</v>
      </c>
      <c r="AI160" s="652" t="n">
        <v>0</v>
      </c>
      <c r="AJ160" s="652" t="n">
        <v>0</v>
      </c>
      <c r="AK160" s="652" t="n">
        <v>0</v>
      </c>
      <c r="AL160" s="652" t="n">
        <v>0</v>
      </c>
      <c r="AM160" s="652" t="n">
        <v>0</v>
      </c>
      <c r="AN160" s="652" t="n">
        <v>0</v>
      </c>
      <c r="AO160" s="652" t="n">
        <v>0</v>
      </c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.578790775167956</v>
      </c>
      <c r="BD160" s="641" t="n">
        <v>4.03053102832289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25.5" hidden="false" customHeight="false" outlineLevel="0" collapsed="false">
      <c r="A161" s="294"/>
      <c r="B161" s="748" t="s">
        <v>941</v>
      </c>
      <c r="C161" s="760" t="s">
        <v>767</v>
      </c>
      <c r="D161" s="750" t="s">
        <v>947</v>
      </c>
      <c r="E161" s="751" t="s">
        <v>808</v>
      </c>
      <c r="F161" s="761" t="n">
        <v>550</v>
      </c>
      <c r="G161" s="761" t="n">
        <v>0</v>
      </c>
      <c r="H161" s="762" t="n">
        <v>0.7</v>
      </c>
      <c r="I161" s="763" t="n">
        <v>3850</v>
      </c>
      <c r="J161" s="763" t="n">
        <v>0</v>
      </c>
      <c r="K161" s="764" t="n">
        <v>800</v>
      </c>
      <c r="L161" s="765" t="n">
        <v>12</v>
      </c>
      <c r="M161" s="766" t="n">
        <v>0.7</v>
      </c>
      <c r="N161" s="767" t="n">
        <v>6</v>
      </c>
      <c r="O161" s="747" t="n">
        <v>0</v>
      </c>
      <c r="P161" s="747" t="n">
        <v>0</v>
      </c>
      <c r="Q161" s="635" t="n">
        <v>0</v>
      </c>
      <c r="R161" s="635"/>
      <c r="S161" s="652"/>
      <c r="T161" s="652"/>
      <c r="U161" s="652"/>
      <c r="V161" s="652"/>
      <c r="W161" s="652" t="n">
        <v>0</v>
      </c>
      <c r="X161" s="652"/>
      <c r="Y161" s="652" t="n">
        <v>0</v>
      </c>
      <c r="Z161" s="652"/>
      <c r="AA161" s="652" t="n">
        <v>0</v>
      </c>
      <c r="AB161" s="652" t="n">
        <v>0</v>
      </c>
      <c r="AC161" s="652"/>
      <c r="AD161" s="652" t="n">
        <v>0</v>
      </c>
      <c r="AE161" s="652"/>
      <c r="AF161" s="652" t="n">
        <v>0</v>
      </c>
      <c r="AG161" s="652"/>
      <c r="AH161" s="652" t="n">
        <v>0</v>
      </c>
      <c r="AI161" s="652" t="n">
        <v>0</v>
      </c>
      <c r="AJ161" s="652" t="n">
        <v>0</v>
      </c>
      <c r="AK161" s="652" t="n">
        <v>0</v>
      </c>
      <c r="AL161" s="652" t="n">
        <v>0</v>
      </c>
      <c r="AM161" s="652" t="n">
        <v>0</v>
      </c>
      <c r="AN161" s="652" t="n">
        <v>0</v>
      </c>
      <c r="AO161" s="652" t="n">
        <v>0</v>
      </c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.578790775167956</v>
      </c>
      <c r="BD161" s="641" t="n">
        <v>4.03053102832289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s">
        <v>941</v>
      </c>
      <c r="C162" s="760" t="s">
        <v>767</v>
      </c>
      <c r="D162" s="750" t="s">
        <v>948</v>
      </c>
      <c r="E162" s="751" t="s">
        <v>808</v>
      </c>
      <c r="F162" s="761" t="n">
        <v>275</v>
      </c>
      <c r="G162" s="761" t="n">
        <v>0</v>
      </c>
      <c r="H162" s="762" t="n">
        <v>0.35</v>
      </c>
      <c r="I162" s="763" t="n">
        <v>1950</v>
      </c>
      <c r="J162" s="763" t="n">
        <v>0</v>
      </c>
      <c r="K162" s="764" t="n">
        <v>600</v>
      </c>
      <c r="L162" s="765" t="n">
        <v>12</v>
      </c>
      <c r="M162" s="766" t="n">
        <v>0.7</v>
      </c>
      <c r="N162" s="767" t="n">
        <v>6</v>
      </c>
      <c r="O162" s="747" t="n">
        <v>6</v>
      </c>
      <c r="P162" s="747" t="n">
        <v>6</v>
      </c>
      <c r="Q162" s="635" t="n">
        <v>0</v>
      </c>
      <c r="R162" s="635"/>
      <c r="S162" s="652"/>
      <c r="T162" s="652"/>
      <c r="U162" s="652"/>
      <c r="V162" s="652"/>
      <c r="W162" s="652" t="n">
        <v>0</v>
      </c>
      <c r="X162" s="652"/>
      <c r="Y162" s="652" t="n">
        <v>0</v>
      </c>
      <c r="Z162" s="652"/>
      <c r="AA162" s="652" t="n">
        <v>6</v>
      </c>
      <c r="AB162" s="652" t="n">
        <v>0</v>
      </c>
      <c r="AC162" s="652"/>
      <c r="AD162" s="652" t="n">
        <v>0</v>
      </c>
      <c r="AE162" s="652"/>
      <c r="AF162" s="652" t="n">
        <v>0</v>
      </c>
      <c r="AG162" s="652"/>
      <c r="AH162" s="652" t="n">
        <v>0</v>
      </c>
      <c r="AI162" s="652" t="n">
        <v>0</v>
      </c>
      <c r="AJ162" s="652" t="n">
        <v>0</v>
      </c>
      <c r="AK162" s="652" t="n">
        <v>0</v>
      </c>
      <c r="AL162" s="652" t="n">
        <v>0</v>
      </c>
      <c r="AM162" s="652" t="n">
        <v>0</v>
      </c>
      <c r="AN162" s="652" t="n">
        <v>0</v>
      </c>
      <c r="AO162" s="652" t="n">
        <v>0</v>
      </c>
      <c r="AP162" s="652"/>
      <c r="AQ162" s="652"/>
      <c r="AR162" s="652"/>
      <c r="AS162" s="652"/>
      <c r="AT162" s="638" t="n">
        <v>1650</v>
      </c>
      <c r="AU162" s="638" t="n">
        <v>0</v>
      </c>
      <c r="AV162" s="639" t="n">
        <v>3600</v>
      </c>
      <c r="AW162" s="640" t="n">
        <v>2520</v>
      </c>
      <c r="AX162" s="641" t="n">
        <v>1.47</v>
      </c>
      <c r="AY162" s="642" t="n">
        <v>8190</v>
      </c>
      <c r="AZ162" s="641" t="n">
        <v>0</v>
      </c>
      <c r="BA162" s="642" t="n">
        <v>98280</v>
      </c>
      <c r="BB162" s="641" t="n">
        <v>0</v>
      </c>
      <c r="BC162" s="641" t="n">
        <v>0.578790775167956</v>
      </c>
      <c r="BD162" s="641" t="n">
        <v>4.03053102832289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4740.29644862556</v>
      </c>
      <c r="CN162" s="640" t="n">
        <v>0</v>
      </c>
      <c r="CO162" s="640" t="n">
        <v>0</v>
      </c>
      <c r="CP162" s="644" t="n">
        <v>4740.29644862556</v>
      </c>
    </row>
    <row r="163" s="537" customFormat="true" ht="12.75" hidden="false" customHeight="false" outlineLevel="0" collapsed="false">
      <c r="A163" s="294"/>
      <c r="B163" s="748" t="s">
        <v>941</v>
      </c>
      <c r="C163" s="760" t="s">
        <v>767</v>
      </c>
      <c r="D163" s="750" t="s">
        <v>949</v>
      </c>
      <c r="E163" s="751" t="s">
        <v>808</v>
      </c>
      <c r="F163" s="761" t="n">
        <v>367</v>
      </c>
      <c r="G163" s="761" t="n">
        <v>0</v>
      </c>
      <c r="H163" s="762" t="n">
        <v>0.45</v>
      </c>
      <c r="I163" s="763" t="n">
        <v>2750</v>
      </c>
      <c r="J163" s="763" t="n">
        <v>0</v>
      </c>
      <c r="K163" s="764" t="n">
        <v>600</v>
      </c>
      <c r="L163" s="765" t="n">
        <v>12</v>
      </c>
      <c r="M163" s="766" t="n">
        <v>0.7</v>
      </c>
      <c r="N163" s="767" t="n">
        <v>6</v>
      </c>
      <c r="O163" s="747" t="n">
        <v>0</v>
      </c>
      <c r="P163" s="747" t="n">
        <v>0</v>
      </c>
      <c r="Q163" s="635" t="n">
        <v>0</v>
      </c>
      <c r="R163" s="635"/>
      <c r="S163" s="652"/>
      <c r="T163" s="652"/>
      <c r="U163" s="652"/>
      <c r="V163" s="652"/>
      <c r="W163" s="652" t="n">
        <v>0</v>
      </c>
      <c r="X163" s="652"/>
      <c r="Y163" s="652" t="n">
        <v>0</v>
      </c>
      <c r="Z163" s="652"/>
      <c r="AA163" s="652" t="n">
        <v>0</v>
      </c>
      <c r="AB163" s="652" t="n">
        <v>0</v>
      </c>
      <c r="AC163" s="652"/>
      <c r="AD163" s="652" t="n">
        <v>0</v>
      </c>
      <c r="AE163" s="652"/>
      <c r="AF163" s="652" t="n">
        <v>0</v>
      </c>
      <c r="AG163" s="652"/>
      <c r="AH163" s="652" t="n">
        <v>0</v>
      </c>
      <c r="AI163" s="652" t="n">
        <v>0</v>
      </c>
      <c r="AJ163" s="652" t="n">
        <v>0</v>
      </c>
      <c r="AK163" s="652"/>
      <c r="AL163" s="652" t="n">
        <v>0</v>
      </c>
      <c r="AM163" s="652" t="n">
        <v>0</v>
      </c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.578790775167956</v>
      </c>
      <c r="BD163" s="641" t="n">
        <v>4.03053102832289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 t="n">
        <v>0</v>
      </c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 t="n">
        <v>0</v>
      </c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951</v>
      </c>
    </row>
    <row r="314" customFormat="false" ht="25.5" hidden="false" customHeight="false" outlineLevel="0" collapsed="false">
      <c r="B314" s="656" t="s">
        <v>952</v>
      </c>
      <c r="C314" s="454" t="s">
        <v>953</v>
      </c>
    </row>
    <row r="315" customFormat="false" ht="25.5" hidden="false" customHeight="false" outlineLevel="0" collapsed="false">
      <c r="B315" s="657" t="s">
        <v>831</v>
      </c>
      <c r="C315" s="454" t="s">
        <v>767</v>
      </c>
      <c r="F315" s="530"/>
    </row>
    <row r="316" customFormat="false" ht="12.75" hidden="false" customHeight="false" outlineLevel="0" collapsed="false">
      <c r="B316" s="658" t="s">
        <v>824</v>
      </c>
      <c r="C316" s="454" t="s">
        <v>933</v>
      </c>
      <c r="F316" s="530"/>
    </row>
    <row r="317" customFormat="false" ht="25.5" hidden="false" customHeight="false" outlineLevel="0" collapsed="false">
      <c r="B317" s="659" t="s">
        <v>766</v>
      </c>
      <c r="C317" s="530"/>
      <c r="F317" s="530"/>
    </row>
    <row r="318" customFormat="false" ht="12.75" hidden="false" customHeight="false" outlineLevel="0" collapsed="false">
      <c r="B318" s="660" t="s">
        <v>773</v>
      </c>
      <c r="C318" s="530"/>
      <c r="F318" s="530"/>
    </row>
    <row r="319" customFormat="false" ht="25.5" hidden="false" customHeight="false" outlineLevel="0" collapsed="false">
      <c r="B319" s="661" t="s">
        <v>954</v>
      </c>
      <c r="C319" s="530"/>
      <c r="F319" s="530"/>
    </row>
    <row r="320" customFormat="false" ht="15.75" hidden="false" customHeight="true" outlineLevel="0" collapsed="false">
      <c r="B320" s="660" t="s">
        <v>955</v>
      </c>
      <c r="C320" s="662"/>
    </row>
    <row r="321" customFormat="false" ht="25.5" hidden="false" customHeight="false" outlineLevel="0" collapsed="false">
      <c r="B321" s="660" t="s">
        <v>956</v>
      </c>
      <c r="C321" s="663"/>
    </row>
    <row r="322" customFormat="false" ht="38.25" hidden="false" customHeight="false" outlineLevel="0" collapsed="false">
      <c r="B322" s="661" t="s">
        <v>791</v>
      </c>
      <c r="C322" s="663"/>
    </row>
    <row r="323" customFormat="false" ht="12.75" hidden="false" customHeight="false" outlineLevel="0" collapsed="false">
      <c r="B323" s="664" t="s">
        <v>78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29</v>
      </c>
      <c r="C326" s="663"/>
    </row>
    <row r="327" customFormat="false" ht="38.25" hidden="false" customHeight="false" outlineLevel="0" collapsed="false">
      <c r="B327" s="667" t="s">
        <v>957</v>
      </c>
      <c r="C327" s="663"/>
    </row>
    <row r="328" customFormat="false" ht="25.5" hidden="false" customHeight="false" outlineLevel="0" collapsed="false">
      <c r="B328" s="667" t="s">
        <v>770</v>
      </c>
      <c r="C328" s="668"/>
    </row>
    <row r="329" customFormat="false" ht="25.5" hidden="false" customHeight="false" outlineLevel="0" collapsed="false">
      <c r="B329" s="661" t="s">
        <v>941</v>
      </c>
      <c r="C329" s="663"/>
    </row>
    <row r="330" customFormat="false" ht="25.5" hidden="false" customHeight="false" outlineLevel="0" collapsed="false">
      <c r="B330" s="661" t="s">
        <v>958</v>
      </c>
      <c r="C330" s="656"/>
    </row>
    <row r="331" customFormat="false" ht="12.75" hidden="false" customHeight="false" outlineLevel="0" collapsed="false">
      <c r="B331" s="669" t="s">
        <v>799</v>
      </c>
      <c r="C331" s="663"/>
    </row>
    <row r="332" customFormat="false" ht="25.5" hidden="false" customHeight="false" outlineLevel="0" collapsed="false">
      <c r="B332" s="661" t="s">
        <v>959</v>
      </c>
      <c r="C332" s="662"/>
    </row>
    <row r="333" customFormat="false" ht="25.5" hidden="false" customHeight="false" outlineLevel="0" collapsed="false">
      <c r="B333" s="667" t="s">
        <v>793</v>
      </c>
      <c r="C333" s="656"/>
    </row>
    <row r="334" customFormat="false" ht="25.5" hidden="false" customHeight="false" outlineLevel="0" collapsed="false">
      <c r="B334" s="669" t="s">
        <v>797</v>
      </c>
      <c r="C334" s="663"/>
    </row>
    <row r="335" customFormat="false" ht="25.5" hidden="false" customHeight="false" outlineLevel="0" collapsed="false">
      <c r="B335" s="661" t="s">
        <v>795</v>
      </c>
      <c r="C335" s="655"/>
    </row>
    <row r="336" customFormat="false" ht="38.25" hidden="false" customHeight="false" outlineLevel="0" collapsed="false">
      <c r="B336" s="666" t="s">
        <v>960</v>
      </c>
      <c r="C336" s="665"/>
      <c r="D336" s="530"/>
    </row>
    <row r="337" customFormat="false" ht="25.5" hidden="false" customHeight="false" outlineLevel="0" collapsed="false">
      <c r="B337" s="663" t="s">
        <v>961</v>
      </c>
      <c r="C337" s="663"/>
    </row>
    <row r="338" customFormat="false" ht="12.75" hidden="false" customHeight="false" outlineLevel="0" collapsed="false">
      <c r="B338" s="663" t="s">
        <v>962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983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3</v>
      </c>
      <c r="C7" s="595" t="s">
        <v>984</v>
      </c>
      <c r="D7" s="595" t="s">
        <v>716</v>
      </c>
      <c r="E7" s="595" t="s">
        <v>985</v>
      </c>
      <c r="F7" s="734" t="s">
        <v>976</v>
      </c>
      <c r="G7" s="734" t="s">
        <v>977</v>
      </c>
      <c r="H7" s="735" t="s">
        <v>70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952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31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24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66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73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954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955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956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91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5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29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957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70</v>
      </c>
      <c r="C120" s="454"/>
      <c r="D120" s="454"/>
      <c r="E120" s="454"/>
    </row>
    <row r="121" s="530" customFormat="true" ht="12" hidden="false" customHeight="true" outlineLevel="0" collapsed="false">
      <c r="B121" s="661" t="s">
        <v>941</v>
      </c>
      <c r="C121" s="454"/>
      <c r="D121" s="454"/>
      <c r="E121" s="454"/>
    </row>
    <row r="122" s="530" customFormat="true" ht="12" hidden="false" customHeight="true" outlineLevel="0" collapsed="false">
      <c r="B122" s="661" t="s">
        <v>958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99</v>
      </c>
      <c r="C123" s="454"/>
      <c r="D123" s="454"/>
      <c r="E123" s="454"/>
    </row>
    <row r="124" s="530" customFormat="true" ht="12" hidden="false" customHeight="true" outlineLevel="0" collapsed="false">
      <c r="B124" s="661" t="s">
        <v>959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93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7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5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960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961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962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986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987</v>
      </c>
      <c r="C7" s="595" t="s">
        <v>988</v>
      </c>
      <c r="D7" s="595" t="s">
        <v>989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986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987</v>
      </c>
      <c r="C7" s="595" t="s">
        <v>988</v>
      </c>
      <c r="D7" s="595" t="s">
        <v>989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38.25" hidden="false" customHeight="false" outlineLevel="0" collapsed="false">
      <c r="B8" s="816" t="s">
        <v>990</v>
      </c>
      <c r="C8" s="806" t="n">
        <v>10000</v>
      </c>
      <c r="D8" s="807" t="n">
        <v>38168</v>
      </c>
      <c r="E8" s="803"/>
      <c r="F8" s="803"/>
      <c r="G8" s="803"/>
      <c r="H8" s="803" t="n">
        <v>5000</v>
      </c>
      <c r="I8" s="803" t="n">
        <v>2500</v>
      </c>
      <c r="J8" s="803" t="n">
        <v>5000</v>
      </c>
      <c r="K8" s="803"/>
      <c r="L8" s="803"/>
      <c r="M8" s="803"/>
      <c r="N8" s="803" t="n">
        <v>37500</v>
      </c>
      <c r="O8" s="803"/>
      <c r="P8" s="803" t="n">
        <v>500</v>
      </c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25.5" hidden="false" customHeight="false" outlineLevel="0" collapsed="false">
      <c r="B9" s="816" t="s">
        <v>991</v>
      </c>
      <c r="C9" s="806" t="n">
        <v>2000</v>
      </c>
      <c r="D9" s="807" t="n">
        <v>38352</v>
      </c>
      <c r="E9" s="803" t="n">
        <v>0</v>
      </c>
      <c r="F9" s="803" t="n">
        <v>500</v>
      </c>
      <c r="G9" s="803" t="n">
        <v>1000</v>
      </c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25.5" hidden="false" customHeight="false" outlineLevel="0" collapsed="false">
      <c r="B10" s="816" t="s">
        <v>992</v>
      </c>
      <c r="C10" s="806" t="n">
        <v>5000</v>
      </c>
      <c r="D10" s="807" t="n">
        <v>38352</v>
      </c>
      <c r="E10" s="803" t="n">
        <v>1000</v>
      </c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25.5" hidden="false" customHeight="false" outlineLevel="0" collapsed="false">
      <c r="B11" s="816" t="s">
        <v>993</v>
      </c>
      <c r="C11" s="806" t="n">
        <v>50000</v>
      </c>
      <c r="D11" s="807" t="n">
        <v>38107</v>
      </c>
      <c r="E11" s="803"/>
      <c r="F11" s="803"/>
      <c r="G11" s="803"/>
      <c r="H11" s="803"/>
      <c r="I11" s="803"/>
      <c r="J11" s="803" t="n">
        <v>2250</v>
      </c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25.5" hidden="false" customHeight="false" outlineLevel="0" collapsed="false">
      <c r="B12" s="816" t="s">
        <v>994</v>
      </c>
      <c r="C12" s="806" t="n">
        <v>5000</v>
      </c>
      <c r="D12" s="807" t="n">
        <v>38107</v>
      </c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51" hidden="false" customHeight="false" outlineLevel="0" collapsed="false">
      <c r="B13" s="816" t="s">
        <v>995</v>
      </c>
      <c r="C13" s="806"/>
      <c r="D13" s="807" t="n">
        <v>38045</v>
      </c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51" hidden="false" customHeight="false" outlineLevel="0" collapsed="false">
      <c r="B14" s="816" t="s">
        <v>996</v>
      </c>
      <c r="C14" s="806" t="n">
        <v>5</v>
      </c>
      <c r="D14" s="807" t="n">
        <v>38077</v>
      </c>
      <c r="E14" s="803" t="n">
        <v>0</v>
      </c>
      <c r="F14" s="803"/>
      <c r="G14" s="803" t="n">
        <v>1</v>
      </c>
      <c r="H14" s="803" t="n">
        <v>1</v>
      </c>
      <c r="I14" s="803"/>
      <c r="J14" s="803"/>
      <c r="K14" s="803" t="n">
        <v>1</v>
      </c>
      <c r="L14" s="803" t="n">
        <v>2</v>
      </c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 t="s">
        <v>997</v>
      </c>
      <c r="C15" s="806"/>
      <c r="D15" s="807" t="n">
        <v>38352</v>
      </c>
      <c r="E15" s="803"/>
      <c r="F15" s="803"/>
      <c r="G15" s="803"/>
      <c r="H15" s="803"/>
      <c r="I15" s="803" t="n">
        <v>2</v>
      </c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38.25" hidden="false" customHeight="false" outlineLevel="0" collapsed="false">
      <c r="B18" s="816" t="s">
        <v>990</v>
      </c>
      <c r="C18" s="806" t="n">
        <v>10000</v>
      </c>
      <c r="D18" s="807" t="n">
        <v>38533</v>
      </c>
      <c r="E18" s="803"/>
      <c r="F18" s="803"/>
      <c r="G18" s="803" t="n">
        <v>4500</v>
      </c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25.5" hidden="false" customHeight="false" outlineLevel="0" collapsed="false">
      <c r="B19" s="816" t="s">
        <v>991</v>
      </c>
      <c r="C19" s="806" t="n">
        <v>2000</v>
      </c>
      <c r="D19" s="807" t="n">
        <v>38717</v>
      </c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25.5" hidden="false" customHeight="false" outlineLevel="0" collapsed="false">
      <c r="B20" s="816" t="s">
        <v>993</v>
      </c>
      <c r="C20" s="806" t="n">
        <v>50000</v>
      </c>
      <c r="D20" s="807" t="n">
        <v>38472</v>
      </c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25.5" hidden="false" customHeight="false" outlineLevel="0" collapsed="false">
      <c r="B21" s="816" t="s">
        <v>994</v>
      </c>
      <c r="C21" s="806" t="n">
        <v>5000</v>
      </c>
      <c r="D21" s="807" t="n">
        <v>38472</v>
      </c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51" hidden="false" customHeight="false" outlineLevel="0" collapsed="false">
      <c r="B22" s="816" t="s">
        <v>995</v>
      </c>
      <c r="C22" s="806"/>
      <c r="D22" s="807" t="n">
        <v>38411</v>
      </c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51" hidden="false" customHeight="false" outlineLevel="0" collapsed="false">
      <c r="B23" s="816" t="s">
        <v>996</v>
      </c>
      <c r="C23" s="806" t="n">
        <v>5</v>
      </c>
      <c r="D23" s="807" t="n">
        <v>38442</v>
      </c>
      <c r="E23" s="808"/>
      <c r="F23" s="808"/>
      <c r="G23" s="808" t="n">
        <v>2</v>
      </c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 t="s">
        <v>997</v>
      </c>
      <c r="C24" s="806"/>
      <c r="D24" s="807" t="n">
        <v>38717</v>
      </c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998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999</v>
      </c>
      <c r="C7" s="828" t="s">
        <v>1000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1001</v>
      </c>
      <c r="B8" s="816" t="s">
        <v>1001</v>
      </c>
      <c r="C8" s="807" t="n">
        <v>38078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1002</v>
      </c>
      <c r="B9" s="816" t="s">
        <v>1002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1003</v>
      </c>
      <c r="B10" s="816" t="s">
        <v>1004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1005</v>
      </c>
      <c r="B11" s="816" t="s">
        <v>1006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1004</v>
      </c>
      <c r="B12" s="816" t="s">
        <v>1007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1008</v>
      </c>
      <c r="B13" s="816" t="s">
        <v>1009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1010</v>
      </c>
      <c r="B14" s="816" t="s">
        <v>1011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1006</v>
      </c>
      <c r="B15" s="816" t="s">
        <v>1012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1013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1014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1007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1009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1011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1012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1015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1016</v>
      </c>
      <c r="C7" s="828" t="s">
        <v>1017</v>
      </c>
      <c r="D7" s="595" t="s">
        <v>1018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665073.24</v>
      </c>
      <c r="E8" s="842"/>
      <c r="F8" s="842"/>
      <c r="G8" s="842" t="n">
        <v>40094</v>
      </c>
      <c r="H8" s="842" t="n">
        <v>40769.92</v>
      </c>
      <c r="I8" s="842" t="n">
        <v>93298.25</v>
      </c>
      <c r="J8" s="842" t="n">
        <v>33598</v>
      </c>
      <c r="K8" s="842" t="n">
        <v>17405</v>
      </c>
      <c r="L8" s="842" t="n">
        <v>19249.46</v>
      </c>
      <c r="M8" s="842" t="n">
        <v>17584</v>
      </c>
      <c r="N8" s="842" t="n">
        <v>13161.81</v>
      </c>
      <c r="O8" s="842"/>
      <c r="P8" s="842" t="n">
        <v>62210.45</v>
      </c>
      <c r="Q8" s="842"/>
      <c r="R8" s="842" t="n">
        <v>19108.89</v>
      </c>
      <c r="S8" s="842" t="n">
        <v>41921.47</v>
      </c>
      <c r="T8" s="842" t="n">
        <v>24471.99</v>
      </c>
      <c r="U8" s="842" t="n">
        <v>45895.32</v>
      </c>
      <c r="V8" s="842"/>
      <c r="W8" s="842" t="n">
        <v>43611.76</v>
      </c>
      <c r="X8" s="842" t="n">
        <v>35150.06</v>
      </c>
      <c r="Y8" s="842"/>
      <c r="Z8" s="842" t="n">
        <v>44922.47</v>
      </c>
      <c r="AA8" s="842" t="n">
        <v>21610.68</v>
      </c>
      <c r="AB8" s="842" t="n">
        <v>51009.71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276734.68</v>
      </c>
      <c r="E9" s="842"/>
      <c r="F9" s="842"/>
      <c r="G9" s="842"/>
      <c r="H9" s="842"/>
      <c r="I9" s="842"/>
      <c r="J9" s="842" t="n">
        <v>11227</v>
      </c>
      <c r="K9" s="842" t="n">
        <v>18022</v>
      </c>
      <c r="L9" s="842" t="n">
        <v>1133.34</v>
      </c>
      <c r="M9" s="842" t="n">
        <v>5923</v>
      </c>
      <c r="N9" s="842" t="n">
        <v>7080</v>
      </c>
      <c r="O9" s="842" t="n">
        <v>10328.87</v>
      </c>
      <c r="P9" s="842" t="n">
        <v>26275.52</v>
      </c>
      <c r="Q9" s="842"/>
      <c r="R9" s="842" t="n">
        <v>17842.71</v>
      </c>
      <c r="S9" s="842" t="n">
        <v>27227.81</v>
      </c>
      <c r="T9" s="842" t="n">
        <v>16194.58</v>
      </c>
      <c r="U9" s="842"/>
      <c r="V9" s="842" t="n">
        <v>51190.34</v>
      </c>
      <c r="W9" s="842" t="n">
        <v>12161.81</v>
      </c>
      <c r="X9" s="842"/>
      <c r="Y9" s="842" t="n">
        <v>14799</v>
      </c>
      <c r="Z9" s="842" t="n">
        <v>19289.32</v>
      </c>
      <c r="AA9" s="842" t="n">
        <v>33566.18</v>
      </c>
      <c r="AB9" s="842" t="n">
        <v>4473.2</v>
      </c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314027.13</v>
      </c>
      <c r="E10" s="842"/>
      <c r="F10" s="842"/>
      <c r="G10" s="842"/>
      <c r="H10" s="842" t="n">
        <v>35526</v>
      </c>
      <c r="I10" s="842" t="n">
        <v>91773.19</v>
      </c>
      <c r="J10" s="842"/>
      <c r="K10" s="842" t="n">
        <v>0</v>
      </c>
      <c r="L10" s="842"/>
      <c r="M10" s="842" t="n">
        <v>54515</v>
      </c>
      <c r="N10" s="842" t="n">
        <v>14688.3</v>
      </c>
      <c r="O10" s="842" t="n">
        <v>6479</v>
      </c>
      <c r="P10" s="842" t="n">
        <v>22669.58</v>
      </c>
      <c r="Q10" s="842"/>
      <c r="R10" s="842"/>
      <c r="S10" s="842" t="n">
        <v>8833</v>
      </c>
      <c r="T10" s="842" t="n">
        <v>10499.78</v>
      </c>
      <c r="U10" s="842" t="n">
        <v>12658.42</v>
      </c>
      <c r="V10" s="842" t="n">
        <v>16981.31</v>
      </c>
      <c r="W10" s="842" t="n">
        <v>22500.31</v>
      </c>
      <c r="X10" s="842"/>
      <c r="Y10" s="842" t="n">
        <v>7966.14</v>
      </c>
      <c r="Z10" s="842"/>
      <c r="AA10" s="842"/>
      <c r="AB10" s="842" t="n">
        <v>8937.1</v>
      </c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226750.24</v>
      </c>
      <c r="E11" s="842"/>
      <c r="F11" s="842"/>
      <c r="G11" s="842"/>
      <c r="H11" s="842" t="n">
        <v>35898</v>
      </c>
      <c r="I11" s="842"/>
      <c r="J11" s="842" t="n">
        <v>32918</v>
      </c>
      <c r="K11" s="842"/>
      <c r="L11" s="842"/>
      <c r="M11" s="842" t="n">
        <v>7380</v>
      </c>
      <c r="N11" s="842" t="n">
        <v>4213.96</v>
      </c>
      <c r="O11" s="842" t="n">
        <v>1403</v>
      </c>
      <c r="P11" s="842" t="n">
        <v>8680.77</v>
      </c>
      <c r="Q11" s="842"/>
      <c r="R11" s="842" t="n">
        <v>5582.09</v>
      </c>
      <c r="S11" s="842" t="n">
        <v>14039.03</v>
      </c>
      <c r="T11" s="842" t="n">
        <v>14948.83</v>
      </c>
      <c r="U11" s="842" t="n">
        <v>22002.59</v>
      </c>
      <c r="V11" s="842" t="n">
        <v>9463.92</v>
      </c>
      <c r="W11" s="842"/>
      <c r="X11" s="842" t="n">
        <v>8298.64</v>
      </c>
      <c r="Y11" s="842"/>
      <c r="Z11" s="842" t="n">
        <v>25302.26</v>
      </c>
      <c r="AA11" s="842" t="n">
        <v>12888.32</v>
      </c>
      <c r="AB11" s="842" t="n">
        <v>23730.83</v>
      </c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111292.23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 t="n">
        <v>4390.69</v>
      </c>
      <c r="T12" s="842"/>
      <c r="U12" s="842" t="n">
        <v>6010.54</v>
      </c>
      <c r="V12" s="842" t="n">
        <v>12345.61</v>
      </c>
      <c r="W12" s="842" t="n">
        <v>31152.34</v>
      </c>
      <c r="X12" s="842" t="n">
        <v>8694.06</v>
      </c>
      <c r="Y12" s="842" t="n">
        <v>14487.88</v>
      </c>
      <c r="Z12" s="842" t="n">
        <v>10366.62</v>
      </c>
      <c r="AA12" s="842"/>
      <c r="AB12" s="842" t="n">
        <v>23844.49</v>
      </c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F1" s="849"/>
      <c r="G1" s="849"/>
      <c r="H1" s="849"/>
      <c r="I1" s="849"/>
      <c r="J1" s="850" t="s">
        <v>1019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1020</v>
      </c>
      <c r="C7" s="859" t="s">
        <v>1021</v>
      </c>
      <c r="D7" s="860" t="s">
        <v>1022</v>
      </c>
      <c r="E7" s="859" t="s">
        <v>1023</v>
      </c>
      <c r="F7" s="861" t="s">
        <v>423</v>
      </c>
      <c r="G7" s="861" t="s">
        <v>1024</v>
      </c>
      <c r="H7" s="861" t="s">
        <v>427</v>
      </c>
      <c r="I7" s="861" t="s">
        <v>1025</v>
      </c>
      <c r="J7" s="862" t="s">
        <v>423</v>
      </c>
      <c r="K7" s="862" t="s">
        <v>1024</v>
      </c>
      <c r="L7" s="862" t="s">
        <v>427</v>
      </c>
      <c r="M7" s="862" t="s">
        <v>1025</v>
      </c>
      <c r="N7" s="862" t="s">
        <v>423</v>
      </c>
      <c r="O7" s="862" t="s">
        <v>1024</v>
      </c>
      <c r="P7" s="862" t="s">
        <v>427</v>
      </c>
      <c r="Q7" s="862" t="s">
        <v>1025</v>
      </c>
      <c r="R7" s="862" t="s">
        <v>423</v>
      </c>
      <c r="S7" s="862" t="s">
        <v>1024</v>
      </c>
      <c r="T7" s="862" t="s">
        <v>427</v>
      </c>
      <c r="U7" s="862" t="s">
        <v>1025</v>
      </c>
      <c r="V7" s="862" t="s">
        <v>423</v>
      </c>
      <c r="W7" s="862" t="s">
        <v>1024</v>
      </c>
      <c r="X7" s="862" t="s">
        <v>427</v>
      </c>
      <c r="Y7" s="862" t="s">
        <v>1025</v>
      </c>
      <c r="Z7" s="862" t="s">
        <v>423</v>
      </c>
      <c r="AA7" s="862" t="s">
        <v>1024</v>
      </c>
      <c r="AB7" s="862" t="s">
        <v>427</v>
      </c>
      <c r="AC7" s="862" t="s">
        <v>1025</v>
      </c>
      <c r="AD7" s="862" t="s">
        <v>423</v>
      </c>
      <c r="AE7" s="862" t="s">
        <v>1024</v>
      </c>
      <c r="AF7" s="862" t="s">
        <v>427</v>
      </c>
      <c r="AG7" s="862" t="s">
        <v>1025</v>
      </c>
      <c r="AH7" s="862" t="s">
        <v>423</v>
      </c>
      <c r="AI7" s="862" t="s">
        <v>1024</v>
      </c>
      <c r="AJ7" s="862" t="s">
        <v>427</v>
      </c>
      <c r="AK7" s="862" t="s">
        <v>1025</v>
      </c>
      <c r="AL7" s="862" t="s">
        <v>423</v>
      </c>
      <c r="AM7" s="862" t="s">
        <v>1024</v>
      </c>
      <c r="AN7" s="862" t="s">
        <v>427</v>
      </c>
      <c r="AO7" s="862" t="s">
        <v>1025</v>
      </c>
      <c r="AP7" s="862" t="s">
        <v>423</v>
      </c>
      <c r="AQ7" s="862" t="s">
        <v>1024</v>
      </c>
      <c r="AR7" s="862" t="s">
        <v>427</v>
      </c>
      <c r="AS7" s="862" t="s">
        <v>1025</v>
      </c>
      <c r="AT7" s="862" t="s">
        <v>423</v>
      </c>
      <c r="AU7" s="862" t="s">
        <v>1024</v>
      </c>
      <c r="AV7" s="862" t="s">
        <v>427</v>
      </c>
      <c r="AW7" s="862" t="s">
        <v>1025</v>
      </c>
      <c r="AX7" s="862" t="s">
        <v>423</v>
      </c>
      <c r="AY7" s="862" t="s">
        <v>1024</v>
      </c>
      <c r="AZ7" s="862" t="s">
        <v>427</v>
      </c>
      <c r="BA7" s="862" t="s">
        <v>1025</v>
      </c>
      <c r="BB7" s="862" t="s">
        <v>423</v>
      </c>
      <c r="BC7" s="862" t="s">
        <v>1024</v>
      </c>
      <c r="BD7" s="862" t="s">
        <v>427</v>
      </c>
      <c r="BE7" s="862" t="s">
        <v>1025</v>
      </c>
      <c r="BF7" s="862" t="s">
        <v>423</v>
      </c>
      <c r="BG7" s="862" t="s">
        <v>1024</v>
      </c>
      <c r="BH7" s="862" t="s">
        <v>427</v>
      </c>
      <c r="BI7" s="862" t="s">
        <v>1025</v>
      </c>
      <c r="BJ7" s="862" t="s">
        <v>423</v>
      </c>
      <c r="BK7" s="862" t="s">
        <v>1024</v>
      </c>
      <c r="BL7" s="862" t="s">
        <v>427</v>
      </c>
      <c r="BM7" s="862" t="s">
        <v>1025</v>
      </c>
      <c r="BN7" s="862" t="s">
        <v>423</v>
      </c>
      <c r="BO7" s="862" t="s">
        <v>1024</v>
      </c>
      <c r="BP7" s="862" t="s">
        <v>427</v>
      </c>
      <c r="BQ7" s="862" t="s">
        <v>1025</v>
      </c>
      <c r="BR7" s="862" t="s">
        <v>423</v>
      </c>
      <c r="BS7" s="862" t="s">
        <v>1024</v>
      </c>
      <c r="BT7" s="862" t="s">
        <v>427</v>
      </c>
      <c r="BU7" s="862" t="s">
        <v>1025</v>
      </c>
      <c r="BV7" s="862" t="s">
        <v>423</v>
      </c>
      <c r="BW7" s="862" t="s">
        <v>1024</v>
      </c>
      <c r="BX7" s="862" t="s">
        <v>427</v>
      </c>
      <c r="BY7" s="862" t="s">
        <v>1025</v>
      </c>
      <c r="BZ7" s="862" t="s">
        <v>423</v>
      </c>
      <c r="CA7" s="862" t="s">
        <v>1024</v>
      </c>
      <c r="CB7" s="862" t="s">
        <v>427</v>
      </c>
      <c r="CC7" s="862" t="s">
        <v>1025</v>
      </c>
      <c r="CD7" s="862" t="s">
        <v>423</v>
      </c>
      <c r="CE7" s="862" t="s">
        <v>1024</v>
      </c>
      <c r="CF7" s="862" t="s">
        <v>427</v>
      </c>
      <c r="CG7" s="862" t="s">
        <v>1025</v>
      </c>
      <c r="CH7" s="862" t="s">
        <v>423</v>
      </c>
      <c r="CI7" s="862" t="s">
        <v>1024</v>
      </c>
      <c r="CJ7" s="862" t="s">
        <v>427</v>
      </c>
      <c r="CK7" s="862" t="s">
        <v>1025</v>
      </c>
      <c r="CL7" s="862" t="s">
        <v>423</v>
      </c>
      <c r="CM7" s="862" t="s">
        <v>1024</v>
      </c>
      <c r="CN7" s="862" t="s">
        <v>427</v>
      </c>
      <c r="CO7" s="862" t="s">
        <v>1025</v>
      </c>
      <c r="CP7" s="862" t="s">
        <v>423</v>
      </c>
      <c r="CQ7" s="862" t="s">
        <v>1024</v>
      </c>
      <c r="CR7" s="862" t="s">
        <v>427</v>
      </c>
      <c r="CS7" s="862" t="s">
        <v>1025</v>
      </c>
      <c r="CT7" s="862" t="s">
        <v>423</v>
      </c>
      <c r="CU7" s="862" t="s">
        <v>1024</v>
      </c>
      <c r="CV7" s="862" t="s">
        <v>427</v>
      </c>
      <c r="CW7" s="862" t="s">
        <v>1025</v>
      </c>
      <c r="CX7" s="862" t="s">
        <v>423</v>
      </c>
      <c r="CY7" s="862" t="s">
        <v>1024</v>
      </c>
      <c r="CZ7" s="862" t="s">
        <v>427</v>
      </c>
      <c r="DA7" s="862" t="s">
        <v>1025</v>
      </c>
      <c r="DB7" s="862" t="s">
        <v>423</v>
      </c>
      <c r="DC7" s="862" t="s">
        <v>1024</v>
      </c>
      <c r="DD7" s="862" t="s">
        <v>427</v>
      </c>
      <c r="DE7" s="862" t="s">
        <v>1025</v>
      </c>
      <c r="DF7" s="862" t="s">
        <v>423</v>
      </c>
      <c r="DG7" s="862" t="s">
        <v>1024</v>
      </c>
      <c r="DH7" s="862" t="s">
        <v>427</v>
      </c>
      <c r="DI7" s="862" t="s">
        <v>1025</v>
      </c>
      <c r="DJ7" s="862" t="s">
        <v>423</v>
      </c>
      <c r="DK7" s="862" t="s">
        <v>1024</v>
      </c>
      <c r="DL7" s="862" t="s">
        <v>427</v>
      </c>
      <c r="DM7" s="862" t="s">
        <v>1025</v>
      </c>
      <c r="DN7" s="862" t="s">
        <v>423</v>
      </c>
      <c r="DO7" s="862" t="s">
        <v>1024</v>
      </c>
      <c r="DP7" s="862" t="s">
        <v>427</v>
      </c>
      <c r="DQ7" s="862" t="s">
        <v>1025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1026</v>
      </c>
      <c r="E8" s="868" t="n">
        <v>0.2</v>
      </c>
      <c r="F8" s="869" t="n">
        <f aca="false">SUMIF($J$7:$DQ$7,F$7,$J8:$DQ8)</f>
        <v>800.8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 t="n">
        <v>32</v>
      </c>
      <c r="K8" s="871"/>
      <c r="L8" s="871"/>
      <c r="M8" s="872"/>
      <c r="N8" s="873" t="n">
        <v>30.4</v>
      </c>
      <c r="O8" s="871"/>
      <c r="P8" s="871"/>
      <c r="Q8" s="872"/>
      <c r="R8" s="873" t="n">
        <v>34.4</v>
      </c>
      <c r="S8" s="871"/>
      <c r="T8" s="871"/>
      <c r="U8" s="872"/>
      <c r="V8" s="873" t="n">
        <v>35.2</v>
      </c>
      <c r="W8" s="871"/>
      <c r="X8" s="871"/>
      <c r="Y8" s="872"/>
      <c r="Z8" s="873" t="n">
        <v>32</v>
      </c>
      <c r="AA8" s="871"/>
      <c r="AB8" s="871"/>
      <c r="AC8" s="872"/>
      <c r="AD8" s="873" t="n">
        <v>35.2</v>
      </c>
      <c r="AE8" s="871"/>
      <c r="AF8" s="871"/>
      <c r="AG8" s="872"/>
      <c r="AH8" s="873" t="n">
        <v>35.2</v>
      </c>
      <c r="AI8" s="871"/>
      <c r="AJ8" s="871"/>
      <c r="AK8" s="872"/>
      <c r="AL8" s="873" t="n">
        <v>35.2</v>
      </c>
      <c r="AM8" s="871"/>
      <c r="AN8" s="871"/>
      <c r="AO8" s="872"/>
      <c r="AP8" s="873" t="n">
        <v>35.2</v>
      </c>
      <c r="AQ8" s="871"/>
      <c r="AR8" s="871"/>
      <c r="AS8" s="872"/>
      <c r="AT8" s="873" t="n">
        <v>32</v>
      </c>
      <c r="AU8" s="871"/>
      <c r="AV8" s="871"/>
      <c r="AW8" s="872"/>
      <c r="AX8" s="873" t="n">
        <v>30.4</v>
      </c>
      <c r="AY8" s="871"/>
      <c r="AZ8" s="871"/>
      <c r="BA8" s="872"/>
      <c r="BB8" s="873" t="n">
        <v>33.6</v>
      </c>
      <c r="BC8" s="871"/>
      <c r="BD8" s="871"/>
      <c r="BE8" s="872"/>
      <c r="BF8" s="873" t="n">
        <v>32</v>
      </c>
      <c r="BG8" s="871"/>
      <c r="BH8" s="871"/>
      <c r="BI8" s="872"/>
      <c r="BJ8" s="873" t="n">
        <v>30.4</v>
      </c>
      <c r="BK8" s="871"/>
      <c r="BL8" s="871"/>
      <c r="BM8" s="872"/>
      <c r="BN8" s="873" t="n">
        <v>36.8</v>
      </c>
      <c r="BO8" s="871"/>
      <c r="BP8" s="871"/>
      <c r="BQ8" s="872"/>
      <c r="BR8" s="873" t="n">
        <v>33.6</v>
      </c>
      <c r="BS8" s="871"/>
      <c r="BT8" s="871"/>
      <c r="BU8" s="872"/>
      <c r="BV8" s="873" t="n">
        <v>33.6</v>
      </c>
      <c r="BW8" s="871"/>
      <c r="BX8" s="871"/>
      <c r="BY8" s="872"/>
      <c r="BZ8" s="873" t="n">
        <v>35.2</v>
      </c>
      <c r="CA8" s="871"/>
      <c r="CB8" s="871"/>
      <c r="CC8" s="872"/>
      <c r="CD8" s="873" t="n">
        <v>32</v>
      </c>
      <c r="CE8" s="871"/>
      <c r="CF8" s="871"/>
      <c r="CG8" s="872"/>
      <c r="CH8" s="873" t="n">
        <v>36.8</v>
      </c>
      <c r="CI8" s="871"/>
      <c r="CJ8" s="871"/>
      <c r="CK8" s="872"/>
      <c r="CL8" s="873" t="n">
        <v>33.6</v>
      </c>
      <c r="CM8" s="871"/>
      <c r="CN8" s="871"/>
      <c r="CO8" s="872"/>
      <c r="CP8" s="873" t="n">
        <v>32</v>
      </c>
      <c r="CQ8" s="871"/>
      <c r="CR8" s="871"/>
      <c r="CS8" s="872"/>
      <c r="CT8" s="873" t="n">
        <v>30.4</v>
      </c>
      <c r="CU8" s="871"/>
      <c r="CV8" s="871"/>
      <c r="CW8" s="872"/>
      <c r="CX8" s="873" t="n">
        <v>33.6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25.5" hidden="false" customHeight="false" outlineLevel="0" collapsed="false">
      <c r="A9" s="864"/>
      <c r="B9" s="865"/>
      <c r="C9" s="866"/>
      <c r="D9" s="874" t="s">
        <v>1027</v>
      </c>
      <c r="E9" s="868" t="n">
        <v>0.4</v>
      </c>
      <c r="F9" s="869" t="n">
        <f aca="false">SUMIF($J$7:$DQ$7,F$7,$J9:$DQ9)</f>
        <v>1601.6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 t="n">
        <v>64</v>
      </c>
      <c r="K9" s="871"/>
      <c r="L9" s="871"/>
      <c r="M9" s="872"/>
      <c r="N9" s="873" t="n">
        <v>60.8</v>
      </c>
      <c r="O9" s="871"/>
      <c r="P9" s="871"/>
      <c r="Q9" s="872"/>
      <c r="R9" s="873" t="n">
        <v>68.8</v>
      </c>
      <c r="S9" s="871"/>
      <c r="T9" s="871"/>
      <c r="U9" s="872"/>
      <c r="V9" s="873" t="n">
        <v>70.4</v>
      </c>
      <c r="W9" s="871"/>
      <c r="X9" s="871"/>
      <c r="Y9" s="872"/>
      <c r="Z9" s="873" t="n">
        <v>64</v>
      </c>
      <c r="AA9" s="871"/>
      <c r="AB9" s="871"/>
      <c r="AC9" s="872"/>
      <c r="AD9" s="873" t="n">
        <v>70.4</v>
      </c>
      <c r="AE9" s="871"/>
      <c r="AF9" s="871"/>
      <c r="AG9" s="872"/>
      <c r="AH9" s="873" t="n">
        <v>70.4</v>
      </c>
      <c r="AI9" s="871"/>
      <c r="AJ9" s="871"/>
      <c r="AK9" s="872"/>
      <c r="AL9" s="873" t="n">
        <v>70.4</v>
      </c>
      <c r="AM9" s="871"/>
      <c r="AN9" s="871"/>
      <c r="AO9" s="872"/>
      <c r="AP9" s="873" t="n">
        <v>70.4</v>
      </c>
      <c r="AQ9" s="871"/>
      <c r="AR9" s="871"/>
      <c r="AS9" s="872"/>
      <c r="AT9" s="873" t="n">
        <v>64</v>
      </c>
      <c r="AU9" s="871"/>
      <c r="AV9" s="871"/>
      <c r="AW9" s="872"/>
      <c r="AX9" s="873" t="n">
        <v>60.8</v>
      </c>
      <c r="AY9" s="871"/>
      <c r="AZ9" s="871"/>
      <c r="BA9" s="872"/>
      <c r="BB9" s="873" t="n">
        <v>67.2</v>
      </c>
      <c r="BC9" s="871"/>
      <c r="BD9" s="871"/>
      <c r="BE9" s="872"/>
      <c r="BF9" s="873" t="n">
        <v>64</v>
      </c>
      <c r="BG9" s="871"/>
      <c r="BH9" s="871"/>
      <c r="BI9" s="872"/>
      <c r="BJ9" s="873" t="n">
        <v>60.8</v>
      </c>
      <c r="BK9" s="871"/>
      <c r="BL9" s="871"/>
      <c r="BM9" s="872"/>
      <c r="BN9" s="873" t="n">
        <v>73.6</v>
      </c>
      <c r="BO9" s="871"/>
      <c r="BP9" s="871"/>
      <c r="BQ9" s="872"/>
      <c r="BR9" s="873" t="n">
        <v>67.2</v>
      </c>
      <c r="BS9" s="871"/>
      <c r="BT9" s="871"/>
      <c r="BU9" s="872"/>
      <c r="BV9" s="873" t="n">
        <v>67.2</v>
      </c>
      <c r="BW9" s="871"/>
      <c r="BX9" s="871"/>
      <c r="BY9" s="872"/>
      <c r="BZ9" s="873" t="n">
        <v>70.4</v>
      </c>
      <c r="CA9" s="871"/>
      <c r="CB9" s="871"/>
      <c r="CC9" s="872"/>
      <c r="CD9" s="873" t="n">
        <v>64</v>
      </c>
      <c r="CE9" s="871"/>
      <c r="CF9" s="871"/>
      <c r="CG9" s="872"/>
      <c r="CH9" s="873" t="n">
        <v>73.6</v>
      </c>
      <c r="CI9" s="871"/>
      <c r="CJ9" s="871"/>
      <c r="CK9" s="872"/>
      <c r="CL9" s="873" t="n">
        <v>67.2</v>
      </c>
      <c r="CM9" s="871"/>
      <c r="CN9" s="871"/>
      <c r="CO9" s="872"/>
      <c r="CP9" s="873" t="n">
        <v>64</v>
      </c>
      <c r="CQ9" s="871"/>
      <c r="CR9" s="871"/>
      <c r="CS9" s="872"/>
      <c r="CT9" s="873" t="n">
        <v>60.8</v>
      </c>
      <c r="CU9" s="871"/>
      <c r="CV9" s="871"/>
      <c r="CW9" s="872"/>
      <c r="CX9" s="873" t="n">
        <v>67.2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25.5" hidden="false" customHeight="false" outlineLevel="0" collapsed="false">
      <c r="A10" s="864"/>
      <c r="B10" s="865"/>
      <c r="C10" s="866"/>
      <c r="D10" s="874" t="s">
        <v>1028</v>
      </c>
      <c r="E10" s="868" t="n">
        <v>0.3</v>
      </c>
      <c r="F10" s="869" t="n">
        <f aca="false">SUMIF($J$7:$DQ$7,F$7,$J10:$DQ10)</f>
        <v>93.6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 t="n">
        <v>48</v>
      </c>
      <c r="K10" s="871"/>
      <c r="L10" s="871"/>
      <c r="M10" s="872"/>
      <c r="N10" s="873" t="n">
        <v>45.6</v>
      </c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25.5" hidden="false" customHeight="false" outlineLevel="0" collapsed="false">
      <c r="A11" s="864"/>
      <c r="B11" s="865"/>
      <c r="C11" s="866"/>
      <c r="D11" s="874" t="s">
        <v>1029</v>
      </c>
      <c r="E11" s="868" t="n">
        <v>0.3</v>
      </c>
      <c r="F11" s="869" t="n">
        <f aca="false">SUMIF($J$7:$DQ$7,F$7,$J11:$DQ11)</f>
        <v>1201.2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 t="n">
        <v>48</v>
      </c>
      <c r="K11" s="871"/>
      <c r="L11" s="871"/>
      <c r="M11" s="872"/>
      <c r="N11" s="873" t="n">
        <v>45.6</v>
      </c>
      <c r="O11" s="871"/>
      <c r="P11" s="871"/>
      <c r="Q11" s="872"/>
      <c r="R11" s="873" t="n">
        <v>51.6</v>
      </c>
      <c r="S11" s="871"/>
      <c r="T11" s="871"/>
      <c r="U11" s="872"/>
      <c r="V11" s="873" t="n">
        <v>52.8</v>
      </c>
      <c r="W11" s="871"/>
      <c r="X11" s="871"/>
      <c r="Y11" s="872"/>
      <c r="Z11" s="873" t="n">
        <v>48</v>
      </c>
      <c r="AA11" s="871"/>
      <c r="AB11" s="871"/>
      <c r="AC11" s="872"/>
      <c r="AD11" s="873" t="n">
        <v>52.8</v>
      </c>
      <c r="AE11" s="871"/>
      <c r="AF11" s="871"/>
      <c r="AG11" s="872"/>
      <c r="AH11" s="873" t="n">
        <v>52.8</v>
      </c>
      <c r="AI11" s="871"/>
      <c r="AJ11" s="871"/>
      <c r="AK11" s="872"/>
      <c r="AL11" s="873" t="n">
        <v>52.8</v>
      </c>
      <c r="AM11" s="871"/>
      <c r="AN11" s="871"/>
      <c r="AO11" s="872"/>
      <c r="AP11" s="873" t="n">
        <v>52.8</v>
      </c>
      <c r="AQ11" s="871"/>
      <c r="AR11" s="871"/>
      <c r="AS11" s="872"/>
      <c r="AT11" s="873" t="n">
        <v>48</v>
      </c>
      <c r="AU11" s="871"/>
      <c r="AV11" s="871"/>
      <c r="AW11" s="872"/>
      <c r="AX11" s="873" t="n">
        <v>45.6</v>
      </c>
      <c r="AY11" s="871"/>
      <c r="AZ11" s="871"/>
      <c r="BA11" s="872"/>
      <c r="BB11" s="873" t="n">
        <v>50.4</v>
      </c>
      <c r="BC11" s="871"/>
      <c r="BD11" s="871"/>
      <c r="BE11" s="872"/>
      <c r="BF11" s="873" t="n">
        <v>48</v>
      </c>
      <c r="BG11" s="871"/>
      <c r="BH11" s="871"/>
      <c r="BI11" s="872"/>
      <c r="BJ11" s="873" t="n">
        <v>45.6</v>
      </c>
      <c r="BK11" s="871"/>
      <c r="BL11" s="871"/>
      <c r="BM11" s="872"/>
      <c r="BN11" s="873" t="n">
        <v>55.2</v>
      </c>
      <c r="BO11" s="871"/>
      <c r="BP11" s="871"/>
      <c r="BQ11" s="872"/>
      <c r="BR11" s="873" t="n">
        <v>50.4</v>
      </c>
      <c r="BS11" s="871"/>
      <c r="BT11" s="871"/>
      <c r="BU11" s="872"/>
      <c r="BV11" s="873" t="n">
        <v>50.4</v>
      </c>
      <c r="BW11" s="871"/>
      <c r="BX11" s="871"/>
      <c r="BY11" s="872"/>
      <c r="BZ11" s="873" t="n">
        <v>52.8</v>
      </c>
      <c r="CA11" s="871"/>
      <c r="CB11" s="871"/>
      <c r="CC11" s="872"/>
      <c r="CD11" s="873" t="n">
        <v>48</v>
      </c>
      <c r="CE11" s="871"/>
      <c r="CF11" s="871"/>
      <c r="CG11" s="872"/>
      <c r="CH11" s="873" t="n">
        <v>55.2</v>
      </c>
      <c r="CI11" s="871"/>
      <c r="CJ11" s="871"/>
      <c r="CK11" s="872"/>
      <c r="CL11" s="873" t="n">
        <v>50.4</v>
      </c>
      <c r="CM11" s="871"/>
      <c r="CN11" s="871"/>
      <c r="CO11" s="872"/>
      <c r="CP11" s="873" t="n">
        <v>48</v>
      </c>
      <c r="CQ11" s="871"/>
      <c r="CR11" s="871"/>
      <c r="CS11" s="872"/>
      <c r="CT11" s="873" t="n">
        <v>45.6</v>
      </c>
      <c r="CU11" s="871"/>
      <c r="CV11" s="871"/>
      <c r="CW11" s="872"/>
      <c r="CX11" s="873" t="n">
        <v>50.4</v>
      </c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25.5" hidden="false" customHeight="false" outlineLevel="0" collapsed="false">
      <c r="A12" s="864"/>
      <c r="B12" s="865"/>
      <c r="C12" s="866"/>
      <c r="D12" s="874" t="s">
        <v>1030</v>
      </c>
      <c r="E12" s="868" t="n">
        <v>0.6</v>
      </c>
      <c r="F12" s="869" t="n">
        <f aca="false">SUMIF($J$7:$DQ$7,F$7,$J12:$DQ12)</f>
        <v>96</v>
      </c>
      <c r="G12" s="869" t="n">
        <f aca="false">SUMIF($J$7:$DQ$7,G$7,$J12:$DQ12)</f>
        <v>0</v>
      </c>
      <c r="H12" s="869" t="n">
        <f aca="false">SUMIF($J$7:$DQ$7,H$7,$J12:$DQ12)</f>
        <v>1910.4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 t="n">
        <v>96</v>
      </c>
      <c r="AA12" s="871"/>
      <c r="AB12" s="871"/>
      <c r="AC12" s="872"/>
      <c r="AD12" s="873"/>
      <c r="AE12" s="871"/>
      <c r="AF12" s="871" t="n">
        <v>105.6</v>
      </c>
      <c r="AG12" s="872"/>
      <c r="AH12" s="873"/>
      <c r="AI12" s="871"/>
      <c r="AJ12" s="871" t="n">
        <v>105.6</v>
      </c>
      <c r="AK12" s="872"/>
      <c r="AL12" s="873"/>
      <c r="AM12" s="871"/>
      <c r="AN12" s="871" t="n">
        <v>105.6</v>
      </c>
      <c r="AO12" s="872"/>
      <c r="AP12" s="873"/>
      <c r="AQ12" s="871"/>
      <c r="AR12" s="871" t="n">
        <v>105.6</v>
      </c>
      <c r="AS12" s="872"/>
      <c r="AT12" s="873"/>
      <c r="AU12" s="871"/>
      <c r="AV12" s="871" t="n">
        <v>96</v>
      </c>
      <c r="AW12" s="872"/>
      <c r="AX12" s="873"/>
      <c r="AY12" s="871"/>
      <c r="AZ12" s="871" t="n">
        <v>91.2</v>
      </c>
      <c r="BA12" s="872"/>
      <c r="BB12" s="873"/>
      <c r="BC12" s="871"/>
      <c r="BD12" s="871" t="n">
        <v>100.8</v>
      </c>
      <c r="BE12" s="872"/>
      <c r="BF12" s="873"/>
      <c r="BG12" s="871"/>
      <c r="BH12" s="871" t="n">
        <v>96</v>
      </c>
      <c r="BI12" s="872"/>
      <c r="BJ12" s="873"/>
      <c r="BK12" s="871"/>
      <c r="BL12" s="871" t="n">
        <v>91.2</v>
      </c>
      <c r="BM12" s="872"/>
      <c r="BN12" s="873"/>
      <c r="BO12" s="871"/>
      <c r="BP12" s="871" t="n">
        <v>110.4</v>
      </c>
      <c r="BQ12" s="872"/>
      <c r="BR12" s="873"/>
      <c r="BS12" s="871"/>
      <c r="BT12" s="871" t="n">
        <v>100.8</v>
      </c>
      <c r="BU12" s="872"/>
      <c r="BV12" s="873"/>
      <c r="BW12" s="871"/>
      <c r="BX12" s="871" t="n">
        <v>100.8</v>
      </c>
      <c r="BY12" s="872"/>
      <c r="BZ12" s="873"/>
      <c r="CA12" s="871"/>
      <c r="CB12" s="871" t="n">
        <v>105.6</v>
      </c>
      <c r="CC12" s="872"/>
      <c r="CD12" s="873"/>
      <c r="CE12" s="871"/>
      <c r="CF12" s="871" t="n">
        <v>96</v>
      </c>
      <c r="CG12" s="872"/>
      <c r="CH12" s="873"/>
      <c r="CI12" s="871"/>
      <c r="CJ12" s="871" t="n">
        <v>110.4</v>
      </c>
      <c r="CK12" s="872"/>
      <c r="CL12" s="873"/>
      <c r="CM12" s="871"/>
      <c r="CN12" s="871" t="n">
        <v>100.8</v>
      </c>
      <c r="CO12" s="872"/>
      <c r="CP12" s="873"/>
      <c r="CQ12" s="871"/>
      <c r="CR12" s="871" t="n">
        <v>96</v>
      </c>
      <c r="CS12" s="872"/>
      <c r="CT12" s="873"/>
      <c r="CU12" s="871"/>
      <c r="CV12" s="871" t="n">
        <v>91.2</v>
      </c>
      <c r="CW12" s="872"/>
      <c r="CX12" s="873"/>
      <c r="CY12" s="871"/>
      <c r="CZ12" s="871" t="n">
        <v>100.8</v>
      </c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25.5" hidden="false" customHeight="false" outlineLevel="0" collapsed="false">
      <c r="A13" s="864"/>
      <c r="B13" s="865"/>
      <c r="C13" s="866"/>
      <c r="D13" s="874" t="s">
        <v>1030</v>
      </c>
      <c r="E13" s="868" t="n">
        <v>0.6</v>
      </c>
      <c r="F13" s="869" t="n">
        <f aca="false">SUMIF($J$7:$DQ$7,F$7,$J13:$DQ13)</f>
        <v>492</v>
      </c>
      <c r="G13" s="869" t="n">
        <f aca="false">SUMIF($J$7:$DQ$7,G$7,$J13:$DQ13)</f>
        <v>0</v>
      </c>
      <c r="H13" s="869" t="n">
        <f aca="false">SUMIF($J$7:$DQ$7,H$7,$J13:$DQ13)</f>
        <v>1911.3</v>
      </c>
      <c r="I13" s="869" t="n">
        <f aca="false">SUMIF($J$7:$DQ$7,I$7,$J13:$DQ13)</f>
        <v>0</v>
      </c>
      <c r="J13" s="870" t="n">
        <v>96</v>
      </c>
      <c r="K13" s="871"/>
      <c r="L13" s="871"/>
      <c r="M13" s="872"/>
      <c r="N13" s="873" t="n">
        <v>91.2</v>
      </c>
      <c r="O13" s="871"/>
      <c r="P13" s="871"/>
      <c r="Q13" s="872"/>
      <c r="R13" s="873" t="n">
        <v>103.2</v>
      </c>
      <c r="S13" s="871"/>
      <c r="T13" s="871"/>
      <c r="U13" s="872"/>
      <c r="V13" s="873" t="n">
        <v>105.6</v>
      </c>
      <c r="W13" s="871"/>
      <c r="X13" s="871"/>
      <c r="Y13" s="872"/>
      <c r="Z13" s="873" t="n">
        <v>96</v>
      </c>
      <c r="AA13" s="871"/>
      <c r="AB13" s="871"/>
      <c r="AC13" s="872"/>
      <c r="AD13" s="873"/>
      <c r="AE13" s="871"/>
      <c r="AF13" s="871" t="n">
        <v>105.6</v>
      </c>
      <c r="AG13" s="872"/>
      <c r="AH13" s="873"/>
      <c r="AI13" s="871"/>
      <c r="AJ13" s="871" t="n">
        <v>105.6</v>
      </c>
      <c r="AK13" s="872"/>
      <c r="AL13" s="873"/>
      <c r="AM13" s="871"/>
      <c r="AN13" s="871" t="n">
        <v>106.5</v>
      </c>
      <c r="AO13" s="872"/>
      <c r="AP13" s="873"/>
      <c r="AQ13" s="871"/>
      <c r="AR13" s="871" t="n">
        <v>105.6</v>
      </c>
      <c r="AS13" s="872"/>
      <c r="AT13" s="873"/>
      <c r="AU13" s="871"/>
      <c r="AV13" s="871" t="n">
        <v>96</v>
      </c>
      <c r="AW13" s="872"/>
      <c r="AX13" s="873"/>
      <c r="AY13" s="871"/>
      <c r="AZ13" s="871" t="n">
        <v>91.2</v>
      </c>
      <c r="BA13" s="872"/>
      <c r="BB13" s="873"/>
      <c r="BC13" s="871"/>
      <c r="BD13" s="871" t="n">
        <v>100.8</v>
      </c>
      <c r="BE13" s="872"/>
      <c r="BF13" s="873"/>
      <c r="BG13" s="871"/>
      <c r="BH13" s="871" t="n">
        <v>96</v>
      </c>
      <c r="BI13" s="872"/>
      <c r="BJ13" s="873"/>
      <c r="BK13" s="871"/>
      <c r="BL13" s="871" t="n">
        <v>91.2</v>
      </c>
      <c r="BM13" s="872"/>
      <c r="BN13" s="873"/>
      <c r="BO13" s="871"/>
      <c r="BP13" s="871" t="n">
        <v>110.4</v>
      </c>
      <c r="BQ13" s="872"/>
      <c r="BR13" s="873"/>
      <c r="BS13" s="871"/>
      <c r="BT13" s="871" t="n">
        <v>100.8</v>
      </c>
      <c r="BU13" s="872"/>
      <c r="BV13" s="873"/>
      <c r="BW13" s="871"/>
      <c r="BX13" s="871" t="n">
        <v>100.8</v>
      </c>
      <c r="BY13" s="872"/>
      <c r="BZ13" s="873"/>
      <c r="CA13" s="871"/>
      <c r="CB13" s="871" t="n">
        <v>105.6</v>
      </c>
      <c r="CC13" s="872"/>
      <c r="CD13" s="873"/>
      <c r="CE13" s="871"/>
      <c r="CF13" s="871" t="n">
        <v>96</v>
      </c>
      <c r="CG13" s="872"/>
      <c r="CH13" s="873"/>
      <c r="CI13" s="871"/>
      <c r="CJ13" s="871" t="n">
        <v>110.4</v>
      </c>
      <c r="CK13" s="872"/>
      <c r="CL13" s="873"/>
      <c r="CM13" s="871"/>
      <c r="CN13" s="871" t="n">
        <v>100.8</v>
      </c>
      <c r="CO13" s="872"/>
      <c r="CP13" s="873"/>
      <c r="CQ13" s="871"/>
      <c r="CR13" s="871" t="n">
        <v>96</v>
      </c>
      <c r="CS13" s="872"/>
      <c r="CT13" s="873"/>
      <c r="CU13" s="871"/>
      <c r="CV13" s="871" t="n">
        <v>91.2</v>
      </c>
      <c r="CW13" s="872"/>
      <c r="CX13" s="873"/>
      <c r="CY13" s="871"/>
      <c r="CZ13" s="871" t="n">
        <v>100.8</v>
      </c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25.5" hidden="false" customHeight="false" outlineLevel="0" collapsed="false">
      <c r="A14" s="864"/>
      <c r="B14" s="865"/>
      <c r="C14" s="866"/>
      <c r="D14" s="874" t="s">
        <v>1030</v>
      </c>
      <c r="E14" s="868" t="n">
        <v>0.6</v>
      </c>
      <c r="F14" s="869" t="n">
        <f aca="false">SUMIF($J$7:$DQ$7,F$7,$J14:$DQ14)</f>
        <v>492</v>
      </c>
      <c r="G14" s="869" t="n">
        <f aca="false">SUMIF($J$7:$DQ$7,G$7,$J14:$DQ14)</f>
        <v>0</v>
      </c>
      <c r="H14" s="869" t="n">
        <f aca="false">SUMIF($J$7:$DQ$7,H$7,$J14:$DQ14)</f>
        <v>1910.4</v>
      </c>
      <c r="I14" s="869" t="n">
        <f aca="false">SUMIF($J$7:$DQ$7,I$7,$J14:$DQ14)</f>
        <v>0</v>
      </c>
      <c r="J14" s="870" t="n">
        <v>96</v>
      </c>
      <c r="K14" s="871"/>
      <c r="L14" s="871"/>
      <c r="M14" s="872"/>
      <c r="N14" s="873" t="n">
        <v>91.2</v>
      </c>
      <c r="O14" s="871"/>
      <c r="P14" s="871"/>
      <c r="Q14" s="872"/>
      <c r="R14" s="873" t="n">
        <v>103.2</v>
      </c>
      <c r="S14" s="871"/>
      <c r="T14" s="871"/>
      <c r="U14" s="872"/>
      <c r="V14" s="873" t="n">
        <v>105.6</v>
      </c>
      <c r="W14" s="871"/>
      <c r="X14" s="871"/>
      <c r="Y14" s="872"/>
      <c r="Z14" s="873" t="n">
        <v>96</v>
      </c>
      <c r="AA14" s="871"/>
      <c r="AB14" s="871"/>
      <c r="AC14" s="872"/>
      <c r="AD14" s="873"/>
      <c r="AE14" s="871"/>
      <c r="AF14" s="871" t="n">
        <v>105.6</v>
      </c>
      <c r="AG14" s="872"/>
      <c r="AH14" s="873"/>
      <c r="AI14" s="871"/>
      <c r="AJ14" s="871" t="n">
        <v>105.6</v>
      </c>
      <c r="AK14" s="872"/>
      <c r="AL14" s="873"/>
      <c r="AM14" s="871"/>
      <c r="AN14" s="871" t="n">
        <v>105.6</v>
      </c>
      <c r="AO14" s="872"/>
      <c r="AP14" s="873"/>
      <c r="AQ14" s="871"/>
      <c r="AR14" s="871" t="n">
        <v>105.6</v>
      </c>
      <c r="AS14" s="872"/>
      <c r="AT14" s="873"/>
      <c r="AU14" s="871"/>
      <c r="AV14" s="871" t="n">
        <v>96</v>
      </c>
      <c r="AW14" s="872"/>
      <c r="AX14" s="873"/>
      <c r="AY14" s="871"/>
      <c r="AZ14" s="871" t="n">
        <v>91.2</v>
      </c>
      <c r="BA14" s="872"/>
      <c r="BB14" s="873"/>
      <c r="BC14" s="871"/>
      <c r="BD14" s="871" t="n">
        <v>100.8</v>
      </c>
      <c r="BE14" s="872"/>
      <c r="BF14" s="873"/>
      <c r="BG14" s="871"/>
      <c r="BH14" s="871" t="n">
        <v>96</v>
      </c>
      <c r="BI14" s="872"/>
      <c r="BJ14" s="873"/>
      <c r="BK14" s="871"/>
      <c r="BL14" s="871" t="n">
        <v>91.2</v>
      </c>
      <c r="BM14" s="872"/>
      <c r="BN14" s="873"/>
      <c r="BO14" s="871"/>
      <c r="BP14" s="871" t="n">
        <v>110.4</v>
      </c>
      <c r="BQ14" s="872"/>
      <c r="BR14" s="873"/>
      <c r="BS14" s="871"/>
      <c r="BT14" s="871" t="n">
        <v>100.8</v>
      </c>
      <c r="BU14" s="872"/>
      <c r="BV14" s="873"/>
      <c r="BW14" s="871"/>
      <c r="BX14" s="871" t="n">
        <v>100.8</v>
      </c>
      <c r="BY14" s="872"/>
      <c r="BZ14" s="873"/>
      <c r="CA14" s="871"/>
      <c r="CB14" s="871" t="n">
        <v>105.6</v>
      </c>
      <c r="CC14" s="872"/>
      <c r="CD14" s="873"/>
      <c r="CE14" s="871"/>
      <c r="CF14" s="871" t="n">
        <v>96</v>
      </c>
      <c r="CG14" s="872"/>
      <c r="CH14" s="873"/>
      <c r="CI14" s="871"/>
      <c r="CJ14" s="871" t="n">
        <v>110.4</v>
      </c>
      <c r="CK14" s="872"/>
      <c r="CL14" s="873"/>
      <c r="CM14" s="871"/>
      <c r="CN14" s="871" t="n">
        <v>100.8</v>
      </c>
      <c r="CO14" s="872"/>
      <c r="CP14" s="873"/>
      <c r="CQ14" s="871"/>
      <c r="CR14" s="871" t="n">
        <v>96</v>
      </c>
      <c r="CS14" s="872"/>
      <c r="CT14" s="873"/>
      <c r="CU14" s="871"/>
      <c r="CV14" s="871" t="n">
        <v>91.2</v>
      </c>
      <c r="CW14" s="872"/>
      <c r="CX14" s="873"/>
      <c r="CY14" s="871"/>
      <c r="CZ14" s="871" t="n">
        <v>100.8</v>
      </c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25.5" hidden="false" customHeight="false" outlineLevel="0" collapsed="false">
      <c r="A15" s="864"/>
      <c r="B15" s="865"/>
      <c r="C15" s="866"/>
      <c r="D15" s="874" t="s">
        <v>1031</v>
      </c>
      <c r="E15" s="868" t="n">
        <v>0.3</v>
      </c>
      <c r="F15" s="869" t="n">
        <f aca="false">SUMIF($J$7:$DQ$7,F$7,$J15:$DQ15)</f>
        <v>246</v>
      </c>
      <c r="G15" s="869" t="n">
        <f aca="false">SUMIF($J$7:$DQ$7,G$7,$J15:$DQ15)</f>
        <v>0</v>
      </c>
      <c r="H15" s="869" t="n">
        <f aca="false">SUMIF($J$7:$DQ$7,H$7,$J15:$DQ15)</f>
        <v>796.8</v>
      </c>
      <c r="I15" s="869" t="n">
        <f aca="false">SUMIF($J$7:$DQ$7,I$7,$J15:$DQ15)</f>
        <v>0</v>
      </c>
      <c r="J15" s="870" t="n">
        <v>48</v>
      </c>
      <c r="K15" s="871"/>
      <c r="L15" s="871"/>
      <c r="M15" s="872"/>
      <c r="N15" s="873" t="n">
        <v>45.6</v>
      </c>
      <c r="O15" s="871"/>
      <c r="P15" s="871"/>
      <c r="Q15" s="872"/>
      <c r="R15" s="873" t="n">
        <v>51.6</v>
      </c>
      <c r="S15" s="871"/>
      <c r="T15" s="871"/>
      <c r="U15" s="872"/>
      <c r="V15" s="873" t="n">
        <v>52.8</v>
      </c>
      <c r="W15" s="871"/>
      <c r="X15" s="871"/>
      <c r="Y15" s="872"/>
      <c r="Z15" s="873" t="n">
        <v>48</v>
      </c>
      <c r="AA15" s="871"/>
      <c r="AB15" s="871"/>
      <c r="AC15" s="872"/>
      <c r="AD15" s="873"/>
      <c r="AE15" s="871"/>
      <c r="AF15" s="871" t="n">
        <v>52.8</v>
      </c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 t="n">
        <v>48</v>
      </c>
      <c r="AW15" s="872"/>
      <c r="AX15" s="873"/>
      <c r="AY15" s="871"/>
      <c r="AZ15" s="871" t="n">
        <v>45.6</v>
      </c>
      <c r="BA15" s="872"/>
      <c r="BB15" s="873"/>
      <c r="BC15" s="871"/>
      <c r="BD15" s="871" t="n">
        <v>50.4</v>
      </c>
      <c r="BE15" s="872"/>
      <c r="BF15" s="873"/>
      <c r="BG15" s="871"/>
      <c r="BH15" s="871" t="n">
        <v>48</v>
      </c>
      <c r="BI15" s="872"/>
      <c r="BJ15" s="873"/>
      <c r="BK15" s="871"/>
      <c r="BL15" s="871" t="n">
        <v>45.6</v>
      </c>
      <c r="BM15" s="872"/>
      <c r="BN15" s="873"/>
      <c r="BO15" s="871"/>
      <c r="BP15" s="871" t="n">
        <v>55.2</v>
      </c>
      <c r="BQ15" s="872"/>
      <c r="BR15" s="873"/>
      <c r="BS15" s="871"/>
      <c r="BT15" s="871" t="n">
        <v>50.4</v>
      </c>
      <c r="BU15" s="872"/>
      <c r="BV15" s="873"/>
      <c r="BW15" s="871"/>
      <c r="BX15" s="871" t="n">
        <v>50.4</v>
      </c>
      <c r="BY15" s="872"/>
      <c r="BZ15" s="873"/>
      <c r="CA15" s="871"/>
      <c r="CB15" s="871" t="n">
        <v>52.8</v>
      </c>
      <c r="CC15" s="872"/>
      <c r="CD15" s="873"/>
      <c r="CE15" s="871"/>
      <c r="CF15" s="871" t="n">
        <v>48</v>
      </c>
      <c r="CG15" s="872"/>
      <c r="CH15" s="873"/>
      <c r="CI15" s="871"/>
      <c r="CJ15" s="871" t="n">
        <v>55.2</v>
      </c>
      <c r="CK15" s="872"/>
      <c r="CL15" s="873"/>
      <c r="CM15" s="871"/>
      <c r="CN15" s="871" t="n">
        <v>50.4</v>
      </c>
      <c r="CO15" s="872"/>
      <c r="CP15" s="873"/>
      <c r="CQ15" s="871"/>
      <c r="CR15" s="871" t="n">
        <v>48</v>
      </c>
      <c r="CS15" s="872"/>
      <c r="CT15" s="873"/>
      <c r="CU15" s="871"/>
      <c r="CV15" s="871" t="n">
        <v>45.6</v>
      </c>
      <c r="CW15" s="872"/>
      <c r="CX15" s="873"/>
      <c r="CY15" s="871"/>
      <c r="CZ15" s="871" t="n">
        <v>50.4</v>
      </c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25.5" hidden="false" customHeight="false" outlineLevel="0" collapsed="false">
      <c r="A16" s="864"/>
      <c r="B16" s="865"/>
      <c r="C16" s="866"/>
      <c r="D16" s="874" t="s">
        <v>1031</v>
      </c>
      <c r="E16" s="868" t="n">
        <v>0.3</v>
      </c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158.4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 t="n">
        <v>52.8</v>
      </c>
      <c r="AK16" s="872"/>
      <c r="AL16" s="873"/>
      <c r="AM16" s="871"/>
      <c r="AN16" s="871" t="n">
        <v>52.8</v>
      </c>
      <c r="AO16" s="872"/>
      <c r="AP16" s="873"/>
      <c r="AQ16" s="871"/>
      <c r="AR16" s="871" t="n">
        <v>52.8</v>
      </c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25.5" hidden="false" customHeight="false" outlineLevel="0" collapsed="false">
      <c r="A17" s="864"/>
      <c r="B17" s="865"/>
      <c r="C17" s="866"/>
      <c r="D17" s="874" t="s">
        <v>1032</v>
      </c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1033</v>
      </c>
    </row>
    <row r="2" customFormat="false" ht="15.75" hidden="false" customHeight="false" outlineLevel="0" collapsed="false">
      <c r="E2" s="895" t="s">
        <v>1034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1035</v>
      </c>
      <c r="I4" s="893" t="s">
        <v>1036</v>
      </c>
    </row>
    <row r="5" customFormat="false" ht="11.25" hidden="false" customHeight="false" outlineLevel="0" collapsed="false">
      <c r="B5" s="898" t="s">
        <v>1037</v>
      </c>
      <c r="C5" s="899" t="s">
        <v>1038</v>
      </c>
      <c r="D5" s="898" t="s">
        <v>1039</v>
      </c>
      <c r="E5" s="898" t="s">
        <v>1040</v>
      </c>
      <c r="F5" s="899" t="s">
        <v>421</v>
      </c>
      <c r="G5" s="899"/>
      <c r="H5" s="900"/>
      <c r="I5" s="899" t="s">
        <v>1038</v>
      </c>
      <c r="J5" s="900" t="s">
        <v>1039</v>
      </c>
      <c r="K5" s="900" t="s">
        <v>1040</v>
      </c>
      <c r="L5" s="899" t="s">
        <v>421</v>
      </c>
    </row>
    <row r="6" customFormat="false" ht="11.25" hidden="false" customHeight="false" outlineLevel="0" collapsed="false">
      <c r="B6" s="898" t="s">
        <v>1041</v>
      </c>
      <c r="C6" s="898" t="s">
        <v>1042</v>
      </c>
      <c r="D6" s="898" t="s">
        <v>1042</v>
      </c>
      <c r="E6" s="898" t="s">
        <v>1042</v>
      </c>
      <c r="F6" s="898" t="s">
        <v>1042</v>
      </c>
      <c r="G6" s="898"/>
      <c r="H6" s="900" t="s">
        <v>1041</v>
      </c>
      <c r="I6" s="900" t="s">
        <v>1043</v>
      </c>
      <c r="J6" s="900" t="s">
        <v>1043</v>
      </c>
      <c r="K6" s="900" t="s">
        <v>1043</v>
      </c>
      <c r="L6" s="900" t="s">
        <v>1043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1044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1044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1045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1045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1046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1046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1047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1047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1033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1048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1048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1049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1049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1050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1050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1051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1051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1052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1052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1053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1053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1054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1054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1055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1055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1056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1056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1057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1057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1058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1058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1059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1059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1060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1060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1061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1061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1062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1062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1063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1063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1064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1064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1065</v>
      </c>
      <c r="L2" s="914" t="s">
        <v>1033</v>
      </c>
      <c r="M2" s="915" t="n">
        <v>0.0815</v>
      </c>
    </row>
    <row r="4" customFormat="false" ht="12.75" hidden="false" customHeight="false" outlineLevel="0" collapsed="false">
      <c r="D4" s="916" t="s">
        <v>1066</v>
      </c>
      <c r="E4" s="916"/>
      <c r="F4" s="916"/>
      <c r="K4" s="916" t="s">
        <v>1066</v>
      </c>
      <c r="L4" s="916"/>
      <c r="M4" s="916"/>
      <c r="R4" s="916" t="s">
        <v>1066</v>
      </c>
      <c r="S4" s="916"/>
      <c r="T4" s="916"/>
    </row>
    <row r="5" customFormat="false" ht="12.75" hidden="false" customHeight="false" outlineLevel="0" collapsed="false">
      <c r="D5" s="916" t="s">
        <v>1067</v>
      </c>
      <c r="E5" s="916"/>
      <c r="F5" s="916"/>
      <c r="K5" s="916" t="s">
        <v>279</v>
      </c>
      <c r="L5" s="916"/>
      <c r="M5" s="916"/>
      <c r="R5" s="916" t="s">
        <v>1068</v>
      </c>
      <c r="S5" s="916"/>
      <c r="T5" s="916"/>
    </row>
    <row r="6" customFormat="false" ht="12.75" hidden="false" customHeight="false" outlineLevel="0" collapsed="false">
      <c r="B6" s="917"/>
      <c r="C6" s="918" t="s">
        <v>1069</v>
      </c>
      <c r="D6" s="918" t="s">
        <v>332</v>
      </c>
      <c r="E6" s="918" t="s">
        <v>1070</v>
      </c>
      <c r="F6" s="918" t="s">
        <v>1071</v>
      </c>
      <c r="G6" s="918" t="s">
        <v>1072</v>
      </c>
      <c r="H6" s="919"/>
      <c r="I6" s="919"/>
      <c r="J6" s="918" t="s">
        <v>1069</v>
      </c>
      <c r="K6" s="918" t="s">
        <v>332</v>
      </c>
      <c r="L6" s="918" t="s">
        <v>1070</v>
      </c>
      <c r="M6" s="918" t="s">
        <v>1071</v>
      </c>
      <c r="N6" s="918" t="s">
        <v>1072</v>
      </c>
      <c r="O6" s="919"/>
      <c r="P6" s="919"/>
      <c r="Q6" s="918" t="s">
        <v>1069</v>
      </c>
      <c r="R6" s="918" t="s">
        <v>332</v>
      </c>
      <c r="S6" s="918" t="s">
        <v>1070</v>
      </c>
      <c r="T6" s="918" t="s">
        <v>1071</v>
      </c>
      <c r="U6" s="918" t="s">
        <v>1072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1045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1045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1045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1046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1046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1046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1047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1047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1047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1048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1048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1048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1049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1049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1049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1050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1050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1050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1051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1051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1051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1052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1052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1052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1053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1053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1053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1054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1054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1054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1055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1055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1055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1056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1056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1056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1057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1057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1057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1058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1058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1058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1059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1059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1059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1060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1060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1060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1061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1061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1061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1062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1062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1062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1063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1063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1063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1064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1064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1064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1073</v>
      </c>
      <c r="E50" s="916"/>
      <c r="F50" s="916"/>
      <c r="K50" s="916" t="s">
        <v>1073</v>
      </c>
      <c r="L50" s="916"/>
      <c r="M50" s="916"/>
      <c r="R50" s="916" t="s">
        <v>1073</v>
      </c>
      <c r="S50" s="916"/>
      <c r="T50" s="916"/>
    </row>
    <row r="51" customFormat="false" ht="12.75" hidden="false" customHeight="false" outlineLevel="0" collapsed="false">
      <c r="D51" s="916" t="s">
        <v>1067</v>
      </c>
      <c r="E51" s="916"/>
      <c r="F51" s="916"/>
      <c r="K51" s="916" t="s">
        <v>1074</v>
      </c>
      <c r="L51" s="916"/>
      <c r="M51" s="916"/>
      <c r="R51" s="916" t="s">
        <v>1068</v>
      </c>
      <c r="S51" s="916"/>
      <c r="T51" s="916"/>
    </row>
    <row r="52" customFormat="false" ht="12.75" hidden="false" customHeight="false" outlineLevel="0" collapsed="false">
      <c r="B52" s="917"/>
      <c r="C52" s="918" t="s">
        <v>1069</v>
      </c>
      <c r="D52" s="918" t="s">
        <v>332</v>
      </c>
      <c r="E52" s="918" t="s">
        <v>1070</v>
      </c>
      <c r="F52" s="918" t="s">
        <v>1071</v>
      </c>
      <c r="G52" s="918" t="s">
        <v>1072</v>
      </c>
      <c r="H52" s="919"/>
      <c r="I52" s="919"/>
      <c r="J52" s="918" t="s">
        <v>1069</v>
      </c>
      <c r="K52" s="918" t="s">
        <v>332</v>
      </c>
      <c r="L52" s="918" t="s">
        <v>1070</v>
      </c>
      <c r="M52" s="918" t="s">
        <v>1071</v>
      </c>
      <c r="N52" s="918" t="s">
        <v>1072</v>
      </c>
      <c r="O52" s="919"/>
      <c r="P52" s="919"/>
      <c r="Q52" s="918" t="s">
        <v>1069</v>
      </c>
      <c r="R52" s="918" t="s">
        <v>332</v>
      </c>
      <c r="S52" s="918" t="s">
        <v>1070</v>
      </c>
      <c r="T52" s="918" t="s">
        <v>1071</v>
      </c>
      <c r="U52" s="918" t="s">
        <v>1072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1045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1045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1045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1046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1046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1046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1047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1047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1047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1048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1048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1048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1049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1049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1049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1050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1050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1050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1051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1051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1051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1052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1052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1052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1053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1053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1053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1054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1054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1054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1055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1055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1055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1056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1056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1056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1057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1057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1057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1058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1058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1058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1059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1059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1059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1060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1060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1060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1061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1061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1061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1062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1062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1062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1063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1063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1063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1064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1064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1064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1075</v>
      </c>
    </row>
    <row r="97" customFormat="false" ht="12.75" hidden="false" customHeight="false" outlineLevel="0" collapsed="false">
      <c r="C97" s="928" t="s">
        <v>1076</v>
      </c>
      <c r="D97" s="928"/>
      <c r="E97" s="928" t="s">
        <v>1077</v>
      </c>
      <c r="F97" s="928" t="s">
        <v>1078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1079</v>
      </c>
      <c r="D119" s="928" t="s">
        <v>1080</v>
      </c>
      <c r="E119" s="928"/>
      <c r="F119" s="928"/>
    </row>
    <row r="120" customFormat="false" ht="12.75" hidden="false" customHeight="false" outlineLevel="0" collapsed="false">
      <c r="C120" s="928"/>
      <c r="D120" s="928" t="s">
        <v>1081</v>
      </c>
      <c r="E120" s="928"/>
      <c r="F120" s="928"/>
    </row>
    <row r="121" customFormat="false" ht="12.75" hidden="false" customHeight="false" outlineLevel="0" collapsed="false">
      <c r="C121" s="928"/>
      <c r="D121" s="928" t="s">
        <v>1082</v>
      </c>
      <c r="E121" s="928"/>
      <c r="F121" s="928"/>
    </row>
    <row r="122" customFormat="false" ht="12.75" hidden="false" customHeight="false" outlineLevel="0" collapsed="false">
      <c r="C122" s="928"/>
      <c r="D122" s="928" t="s">
        <v>1083</v>
      </c>
      <c r="E122" s="928"/>
      <c r="F122" s="928"/>
    </row>
    <row r="123" customFormat="false" ht="12.75" hidden="false" customHeight="false" outlineLevel="0" collapsed="false">
      <c r="D123" s="928" t="s">
        <v>1084</v>
      </c>
      <c r="E123" s="912" t="s">
        <v>1085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1086</v>
      </c>
      <c r="C8" s="933"/>
      <c r="D8" s="933"/>
      <c r="E8" s="934" t="n">
        <f aca="false">SUM(E11:E311)</f>
        <v>102917493.257042</v>
      </c>
      <c r="F8" s="935" t="n">
        <f aca="false">SUM(F11:F311)</f>
        <v>102917493.257042</v>
      </c>
      <c r="G8" s="935" t="n">
        <f aca="false">SUM(G11:G311)</f>
        <v>102917493.257042</v>
      </c>
      <c r="H8" s="935" t="n">
        <f aca="false">SUM(H11:H311)</f>
        <v>102917493.257042</v>
      </c>
      <c r="I8" s="935" t="n">
        <f aca="false">SUM(I11:I311)</f>
        <v>102917493.257042</v>
      </c>
      <c r="J8" s="935" t="n">
        <f aca="false">SUM(J11:J311)</f>
        <v>102823217.117042</v>
      </c>
      <c r="K8" s="935" t="n">
        <f aca="false">SUM(K11:K311)</f>
        <v>102823217.117042</v>
      </c>
      <c r="L8" s="935" t="n">
        <f aca="false">SUM(L11:L311)</f>
        <v>101300489.911042</v>
      </c>
      <c r="M8" s="935" t="n">
        <f aca="false">SUM(M11:M311)</f>
        <v>94615208.9975417</v>
      </c>
      <c r="N8" s="935" t="n">
        <f aca="false">SUM(N11:N311)</f>
        <v>94615208.9975417</v>
      </c>
      <c r="O8" s="935" t="n">
        <f aca="false">SUM(O11:O311)</f>
        <v>94186808.9975417</v>
      </c>
      <c r="P8" s="935" t="n">
        <f aca="false">SUM(P11:P311)</f>
        <v>89889158.9975417</v>
      </c>
      <c r="Q8" s="935" t="n">
        <f aca="false">SUM(Q11:Q311)</f>
        <v>89521070.9975417</v>
      </c>
      <c r="R8" s="935" t="n">
        <f aca="false">SUM(R11:R311)</f>
        <v>89521070.9975417</v>
      </c>
      <c r="S8" s="935" t="n">
        <f aca="false">SUM(S11:S311)</f>
        <v>89521070.9975417</v>
      </c>
      <c r="T8" s="935" t="n">
        <f aca="false">SUM(T11:T311)</f>
        <v>33878014.9830904</v>
      </c>
      <c r="U8" s="935" t="n">
        <f aca="false">SUM(U11:U311)</f>
        <v>8918222.08309042</v>
      </c>
      <c r="V8" s="935" t="n">
        <f aca="false">SUM(V11:V311)</f>
        <v>8918222.08309042</v>
      </c>
      <c r="W8" s="935" t="n">
        <f aca="false">SUM(W11:W311)</f>
        <v>8918222.08309042</v>
      </c>
      <c r="X8" s="936" t="n">
        <f aca="false">SUM(X11:X311)</f>
        <v>8918222.08309042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1087</v>
      </c>
      <c r="F10" s="937" t="s">
        <v>1088</v>
      </c>
      <c r="G10" s="937" t="s">
        <v>1089</v>
      </c>
      <c r="H10" s="937" t="s">
        <v>1090</v>
      </c>
      <c r="I10" s="937" t="s">
        <v>1091</v>
      </c>
      <c r="J10" s="937" t="s">
        <v>1092</v>
      </c>
      <c r="K10" s="937" t="s">
        <v>1093</v>
      </c>
      <c r="L10" s="937" t="s">
        <v>1094</v>
      </c>
      <c r="M10" s="937" t="s">
        <v>1095</v>
      </c>
      <c r="N10" s="937" t="s">
        <v>1096</v>
      </c>
      <c r="O10" s="937" t="s">
        <v>1097</v>
      </c>
      <c r="P10" s="937" t="s">
        <v>1098</v>
      </c>
      <c r="Q10" s="937" t="s">
        <v>1099</v>
      </c>
      <c r="R10" s="937" t="s">
        <v>1100</v>
      </c>
      <c r="S10" s="937" t="s">
        <v>1101</v>
      </c>
      <c r="T10" s="937" t="s">
        <v>1102</v>
      </c>
      <c r="U10" s="937" t="s">
        <v>1103</v>
      </c>
      <c r="V10" s="937" t="s">
        <v>1104</v>
      </c>
      <c r="W10" s="937" t="s">
        <v>1105</v>
      </c>
      <c r="X10" s="937" t="s">
        <v>1106</v>
      </c>
    </row>
    <row r="11" customFormat="false" ht="12.75" hidden="false" customHeight="false" outlineLevel="0" collapsed="false">
      <c r="B11" s="749" t="str">
        <f aca="false">'2 - ProjectedEEActivities'!D11</f>
        <v>Air Conditioning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60" t="str">
        <f aca="false">'2 - ProjectedEEActivities'!D12</f>
        <v>Com. Early Retirement Package Units</v>
      </c>
      <c r="C12" s="938" t="n">
        <f aca="false">'2 - ProjectedEEActivities'!M12</f>
        <v>5</v>
      </c>
      <c r="D12" s="939" t="n">
        <f aca="false">'2 - ProjectedEEActivities'!T12</f>
        <v>70987.14</v>
      </c>
      <c r="E12" s="939" t="n">
        <f aca="false">IF(C12&gt;0,D12,0)</f>
        <v>70987.14</v>
      </c>
      <c r="F12" s="939" t="n">
        <f aca="false">IF(C12&gt;1,D12,0)</f>
        <v>70987.14</v>
      </c>
      <c r="G12" s="939" t="n">
        <f aca="false">IF(C12&gt;2,D12,0)</f>
        <v>70987.14</v>
      </c>
      <c r="H12" s="939" t="n">
        <f aca="false">IF(C12&gt;3,D12,0)</f>
        <v>70987.14</v>
      </c>
      <c r="I12" s="939" t="n">
        <f aca="false">IF(C12&gt;4,D12,0)</f>
        <v>70987.14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60" t="str">
        <f aca="false">'2 - ProjectedEEActivities'!D13</f>
        <v>Com. Customized - Space Conditioning</v>
      </c>
      <c r="C13" s="938" t="n">
        <f aca="false">'2 - ProjectedEEActivities'!M13</f>
        <v>15</v>
      </c>
      <c r="D13" s="939" t="n">
        <f aca="false">'2 - ProjectedEEActivities'!T13</f>
        <v>5494017.58365342</v>
      </c>
      <c r="E13" s="939" t="n">
        <f aca="false">IF(C13&gt;0,D13,0)</f>
        <v>5494017.58365342</v>
      </c>
      <c r="F13" s="939" t="n">
        <f aca="false">IF(C13&gt;1,D13,0)</f>
        <v>5494017.58365342</v>
      </c>
      <c r="G13" s="939" t="n">
        <f aca="false">IF(C13&gt;2,D13,0)</f>
        <v>5494017.58365342</v>
      </c>
      <c r="H13" s="939" t="n">
        <f aca="false">IF(C13&gt;3,D13,0)</f>
        <v>5494017.58365342</v>
      </c>
      <c r="I13" s="939" t="n">
        <f aca="false">IF(C13&gt;4,D13,0)</f>
        <v>5494017.58365342</v>
      </c>
      <c r="J13" s="939" t="n">
        <f aca="false">IF(C13&gt;5,D13,0)</f>
        <v>5494017.58365342</v>
      </c>
      <c r="K13" s="939" t="n">
        <f aca="false">IF(C13&gt;6,D13,0)</f>
        <v>5494017.58365342</v>
      </c>
      <c r="L13" s="939" t="n">
        <f aca="false">IF(C13&gt;7,D13,0)</f>
        <v>5494017.58365342</v>
      </c>
      <c r="M13" s="939" t="n">
        <f aca="false">IF(C13&gt;8,D13,0)</f>
        <v>5494017.58365342</v>
      </c>
      <c r="N13" s="939" t="n">
        <f aca="false">IF(C13&gt;9,D13,0)</f>
        <v>5494017.58365342</v>
      </c>
      <c r="O13" s="939" t="n">
        <f aca="false">IF(C13&gt;10,D13,0)</f>
        <v>5494017.58365342</v>
      </c>
      <c r="P13" s="939" t="n">
        <f aca="false">IF(C13&gt;11,D13,0)</f>
        <v>5494017.58365342</v>
      </c>
      <c r="Q13" s="939" t="n">
        <f aca="false">IF(C13&gt;12,D13,0)</f>
        <v>5494017.58365342</v>
      </c>
      <c r="R13" s="939" t="n">
        <f aca="false">IF(C13&gt;13,D13,0)</f>
        <v>5494017.58365342</v>
      </c>
      <c r="S13" s="939" t="n">
        <f aca="false">IF(C13&gt;14,D13,0)</f>
        <v>5494017.58365342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Com. EMS (Space Conditioning)</v>
      </c>
      <c r="C14" s="938" t="n">
        <f aca="false">'2 - ProjectedEEActivities'!M14</f>
        <v>15</v>
      </c>
      <c r="D14" s="939" t="n">
        <f aca="false">'2 - ProjectedEEActivities'!T14</f>
        <v>401829.622586526</v>
      </c>
      <c r="E14" s="939" t="n">
        <f aca="false">IF(C14&gt;0,D14,0)</f>
        <v>401829.622586526</v>
      </c>
      <c r="F14" s="939" t="n">
        <f aca="false">IF(C14&gt;1,D14,0)</f>
        <v>401829.622586526</v>
      </c>
      <c r="G14" s="939" t="n">
        <f aca="false">IF(C14&gt;2,D14,0)</f>
        <v>401829.622586526</v>
      </c>
      <c r="H14" s="939" t="n">
        <f aca="false">IF(C14&gt;3,D14,0)</f>
        <v>401829.622586526</v>
      </c>
      <c r="I14" s="939" t="n">
        <f aca="false">IF(C14&gt;4,D14,0)</f>
        <v>401829.622586526</v>
      </c>
      <c r="J14" s="939" t="n">
        <f aca="false">IF(C14&gt;5,D14,0)</f>
        <v>401829.622586526</v>
      </c>
      <c r="K14" s="939" t="n">
        <f aca="false">IF(C14&gt;6,D14,0)</f>
        <v>401829.622586526</v>
      </c>
      <c r="L14" s="939" t="n">
        <f aca="false">IF(C14&gt;7,D14,0)</f>
        <v>401829.622586526</v>
      </c>
      <c r="M14" s="939" t="n">
        <f aca="false">IF(C14&gt;8,D14,0)</f>
        <v>401829.622586526</v>
      </c>
      <c r="N14" s="939" t="n">
        <f aca="false">IF(C14&gt;9,D14,0)</f>
        <v>401829.622586526</v>
      </c>
      <c r="O14" s="939" t="n">
        <f aca="false">IF(C14&gt;10,D14,0)</f>
        <v>401829.622586526</v>
      </c>
      <c r="P14" s="939" t="n">
        <f aca="false">IF(C14&gt;11,D14,0)</f>
        <v>401829.622586526</v>
      </c>
      <c r="Q14" s="939" t="n">
        <f aca="false">IF(C14&gt;12,D14,0)</f>
        <v>401829.622586526</v>
      </c>
      <c r="R14" s="939" t="n">
        <f aca="false">IF(C14&gt;13,D14,0)</f>
        <v>401829.622586526</v>
      </c>
      <c r="S14" s="939" t="n">
        <f aca="false">IF(C14&gt;14,D14,0)</f>
        <v>401829.622586526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str">
        <f aca="false">'2 - ProjectedEEActivities'!D15</f>
        <v>Com. Chillers</v>
      </c>
      <c r="C15" s="938" t="n">
        <f aca="false">'2 - ProjectedEEActivities'!M15</f>
        <v>20</v>
      </c>
      <c r="D15" s="939" t="n">
        <f aca="false">'2 - ProjectedEEActivities'!T15</f>
        <v>5826822.23528668</v>
      </c>
      <c r="E15" s="939" t="n">
        <f aca="false">IF(C15&gt;0,D15,0)</f>
        <v>5826822.23528668</v>
      </c>
      <c r="F15" s="939" t="n">
        <f aca="false">IF(C15&gt;1,D15,0)</f>
        <v>5826822.23528668</v>
      </c>
      <c r="G15" s="939" t="n">
        <f aca="false">IF(C15&gt;2,D15,0)</f>
        <v>5826822.23528668</v>
      </c>
      <c r="H15" s="939" t="n">
        <f aca="false">IF(C15&gt;3,D15,0)</f>
        <v>5826822.23528668</v>
      </c>
      <c r="I15" s="939" t="n">
        <f aca="false">IF(C15&gt;4,D15,0)</f>
        <v>5826822.23528668</v>
      </c>
      <c r="J15" s="939" t="n">
        <f aca="false">IF(C15&gt;5,D15,0)</f>
        <v>5826822.23528668</v>
      </c>
      <c r="K15" s="939" t="n">
        <f aca="false">IF(C15&gt;6,D15,0)</f>
        <v>5826822.23528668</v>
      </c>
      <c r="L15" s="939" t="n">
        <f aca="false">IF(C15&gt;7,D15,0)</f>
        <v>5826822.23528668</v>
      </c>
      <c r="M15" s="939" t="n">
        <f aca="false">IF(C15&gt;8,D15,0)</f>
        <v>5826822.23528668</v>
      </c>
      <c r="N15" s="939" t="n">
        <f aca="false">IF(C15&gt;9,D15,0)</f>
        <v>5826822.23528668</v>
      </c>
      <c r="O15" s="939" t="n">
        <f aca="false">IF(C15&gt;10,D15,0)</f>
        <v>5826822.23528668</v>
      </c>
      <c r="P15" s="939" t="n">
        <f aca="false">IF(C15&gt;11,D15,0)</f>
        <v>5826822.23528668</v>
      </c>
      <c r="Q15" s="939" t="n">
        <f aca="false">IF(C15&gt;12,D15,0)</f>
        <v>5826822.23528668</v>
      </c>
      <c r="R15" s="939" t="n">
        <f aca="false">IF(C15&gt;13,D15,0)</f>
        <v>5826822.23528668</v>
      </c>
      <c r="S15" s="939" t="n">
        <f aca="false">IF(C15&gt;14,D15,0)</f>
        <v>5826822.23528668</v>
      </c>
      <c r="T15" s="939" t="n">
        <f aca="false">IF(C15&gt;15,D15,0)</f>
        <v>5826822.23528668</v>
      </c>
      <c r="U15" s="939" t="n">
        <f aca="false">IF(C15&gt;16,D15,0)</f>
        <v>5826822.23528668</v>
      </c>
      <c r="V15" s="939" t="n">
        <f aca="false">IF(C15&gt;17,D15,0)</f>
        <v>5826822.23528668</v>
      </c>
      <c r="W15" s="939" t="n">
        <f aca="false">IF(C15&gt;18,D15,0)</f>
        <v>5826822.23528668</v>
      </c>
      <c r="X15" s="940" t="n">
        <f aca="false">IF(C15&gt;19,D15,0)</f>
        <v>5826822.23528668</v>
      </c>
    </row>
    <row r="16" customFormat="false" ht="25.5" hidden="false" customHeight="false" outlineLevel="0" collapsed="false">
      <c r="B16" s="760" t="str">
        <f aca="false">'2 - ProjectedEEActivities'!D16</f>
        <v>Com. Early Retirement Chillers, traditional</v>
      </c>
      <c r="C16" s="938" t="n">
        <f aca="false">'2 - ProjectedEEActivities'!M16</f>
        <v>20</v>
      </c>
      <c r="D16" s="939" t="n">
        <f aca="false">'2 - ProjectedEEActivities'!T16</f>
        <v>182104.5625</v>
      </c>
      <c r="E16" s="939" t="n">
        <f aca="false">IF(C16&gt;0,D16,0)</f>
        <v>182104.5625</v>
      </c>
      <c r="F16" s="939" t="n">
        <f aca="false">IF(C16&gt;1,D16,0)</f>
        <v>182104.5625</v>
      </c>
      <c r="G16" s="939" t="n">
        <f aca="false">IF(C16&gt;2,D16,0)</f>
        <v>182104.5625</v>
      </c>
      <c r="H16" s="939" t="n">
        <f aca="false">IF(C16&gt;3,D16,0)</f>
        <v>182104.5625</v>
      </c>
      <c r="I16" s="939" t="n">
        <f aca="false">IF(C16&gt;4,D16,0)</f>
        <v>182104.5625</v>
      </c>
      <c r="J16" s="939" t="n">
        <f aca="false">IF(C16&gt;5,D16,0)</f>
        <v>182104.5625</v>
      </c>
      <c r="K16" s="939" t="n">
        <f aca="false">IF(C16&gt;6,D16,0)</f>
        <v>182104.5625</v>
      </c>
      <c r="L16" s="939" t="n">
        <f aca="false">IF(C16&gt;7,D16,0)</f>
        <v>182104.5625</v>
      </c>
      <c r="M16" s="939" t="n">
        <f aca="false">IF(C16&gt;8,D16,0)</f>
        <v>182104.5625</v>
      </c>
      <c r="N16" s="939" t="n">
        <f aca="false">IF(C16&gt;9,D16,0)</f>
        <v>182104.5625</v>
      </c>
      <c r="O16" s="939" t="n">
        <f aca="false">IF(C16&gt;10,D16,0)</f>
        <v>182104.5625</v>
      </c>
      <c r="P16" s="939" t="n">
        <f aca="false">IF(C16&gt;11,D16,0)</f>
        <v>182104.5625</v>
      </c>
      <c r="Q16" s="939" t="n">
        <f aca="false">IF(C16&gt;12,D16,0)</f>
        <v>182104.5625</v>
      </c>
      <c r="R16" s="939" t="n">
        <f aca="false">IF(C16&gt;13,D16,0)</f>
        <v>182104.5625</v>
      </c>
      <c r="S16" s="939" t="n">
        <f aca="false">IF(C16&gt;14,D16,0)</f>
        <v>182104.5625</v>
      </c>
      <c r="T16" s="939" t="n">
        <f aca="false">IF(C16&gt;15,D16,0)</f>
        <v>182104.5625</v>
      </c>
      <c r="U16" s="939" t="n">
        <f aca="false">IF(C16&gt;16,D16,0)</f>
        <v>182104.5625</v>
      </c>
      <c r="V16" s="939" t="n">
        <f aca="false">IF(C16&gt;17,D16,0)</f>
        <v>182104.5625</v>
      </c>
      <c r="W16" s="939" t="n">
        <f aca="false">IF(C16&gt;18,D16,0)</f>
        <v>182104.5625</v>
      </c>
      <c r="X16" s="940" t="n">
        <f aca="false">IF(C16&gt;19,D16,0)</f>
        <v>182104.5625</v>
      </c>
    </row>
    <row r="17" customFormat="false" ht="12.75" hidden="false" customHeight="false" outlineLevel="0" collapsed="false">
      <c r="B17" s="760" t="str">
        <f aca="false">'2 - ProjectedEEActivities'!D17</f>
        <v>Com. Early Retirement Chillers</v>
      </c>
      <c r="C17" s="938" t="n">
        <f aca="false">'2 - ProjectedEEActivities'!M17</f>
        <v>8</v>
      </c>
      <c r="D17" s="939" t="n">
        <f aca="false">'2 - ProjectedEEActivities'!T17</f>
        <v>182104.5625</v>
      </c>
      <c r="E17" s="939" t="n">
        <f aca="false">IF(C17&gt;0,D17,0)</f>
        <v>182104.5625</v>
      </c>
      <c r="F17" s="939" t="n">
        <f aca="false">IF(C17&gt;1,D17,0)</f>
        <v>182104.5625</v>
      </c>
      <c r="G17" s="939" t="n">
        <f aca="false">IF(C17&gt;2,D17,0)</f>
        <v>182104.5625</v>
      </c>
      <c r="H17" s="939" t="n">
        <f aca="false">IF(C17&gt;3,D17,0)</f>
        <v>182104.5625</v>
      </c>
      <c r="I17" s="939" t="n">
        <f aca="false">IF(C17&gt;4,D17,0)</f>
        <v>182104.5625</v>
      </c>
      <c r="J17" s="939" t="n">
        <f aca="false">IF(C17&gt;5,D17,0)</f>
        <v>182104.5625</v>
      </c>
      <c r="K17" s="939" t="n">
        <f aca="false">IF(C17&gt;6,D17,0)</f>
        <v>182104.5625</v>
      </c>
      <c r="L17" s="939" t="n">
        <f aca="false">IF(C17&gt;7,D17,0)</f>
        <v>182104.5625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60" t="str">
        <f aca="false">'2 - ProjectedEEActivities'!D18</f>
        <v>Ind. Customized - Space Conditioning</v>
      </c>
      <c r="C18" s="938" t="n">
        <f aca="false">'2 - ProjectedEEActivities'!M18</f>
        <v>15</v>
      </c>
      <c r="D18" s="939" t="n">
        <f aca="false">'2 - ProjectedEEActivities'!T18</f>
        <v>1838814.57472031</v>
      </c>
      <c r="E18" s="939" t="n">
        <f aca="false">IF(C18&gt;0,D18,0)</f>
        <v>1838814.57472031</v>
      </c>
      <c r="F18" s="939" t="n">
        <f aca="false">IF(C18&gt;1,D18,0)</f>
        <v>1838814.57472031</v>
      </c>
      <c r="G18" s="939" t="n">
        <f aca="false">IF(C18&gt;2,D18,0)</f>
        <v>1838814.57472031</v>
      </c>
      <c r="H18" s="939" t="n">
        <f aca="false">IF(C18&gt;3,D18,0)</f>
        <v>1838814.57472031</v>
      </c>
      <c r="I18" s="939" t="n">
        <f aca="false">IF(C18&gt;4,D18,0)</f>
        <v>1838814.57472031</v>
      </c>
      <c r="J18" s="939" t="n">
        <f aca="false">IF(C18&gt;5,D18,0)</f>
        <v>1838814.57472031</v>
      </c>
      <c r="K18" s="939" t="n">
        <f aca="false">IF(C18&gt;6,D18,0)</f>
        <v>1838814.57472031</v>
      </c>
      <c r="L18" s="939" t="n">
        <f aca="false">IF(C18&gt;7,D18,0)</f>
        <v>1838814.57472031</v>
      </c>
      <c r="M18" s="939" t="n">
        <f aca="false">IF(C18&gt;8,D18,0)</f>
        <v>1838814.57472031</v>
      </c>
      <c r="N18" s="939" t="n">
        <f aca="false">IF(C18&gt;9,D18,0)</f>
        <v>1838814.57472031</v>
      </c>
      <c r="O18" s="939" t="n">
        <f aca="false">IF(C18&gt;10,D18,0)</f>
        <v>1838814.57472031</v>
      </c>
      <c r="P18" s="939" t="n">
        <f aca="false">IF(C18&gt;11,D18,0)</f>
        <v>1838814.57472031</v>
      </c>
      <c r="Q18" s="939" t="n">
        <f aca="false">IF(C18&gt;12,D18,0)</f>
        <v>1838814.57472031</v>
      </c>
      <c r="R18" s="939" t="n">
        <f aca="false">IF(C18&gt;13,D18,0)</f>
        <v>1838814.57472031</v>
      </c>
      <c r="S18" s="939" t="n">
        <f aca="false">IF(C18&gt;14,D18,0)</f>
        <v>1838814.57472031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str">
        <f aca="false">'2 - ProjectedEEActivities'!D19</f>
        <v>Ind. Chillers</v>
      </c>
      <c r="C19" s="938" t="n">
        <f aca="false">'2 - ProjectedEEActivities'!M19</f>
        <v>20</v>
      </c>
      <c r="D19" s="939" t="n">
        <f aca="false">'2 - ProjectedEEActivities'!T19</f>
        <v>2909295.28530374</v>
      </c>
      <c r="E19" s="939" t="n">
        <f aca="false">IF(C19&gt;0,D19,0)</f>
        <v>2909295.28530374</v>
      </c>
      <c r="F19" s="939" t="n">
        <f aca="false">IF(C19&gt;1,D19,0)</f>
        <v>2909295.28530374</v>
      </c>
      <c r="G19" s="939" t="n">
        <f aca="false">IF(C19&gt;2,D19,0)</f>
        <v>2909295.28530374</v>
      </c>
      <c r="H19" s="939" t="n">
        <f aca="false">IF(C19&gt;3,D19,0)</f>
        <v>2909295.28530374</v>
      </c>
      <c r="I19" s="939" t="n">
        <f aca="false">IF(C19&gt;4,D19,0)</f>
        <v>2909295.28530374</v>
      </c>
      <c r="J19" s="939" t="n">
        <f aca="false">IF(C19&gt;5,D19,0)</f>
        <v>2909295.28530374</v>
      </c>
      <c r="K19" s="939" t="n">
        <f aca="false">IF(C19&gt;6,D19,0)</f>
        <v>2909295.28530374</v>
      </c>
      <c r="L19" s="939" t="n">
        <f aca="false">IF(C19&gt;7,D19,0)</f>
        <v>2909295.28530374</v>
      </c>
      <c r="M19" s="939" t="n">
        <f aca="false">IF(C19&gt;8,D19,0)</f>
        <v>2909295.28530374</v>
      </c>
      <c r="N19" s="939" t="n">
        <f aca="false">IF(C19&gt;9,D19,0)</f>
        <v>2909295.28530374</v>
      </c>
      <c r="O19" s="939" t="n">
        <f aca="false">IF(C19&gt;10,D19,0)</f>
        <v>2909295.28530374</v>
      </c>
      <c r="P19" s="939" t="n">
        <f aca="false">IF(C19&gt;11,D19,0)</f>
        <v>2909295.28530374</v>
      </c>
      <c r="Q19" s="939" t="n">
        <f aca="false">IF(C19&gt;12,D19,0)</f>
        <v>2909295.28530374</v>
      </c>
      <c r="R19" s="939" t="n">
        <f aca="false">IF(C19&gt;13,D19,0)</f>
        <v>2909295.28530374</v>
      </c>
      <c r="S19" s="939" t="n">
        <f aca="false">IF(C19&gt;14,D19,0)</f>
        <v>2909295.28530374</v>
      </c>
      <c r="T19" s="939" t="n">
        <f aca="false">IF(C19&gt;15,D19,0)</f>
        <v>2909295.28530374</v>
      </c>
      <c r="U19" s="939" t="n">
        <f aca="false">IF(C19&gt;16,D19,0)</f>
        <v>2909295.28530374</v>
      </c>
      <c r="V19" s="939" t="n">
        <f aca="false">IF(C19&gt;17,D19,0)</f>
        <v>2909295.28530374</v>
      </c>
      <c r="W19" s="939" t="n">
        <f aca="false">IF(C19&gt;18,D19,0)</f>
        <v>2909295.28530374</v>
      </c>
      <c r="X19" s="940" t="n">
        <f aca="false">IF(C19&gt;19,D19,0)</f>
        <v>2909295.28530374</v>
      </c>
    </row>
    <row r="20" customFormat="false" ht="12.75" hidden="false" customHeight="false" outlineLevel="0" collapsed="false">
      <c r="B20" s="760" t="str">
        <f aca="false">'2 - ProjectedEEActivities'!D20</f>
        <v>Lighting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str">
        <f aca="false">'2 - ProjectedEEActivities'!D21</f>
        <v>Com. Indoor Lighting Sys. Mod.</v>
      </c>
      <c r="C21" s="938" t="n">
        <f aca="false">'2 - ProjectedEEActivities'!M21</f>
        <v>16</v>
      </c>
      <c r="D21" s="939" t="n">
        <f aca="false">'2 - ProjectedEEActivities'!T21</f>
        <v>632317.010028903</v>
      </c>
      <c r="E21" s="939" t="n">
        <f aca="false">IF(C21&gt;0,D21,0)</f>
        <v>632317.010028903</v>
      </c>
      <c r="F21" s="939" t="n">
        <f aca="false">IF(C21&gt;1,D21,0)</f>
        <v>632317.010028903</v>
      </c>
      <c r="G21" s="939" t="n">
        <f aca="false">IF(C21&gt;2,D21,0)</f>
        <v>632317.010028903</v>
      </c>
      <c r="H21" s="939" t="n">
        <f aca="false">IF(C21&gt;3,D21,0)</f>
        <v>632317.010028903</v>
      </c>
      <c r="I21" s="939" t="n">
        <f aca="false">IF(C21&gt;4,D21,0)</f>
        <v>632317.010028903</v>
      </c>
      <c r="J21" s="939" t="n">
        <f aca="false">IF(C21&gt;5,D21,0)</f>
        <v>632317.010028903</v>
      </c>
      <c r="K21" s="939" t="n">
        <f aca="false">IF(C21&gt;6,D21,0)</f>
        <v>632317.010028903</v>
      </c>
      <c r="L21" s="939" t="n">
        <f aca="false">IF(C21&gt;7,D21,0)</f>
        <v>632317.010028903</v>
      </c>
      <c r="M21" s="939" t="n">
        <f aca="false">IF(C21&gt;8,D21,0)</f>
        <v>632317.010028903</v>
      </c>
      <c r="N21" s="939" t="n">
        <f aca="false">IF(C21&gt;9,D21,0)</f>
        <v>632317.010028903</v>
      </c>
      <c r="O21" s="939" t="n">
        <f aca="false">IF(C21&gt;10,D21,0)</f>
        <v>632317.010028903</v>
      </c>
      <c r="P21" s="939" t="n">
        <f aca="false">IF(C21&gt;11,D21,0)</f>
        <v>632317.010028903</v>
      </c>
      <c r="Q21" s="939" t="n">
        <f aca="false">IF(C21&gt;12,D21,0)</f>
        <v>632317.010028903</v>
      </c>
      <c r="R21" s="939" t="n">
        <f aca="false">IF(C21&gt;13,D21,0)</f>
        <v>632317.010028903</v>
      </c>
      <c r="S21" s="939" t="n">
        <f aca="false">IF(C21&gt;14,D21,0)</f>
        <v>632317.010028903</v>
      </c>
      <c r="T21" s="939" t="n">
        <f aca="false">IF(C21&gt;15,D21,0)</f>
        <v>632317.010028903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str">
        <f aca="false">'2 - ProjectedEEActivities'!D22</f>
        <v>Com. Indoor Lighting Sys. Repl.</v>
      </c>
      <c r="C22" s="938" t="n">
        <f aca="false">'2 - ProjectedEEActivities'!M22</f>
        <v>16</v>
      </c>
      <c r="D22" s="939" t="n">
        <f aca="false">'2 - ProjectedEEActivities'!T22</f>
        <v>1085326.20357138</v>
      </c>
      <c r="E22" s="939" t="n">
        <f aca="false">IF(C22&gt;0,D22,0)</f>
        <v>1085326.20357138</v>
      </c>
      <c r="F22" s="939" t="n">
        <f aca="false">IF(C22&gt;1,D22,0)</f>
        <v>1085326.20357138</v>
      </c>
      <c r="G22" s="939" t="n">
        <f aca="false">IF(C22&gt;2,D22,0)</f>
        <v>1085326.20357138</v>
      </c>
      <c r="H22" s="939" t="n">
        <f aca="false">IF(C22&gt;3,D22,0)</f>
        <v>1085326.20357138</v>
      </c>
      <c r="I22" s="939" t="n">
        <f aca="false">IF(C22&gt;4,D22,0)</f>
        <v>1085326.20357138</v>
      </c>
      <c r="J22" s="939" t="n">
        <f aca="false">IF(C22&gt;5,D22,0)</f>
        <v>1085326.20357138</v>
      </c>
      <c r="K22" s="939" t="n">
        <f aca="false">IF(C22&gt;6,D22,0)</f>
        <v>1085326.20357138</v>
      </c>
      <c r="L22" s="939" t="n">
        <f aca="false">IF(C22&gt;7,D22,0)</f>
        <v>1085326.20357138</v>
      </c>
      <c r="M22" s="939" t="n">
        <f aca="false">IF(C22&gt;8,D22,0)</f>
        <v>1085326.20357138</v>
      </c>
      <c r="N22" s="939" t="n">
        <f aca="false">IF(C22&gt;9,D22,0)</f>
        <v>1085326.20357138</v>
      </c>
      <c r="O22" s="939" t="n">
        <f aca="false">IF(C22&gt;10,D22,0)</f>
        <v>1085326.20357138</v>
      </c>
      <c r="P22" s="939" t="n">
        <f aca="false">IF(C22&gt;11,D22,0)</f>
        <v>1085326.20357138</v>
      </c>
      <c r="Q22" s="939" t="n">
        <f aca="false">IF(C22&gt;12,D22,0)</f>
        <v>1085326.20357138</v>
      </c>
      <c r="R22" s="939" t="n">
        <f aca="false">IF(C22&gt;13,D22,0)</f>
        <v>1085326.20357138</v>
      </c>
      <c r="S22" s="939" t="n">
        <f aca="false">IF(C22&gt;14,D22,0)</f>
        <v>1085326.20357138</v>
      </c>
      <c r="T22" s="939" t="n">
        <f aca="false">IF(C22&gt;15,D22,0)</f>
        <v>1085326.20357138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str">
        <f aca="false">'2 - ProjectedEEActivities'!D23</f>
        <v>Com. Outdoor Lighting </v>
      </c>
      <c r="C23" s="941" t="n">
        <f aca="false">'2 - ProjectedEEActivities'!M23</f>
        <v>16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str">
        <f aca="false">'2 - ProjectedEEActivities'!D24</f>
        <v>Com. Lighting Controls</v>
      </c>
      <c r="C24" s="941" t="n">
        <f aca="false">'2 - ProjectedEEActivities'!M24</f>
        <v>16</v>
      </c>
      <c r="D24" s="939" t="n">
        <f aca="false">'2 - ProjectedEEActivities'!T24</f>
        <v>1851886.34320649</v>
      </c>
      <c r="E24" s="939" t="n">
        <f aca="false">IF(C24&gt;0,D24,0)</f>
        <v>1851886.34320649</v>
      </c>
      <c r="F24" s="939" t="n">
        <f aca="false">IF(C24&gt;1,D24,0)</f>
        <v>1851886.34320649</v>
      </c>
      <c r="G24" s="939" t="n">
        <f aca="false">IF(C24&gt;2,D24,0)</f>
        <v>1851886.34320649</v>
      </c>
      <c r="H24" s="939" t="n">
        <f aca="false">IF(C24&gt;3,D24,0)</f>
        <v>1851886.34320649</v>
      </c>
      <c r="I24" s="939" t="n">
        <f aca="false">IF(C24&gt;4,D24,0)</f>
        <v>1851886.34320649</v>
      </c>
      <c r="J24" s="939" t="n">
        <f aca="false">IF(C24&gt;5,D24,0)</f>
        <v>1851886.34320649</v>
      </c>
      <c r="K24" s="939" t="n">
        <f aca="false">IF(C24&gt;6,D24,0)</f>
        <v>1851886.34320649</v>
      </c>
      <c r="L24" s="939" t="n">
        <f aca="false">IF(C24&gt;7,D24,0)</f>
        <v>1851886.34320649</v>
      </c>
      <c r="M24" s="939" t="n">
        <f aca="false">IF(C24&gt;8,D24,0)</f>
        <v>1851886.34320649</v>
      </c>
      <c r="N24" s="939" t="n">
        <f aca="false">IF(C24&gt;9,D24,0)</f>
        <v>1851886.34320649</v>
      </c>
      <c r="O24" s="939" t="n">
        <f aca="false">IF(C24&gt;10,D24,0)</f>
        <v>1851886.34320649</v>
      </c>
      <c r="P24" s="939" t="n">
        <f aca="false">IF(C24&gt;11,D24,0)</f>
        <v>1851886.34320649</v>
      </c>
      <c r="Q24" s="939" t="n">
        <f aca="false">IF(C24&gt;12,D24,0)</f>
        <v>1851886.34320649</v>
      </c>
      <c r="R24" s="939" t="n">
        <f aca="false">IF(C24&gt;13,D24,0)</f>
        <v>1851886.34320649</v>
      </c>
      <c r="S24" s="939" t="n">
        <f aca="false">IF(C24&gt;14,D24,0)</f>
        <v>1851886.34320649</v>
      </c>
      <c r="T24" s="939" t="n">
        <f aca="false">IF(C24&gt;15,D24,0)</f>
        <v>1851886.34320649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str">
        <f aca="false">'2 - ProjectedEEActivities'!D25</f>
        <v>Ind. Indoor Lighting Sys. Mod.</v>
      </c>
      <c r="C25" s="941" t="n">
        <f aca="false">'2 - ProjectedEEActivities'!M25</f>
        <v>16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str">
        <f aca="false">'2 - ProjectedEEActivities'!D26</f>
        <v>Ind. Indoor Lighting Sys. Repl.</v>
      </c>
      <c r="C26" s="941" t="n">
        <f aca="false">'2 - ProjectedEEActivities'!M26</f>
        <v>16</v>
      </c>
      <c r="D26" s="939" t="n">
        <f aca="false">'2 - ProjectedEEActivities'!T26</f>
        <v>364470.443193217</v>
      </c>
      <c r="E26" s="939" t="n">
        <f aca="false">IF(C26&gt;0,D26,0)</f>
        <v>364470.443193217</v>
      </c>
      <c r="F26" s="939" t="n">
        <f aca="false">IF(C26&gt;1,D26,0)</f>
        <v>364470.443193217</v>
      </c>
      <c r="G26" s="939" t="n">
        <f aca="false">IF(C26&gt;2,D26,0)</f>
        <v>364470.443193217</v>
      </c>
      <c r="H26" s="939" t="n">
        <f aca="false">IF(C26&gt;3,D26,0)</f>
        <v>364470.443193217</v>
      </c>
      <c r="I26" s="939" t="n">
        <f aca="false">IF(C26&gt;4,D26,0)</f>
        <v>364470.443193217</v>
      </c>
      <c r="J26" s="939" t="n">
        <f aca="false">IF(C26&gt;5,D26,0)</f>
        <v>364470.443193217</v>
      </c>
      <c r="K26" s="939" t="n">
        <f aca="false">IF(C26&gt;6,D26,0)</f>
        <v>364470.443193217</v>
      </c>
      <c r="L26" s="939" t="n">
        <f aca="false">IF(C26&gt;7,D26,0)</f>
        <v>364470.443193217</v>
      </c>
      <c r="M26" s="939" t="n">
        <f aca="false">IF(C26&gt;8,D26,0)</f>
        <v>364470.443193217</v>
      </c>
      <c r="N26" s="939" t="n">
        <f aca="false">IF(C26&gt;9,D26,0)</f>
        <v>364470.443193217</v>
      </c>
      <c r="O26" s="939" t="n">
        <f aca="false">IF(C26&gt;10,D26,0)</f>
        <v>364470.443193217</v>
      </c>
      <c r="P26" s="939" t="n">
        <f aca="false">IF(C26&gt;11,D26,0)</f>
        <v>364470.443193217</v>
      </c>
      <c r="Q26" s="939" t="n">
        <f aca="false">IF(C26&gt;12,D26,0)</f>
        <v>364470.443193217</v>
      </c>
      <c r="R26" s="939" t="n">
        <f aca="false">IF(C26&gt;13,D26,0)</f>
        <v>364470.443193217</v>
      </c>
      <c r="S26" s="939" t="n">
        <f aca="false">IF(C26&gt;14,D26,0)</f>
        <v>364470.443193217</v>
      </c>
      <c r="T26" s="939" t="n">
        <f aca="false">IF(C26&gt;15,D26,0)</f>
        <v>364470.443193217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str">
        <f aca="false">'2 - ProjectedEEActivities'!D27</f>
        <v>Ind. Outdoor Lighting Sys. Mod.</v>
      </c>
      <c r="C27" s="941" t="n">
        <f aca="false">'2 - ProjectedEEActivities'!M27</f>
        <v>16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str">
        <f aca="false">'2 - ProjectedEEActivities'!D28</f>
        <v>Ind. Outdoor Lighting Sys. Repl.</v>
      </c>
      <c r="C28" s="941" t="n">
        <f aca="false">'2 - ProjectedEEActivities'!M28</f>
        <v>16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str">
        <f aca="false">'2 - ProjectedEEActivities'!D29</f>
        <v>Ind. LED Lamps</v>
      </c>
      <c r="C29" s="941" t="n">
        <f aca="false">'2 - ProjectedEEActivities'!M29</f>
        <v>16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str">
        <f aca="false">'2 - ProjectedEEActivities'!D30</f>
        <v>Other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str">
        <f aca="false">'2 - ProjectedEEActivities'!D31</f>
        <v>Com. Customized - Process</v>
      </c>
      <c r="C31" s="941" t="n">
        <f aca="false">'2 - ProjectedEEActivities'!M31</f>
        <v>15</v>
      </c>
      <c r="D31" s="939" t="n">
        <f aca="false">'2 - ProjectedEEActivities'!T31</f>
        <v>28972292.0843551</v>
      </c>
      <c r="E31" s="939" t="n">
        <f aca="false">IF(C31&gt;0,D31,0)</f>
        <v>28972292.0843551</v>
      </c>
      <c r="F31" s="939" t="n">
        <f aca="false">IF(C31&gt;1,D31,0)</f>
        <v>28972292.0843551</v>
      </c>
      <c r="G31" s="939" t="n">
        <f aca="false">IF(C31&gt;2,D31,0)</f>
        <v>28972292.0843551</v>
      </c>
      <c r="H31" s="939" t="n">
        <f aca="false">IF(C31&gt;3,D31,0)</f>
        <v>28972292.0843551</v>
      </c>
      <c r="I31" s="939" t="n">
        <f aca="false">IF(C31&gt;4,D31,0)</f>
        <v>28972292.0843551</v>
      </c>
      <c r="J31" s="939" t="n">
        <f aca="false">IF(C31&gt;5,D31,0)</f>
        <v>28972292.0843551</v>
      </c>
      <c r="K31" s="939" t="n">
        <f aca="false">IF(C31&gt;6,D31,0)</f>
        <v>28972292.0843551</v>
      </c>
      <c r="L31" s="939" t="n">
        <f aca="false">IF(C31&gt;7,D31,0)</f>
        <v>28972292.0843551</v>
      </c>
      <c r="M31" s="939" t="n">
        <f aca="false">IF(C31&gt;8,D31,0)</f>
        <v>28972292.0843551</v>
      </c>
      <c r="N31" s="939" t="n">
        <f aca="false">IF(C31&gt;9,D31,0)</f>
        <v>28972292.0843551</v>
      </c>
      <c r="O31" s="939" t="n">
        <f aca="false">IF(C31&gt;10,D31,0)</f>
        <v>28972292.0843551</v>
      </c>
      <c r="P31" s="939" t="n">
        <f aca="false">IF(C31&gt;11,D31,0)</f>
        <v>28972292.0843551</v>
      </c>
      <c r="Q31" s="939" t="n">
        <f aca="false">IF(C31&gt;12,D31,0)</f>
        <v>28972292.0843551</v>
      </c>
      <c r="R31" s="939" t="n">
        <f aca="false">IF(C31&gt;13,D31,0)</f>
        <v>28972292.0843551</v>
      </c>
      <c r="S31" s="939" t="n">
        <f aca="false">IF(C31&gt;14,D31,0)</f>
        <v>28972292.0843551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str">
        <f aca="false">'2 - ProjectedEEActivities'!D32</f>
        <v>Com. Customized - Refrigeration</v>
      </c>
      <c r="C32" s="941" t="n">
        <f aca="false">'2 - ProjectedEEActivities'!M32</f>
        <v>15</v>
      </c>
      <c r="D32" s="939" t="n">
        <f aca="false">'2 - ProjectedEEActivities'!T32</f>
        <v>2162351.21679312</v>
      </c>
      <c r="E32" s="939" t="n">
        <f aca="false">IF(C32&gt;0,D32,0)</f>
        <v>2162351.21679312</v>
      </c>
      <c r="F32" s="939" t="n">
        <f aca="false">IF(C32&gt;1,D32,0)</f>
        <v>2162351.21679312</v>
      </c>
      <c r="G32" s="939" t="n">
        <f aca="false">IF(C32&gt;2,D32,0)</f>
        <v>2162351.21679312</v>
      </c>
      <c r="H32" s="939" t="n">
        <f aca="false">IF(C32&gt;3,D32,0)</f>
        <v>2162351.21679312</v>
      </c>
      <c r="I32" s="939" t="n">
        <f aca="false">IF(C32&gt;4,D32,0)</f>
        <v>2162351.21679312</v>
      </c>
      <c r="J32" s="939" t="n">
        <f aca="false">IF(C32&gt;5,D32,0)</f>
        <v>2162351.21679312</v>
      </c>
      <c r="K32" s="939" t="n">
        <f aca="false">IF(C32&gt;6,D32,0)</f>
        <v>2162351.21679312</v>
      </c>
      <c r="L32" s="939" t="n">
        <f aca="false">IF(C32&gt;7,D32,0)</f>
        <v>2162351.21679312</v>
      </c>
      <c r="M32" s="939" t="n">
        <f aca="false">IF(C32&gt;8,D32,0)</f>
        <v>2162351.21679312</v>
      </c>
      <c r="N32" s="939" t="n">
        <f aca="false">IF(C32&gt;9,D32,0)</f>
        <v>2162351.21679312</v>
      </c>
      <c r="O32" s="939" t="n">
        <f aca="false">IF(C32&gt;10,D32,0)</f>
        <v>2162351.21679312</v>
      </c>
      <c r="P32" s="939" t="n">
        <f aca="false">IF(C32&gt;11,D32,0)</f>
        <v>2162351.21679312</v>
      </c>
      <c r="Q32" s="939" t="n">
        <f aca="false">IF(C32&gt;12,D32,0)</f>
        <v>2162351.21679312</v>
      </c>
      <c r="R32" s="939" t="n">
        <f aca="false">IF(C32&gt;13,D32,0)</f>
        <v>2162351.21679312</v>
      </c>
      <c r="S32" s="939" t="n">
        <f aca="false">IF(C32&gt;14,D32,0)</f>
        <v>2162351.21679312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str">
        <f aca="false">'2 - ProjectedEEActivities'!D33</f>
        <v>Com. Customized - Pumping</v>
      </c>
      <c r="C33" s="941" t="n">
        <f aca="false">'2 - ProjectedEEActivities'!M33</f>
        <v>15</v>
      </c>
      <c r="D33" s="939" t="n">
        <f aca="false">'2 - ProjectedEEActivities'!T33</f>
        <v>857452.993312846</v>
      </c>
      <c r="E33" s="939" t="n">
        <f aca="false">IF(C33&gt;0,D33,0)</f>
        <v>857452.993312846</v>
      </c>
      <c r="F33" s="939" t="n">
        <f aca="false">IF(C33&gt;1,D33,0)</f>
        <v>857452.993312846</v>
      </c>
      <c r="G33" s="939" t="n">
        <f aca="false">IF(C33&gt;2,D33,0)</f>
        <v>857452.993312846</v>
      </c>
      <c r="H33" s="939" t="n">
        <f aca="false">IF(C33&gt;3,D33,0)</f>
        <v>857452.993312846</v>
      </c>
      <c r="I33" s="939" t="n">
        <f aca="false">IF(C33&gt;4,D33,0)</f>
        <v>857452.993312846</v>
      </c>
      <c r="J33" s="939" t="n">
        <f aca="false">IF(C33&gt;5,D33,0)</f>
        <v>857452.993312846</v>
      </c>
      <c r="K33" s="939" t="n">
        <f aca="false">IF(C33&gt;6,D33,0)</f>
        <v>857452.993312846</v>
      </c>
      <c r="L33" s="939" t="n">
        <f aca="false">IF(C33&gt;7,D33,0)</f>
        <v>857452.993312846</v>
      </c>
      <c r="M33" s="939" t="n">
        <f aca="false">IF(C33&gt;8,D33,0)</f>
        <v>857452.993312846</v>
      </c>
      <c r="N33" s="939" t="n">
        <f aca="false">IF(C33&gt;9,D33,0)</f>
        <v>857452.993312846</v>
      </c>
      <c r="O33" s="939" t="n">
        <f aca="false">IF(C33&gt;10,D33,0)</f>
        <v>857452.993312846</v>
      </c>
      <c r="P33" s="939" t="n">
        <f aca="false">IF(C33&gt;11,D33,0)</f>
        <v>857452.993312846</v>
      </c>
      <c r="Q33" s="939" t="n">
        <f aca="false">IF(C33&gt;12,D33,0)</f>
        <v>857452.993312846</v>
      </c>
      <c r="R33" s="939" t="n">
        <f aca="false">IF(C33&gt;13,D33,0)</f>
        <v>857452.993312846</v>
      </c>
      <c r="S33" s="939" t="n">
        <f aca="false">IF(C33&gt;14,D33,0)</f>
        <v>857452.993312846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str">
        <f aca="false">'2 - ProjectedEEActivities'!D34</f>
        <v>Ind. Motors</v>
      </c>
      <c r="C34" s="941" t="n">
        <f aca="false">'2 - ProjectedEEActivities'!M34</f>
        <v>15</v>
      </c>
      <c r="D34" s="939" t="n">
        <f aca="false">'2 - ProjectedEEActivities'!T34</f>
        <v>9038933.4</v>
      </c>
      <c r="E34" s="939" t="n">
        <f aca="false">IF(C34&gt;0,D34,0)</f>
        <v>9038933.4</v>
      </c>
      <c r="F34" s="939" t="n">
        <f aca="false">IF(C34&gt;1,D34,0)</f>
        <v>9038933.4</v>
      </c>
      <c r="G34" s="939" t="n">
        <f aca="false">IF(C34&gt;2,D34,0)</f>
        <v>9038933.4</v>
      </c>
      <c r="H34" s="939" t="n">
        <f aca="false">IF(C34&gt;3,D34,0)</f>
        <v>9038933.4</v>
      </c>
      <c r="I34" s="939" t="n">
        <f aca="false">IF(C34&gt;4,D34,0)</f>
        <v>9038933.4</v>
      </c>
      <c r="J34" s="939" t="n">
        <f aca="false">IF(C34&gt;5,D34,0)</f>
        <v>9038933.4</v>
      </c>
      <c r="K34" s="939" t="n">
        <f aca="false">IF(C34&gt;6,D34,0)</f>
        <v>9038933.4</v>
      </c>
      <c r="L34" s="939" t="n">
        <f aca="false">IF(C34&gt;7,D34,0)</f>
        <v>9038933.4</v>
      </c>
      <c r="M34" s="939" t="n">
        <f aca="false">IF(C34&gt;8,D34,0)</f>
        <v>9038933.4</v>
      </c>
      <c r="N34" s="939" t="n">
        <f aca="false">IF(C34&gt;9,D34,0)</f>
        <v>9038933.4</v>
      </c>
      <c r="O34" s="939" t="n">
        <f aca="false">IF(C34&gt;10,D34,0)</f>
        <v>9038933.4</v>
      </c>
      <c r="P34" s="939" t="n">
        <f aca="false">IF(C34&gt;11,D34,0)</f>
        <v>9038933.4</v>
      </c>
      <c r="Q34" s="939" t="n">
        <f aca="false">IF(C34&gt;12,D34,0)</f>
        <v>9038933.4</v>
      </c>
      <c r="R34" s="939" t="n">
        <f aca="false">IF(C34&gt;13,D34,0)</f>
        <v>9038933.4</v>
      </c>
      <c r="S34" s="939" t="n">
        <f aca="false">IF(C34&gt;14,D34,0)</f>
        <v>9038933.4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str">
        <f aca="false">'2 - ProjectedEEActivities'!D35</f>
        <v>Ind. Adj. Speed Drive</v>
      </c>
      <c r="C35" s="941" t="n">
        <f aca="false">'2 - ProjectedEEActivities'!M35</f>
        <v>15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str">
        <f aca="false">'2 - ProjectedEEActivities'!D36</f>
        <v>Ind. Pump System Controls</v>
      </c>
      <c r="C36" s="941" t="n">
        <f aca="false">'2 - ProjectedEEActivities'!M36</f>
        <v>15</v>
      </c>
      <c r="D36" s="939" t="n">
        <f aca="false">'2 - ProjectedEEActivities'!T36</f>
        <v>3877039.31380938</v>
      </c>
      <c r="E36" s="939" t="n">
        <f aca="false">IF(C36&gt;0,D36,0)</f>
        <v>3877039.31380938</v>
      </c>
      <c r="F36" s="939" t="n">
        <f aca="false">IF(C36&gt;1,D36,0)</f>
        <v>3877039.31380938</v>
      </c>
      <c r="G36" s="939" t="n">
        <f aca="false">IF(C36&gt;2,D36,0)</f>
        <v>3877039.31380938</v>
      </c>
      <c r="H36" s="939" t="n">
        <f aca="false">IF(C36&gt;3,D36,0)</f>
        <v>3877039.31380938</v>
      </c>
      <c r="I36" s="939" t="n">
        <f aca="false">IF(C36&gt;4,D36,0)</f>
        <v>3877039.31380938</v>
      </c>
      <c r="J36" s="939" t="n">
        <f aca="false">IF(C36&gt;5,D36,0)</f>
        <v>3877039.31380938</v>
      </c>
      <c r="K36" s="939" t="n">
        <f aca="false">IF(C36&gt;6,D36,0)</f>
        <v>3877039.31380938</v>
      </c>
      <c r="L36" s="939" t="n">
        <f aca="false">IF(C36&gt;7,D36,0)</f>
        <v>3877039.31380938</v>
      </c>
      <c r="M36" s="939" t="n">
        <f aca="false">IF(C36&gt;8,D36,0)</f>
        <v>3877039.31380938</v>
      </c>
      <c r="N36" s="939" t="n">
        <f aca="false">IF(C36&gt;9,D36,0)</f>
        <v>3877039.31380938</v>
      </c>
      <c r="O36" s="939" t="n">
        <f aca="false">IF(C36&gt;10,D36,0)</f>
        <v>3877039.31380938</v>
      </c>
      <c r="P36" s="939" t="n">
        <f aca="false">IF(C36&gt;11,D36,0)</f>
        <v>3877039.31380938</v>
      </c>
      <c r="Q36" s="939" t="n">
        <f aca="false">IF(C36&gt;12,D36,0)</f>
        <v>3877039.31380938</v>
      </c>
      <c r="R36" s="939" t="n">
        <f aca="false">IF(C36&gt;13,D36,0)</f>
        <v>3877039.31380938</v>
      </c>
      <c r="S36" s="939" t="n">
        <f aca="false">IF(C36&gt;14,D36,0)</f>
        <v>3877039.31380938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str">
        <f aca="false">'2 - ProjectedEEActivities'!D37</f>
        <v>Ind. Cooling Towers</v>
      </c>
      <c r="C37" s="941" t="n">
        <f aca="false">'2 - ProjectedEEActivities'!M37</f>
        <v>15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str">
        <f aca="false">'2 - ProjectedEEActivities'!D38</f>
        <v>Ind. Customized - Process</v>
      </c>
      <c r="C38" s="941" t="n">
        <f aca="false">'2 - ProjectedEEActivities'!M38</f>
        <v>15</v>
      </c>
      <c r="D38" s="939" t="n">
        <f aca="false">'2 - ProjectedEEActivities'!T38</f>
        <v>1128997.7252206</v>
      </c>
      <c r="E38" s="939" t="n">
        <f aca="false">IF(C38&gt;0,D38,0)</f>
        <v>1128997.7252206</v>
      </c>
      <c r="F38" s="939" t="n">
        <f aca="false">IF(C38&gt;1,D38,0)</f>
        <v>1128997.7252206</v>
      </c>
      <c r="G38" s="939" t="n">
        <f aca="false">IF(C38&gt;2,D38,0)</f>
        <v>1128997.7252206</v>
      </c>
      <c r="H38" s="939" t="n">
        <f aca="false">IF(C38&gt;3,D38,0)</f>
        <v>1128997.7252206</v>
      </c>
      <c r="I38" s="939" t="n">
        <f aca="false">IF(C38&gt;4,D38,0)</f>
        <v>1128997.7252206</v>
      </c>
      <c r="J38" s="939" t="n">
        <f aca="false">IF(C38&gt;5,D38,0)</f>
        <v>1128997.7252206</v>
      </c>
      <c r="K38" s="939" t="n">
        <f aca="false">IF(C38&gt;6,D38,0)</f>
        <v>1128997.7252206</v>
      </c>
      <c r="L38" s="939" t="n">
        <f aca="false">IF(C38&gt;7,D38,0)</f>
        <v>1128997.7252206</v>
      </c>
      <c r="M38" s="939" t="n">
        <f aca="false">IF(C38&gt;8,D38,0)</f>
        <v>1128997.7252206</v>
      </c>
      <c r="N38" s="939" t="n">
        <f aca="false">IF(C38&gt;9,D38,0)</f>
        <v>1128997.7252206</v>
      </c>
      <c r="O38" s="939" t="n">
        <f aca="false">IF(C38&gt;10,D38,0)</f>
        <v>1128997.7252206</v>
      </c>
      <c r="P38" s="939" t="n">
        <f aca="false">IF(C38&gt;11,D38,0)</f>
        <v>1128997.7252206</v>
      </c>
      <c r="Q38" s="939" t="n">
        <f aca="false">IF(C38&gt;12,D38,0)</f>
        <v>1128997.7252206</v>
      </c>
      <c r="R38" s="939" t="n">
        <f aca="false">IF(C38&gt;13,D38,0)</f>
        <v>1128997.7252206</v>
      </c>
      <c r="S38" s="939" t="n">
        <f aca="false">IF(C38&gt;14,D38,0)</f>
        <v>1128997.7252206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str">
        <f aca="false">'2 - ProjectedEEActivities'!D39</f>
        <v>Early Retirement Motors</v>
      </c>
      <c r="C39" s="941" t="n">
        <f aca="false">'2 - ProjectedEEActivities'!M39</f>
        <v>7</v>
      </c>
      <c r="D39" s="939" t="n">
        <f aca="false">'2 - ProjectedEEActivities'!T39</f>
        <v>1522727.206</v>
      </c>
      <c r="E39" s="939" t="n">
        <f aca="false">IF(C39&gt;0,D39,0)</f>
        <v>1522727.206</v>
      </c>
      <c r="F39" s="939" t="n">
        <f aca="false">IF(C39&gt;1,D39,0)</f>
        <v>1522727.206</v>
      </c>
      <c r="G39" s="939" t="n">
        <f aca="false">IF(C39&gt;2,D39,0)</f>
        <v>1522727.206</v>
      </c>
      <c r="H39" s="939" t="n">
        <f aca="false">IF(C39&gt;3,D39,0)</f>
        <v>1522727.206</v>
      </c>
      <c r="I39" s="939" t="n">
        <f aca="false">IF(C39&gt;4,D39,0)</f>
        <v>1522727.206</v>
      </c>
      <c r="J39" s="939" t="n">
        <f aca="false">IF(C39&gt;5,D39,0)</f>
        <v>1522727.206</v>
      </c>
      <c r="K39" s="939" t="n">
        <f aca="false">IF(C39&gt;6,D39,0)</f>
        <v>1522727.206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str">
        <f aca="false">'2 - ProjectedEEActivities'!D40</f>
        <v>HVAC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str">
        <f aca="false">'2 - ProjectedEEActivities'!D41</f>
        <v>Package Terminal Air Conditioners</v>
      </c>
      <c r="C41" s="941" t="n">
        <f aca="false">'2 - ProjectedEEActivities'!M41</f>
        <v>15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str">
        <f aca="false">'2 - ProjectedEEActivities'!D42</f>
        <v>Package single Tier 1-air cooled</v>
      </c>
      <c r="C42" s="941" t="n">
        <f aca="false">'2 - ProjectedEEActivities'!M42</f>
        <v>15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str">
        <f aca="false">'2 - ProjectedEEActivities'!D43</f>
        <v>Split System single Tier 1- air cooled</v>
      </c>
      <c r="C43" s="941" t="n">
        <f aca="false">'2 - ProjectedEEActivities'!M43</f>
        <v>15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str">
        <f aca="false">'2 - ProjectedEEActivities'!D44</f>
        <v>Package single Tier 2 - air cooled</v>
      </c>
      <c r="C44" s="941" t="n">
        <f aca="false">'2 - ProjectedEEActivities'!M44</f>
        <v>15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str">
        <f aca="false">'2 - ProjectedEEActivities'!D45</f>
        <v>Split System single Tier 2- air cooled</v>
      </c>
      <c r="C45" s="941" t="n">
        <f aca="false">'2 - ProjectedEEActivities'!M45</f>
        <v>15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str">
        <f aca="false">'2 - ProjectedEEActivities'!D46</f>
        <v>Package single Tier 3 - air cooled</v>
      </c>
      <c r="C46" s="941" t="n">
        <f aca="false">'2 - ProjectedEEActivities'!M46</f>
        <v>15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str">
        <f aca="false">'2 - ProjectedEEActivities'!D47</f>
        <v>Split System Tier 3 - air cooled</v>
      </c>
      <c r="C47" s="941" t="n">
        <f aca="false">'2 - ProjectedEEActivities'!M47</f>
        <v>15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60" t="str">
        <f aca="false">'2 - ProjectedEEActivities'!D48</f>
        <v>65-135kBTU air cooled, package or split Tier 2</v>
      </c>
      <c r="C48" s="941" t="n">
        <f aca="false">'2 - ProjectedEEActivities'!M48</f>
        <v>15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60" t="str">
        <f aca="false">'2 - ProjectedEEActivities'!D49</f>
        <v>65-135kBTU water/evap cooled, package or split Tier 2</v>
      </c>
      <c r="C49" s="941" t="n">
        <f aca="false">'2 - ProjectedEEActivities'!M49</f>
        <v>15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60" t="str">
        <f aca="false">'2 - ProjectedEEActivities'!D50</f>
        <v>135-240 kBTU air cooled, package or split Tier 2</v>
      </c>
      <c r="C50" s="941" t="n">
        <f aca="false">'2 - ProjectedEEActivities'!M50</f>
        <v>15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60" t="str">
        <f aca="false">'2 - ProjectedEEActivities'!D51</f>
        <v>135-240 kBTU water/evap cooled, package or split Tier 2</v>
      </c>
      <c r="C51" s="941" t="n">
        <f aca="false">'2 - ProjectedEEActivities'!M51</f>
        <v>15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60" t="str">
        <f aca="false">'2 - ProjectedEEActivities'!D52</f>
        <v>&gt;240 kBTU air cooled, package or split Tier 2</v>
      </c>
      <c r="C52" s="941" t="n">
        <f aca="false">'2 - ProjectedEEActivities'!M52</f>
        <v>15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60" t="str">
        <f aca="false">'2 - ProjectedEEActivities'!D53</f>
        <v>Variable-Frequency Drives - HVAC Fans</v>
      </c>
      <c r="C53" s="941" t="n">
        <f aca="false">'2 - ProjectedEEActivities'!M53</f>
        <v>15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str">
        <f aca="false">'2 - ProjectedEEActivities'!D54</f>
        <v>Setback Programmable Thermostats</v>
      </c>
      <c r="C54" s="941" t="n">
        <f aca="false">'2 - ProjectedEEActivities'!M54</f>
        <v>11</v>
      </c>
      <c r="D54" s="939" t="n">
        <f aca="false">'2 - ProjectedEEActivities'!T54</f>
        <v>4297650</v>
      </c>
      <c r="E54" s="939" t="n">
        <f aca="false">IF(C54&gt;0,D54,0)</f>
        <v>4297650</v>
      </c>
      <c r="F54" s="939" t="n">
        <f aca="false">IF(C54&gt;1,D54,0)</f>
        <v>4297650</v>
      </c>
      <c r="G54" s="939" t="n">
        <f aca="false">IF(C54&gt;2,D54,0)</f>
        <v>4297650</v>
      </c>
      <c r="H54" s="939" t="n">
        <f aca="false">IF(C54&gt;3,D54,0)</f>
        <v>4297650</v>
      </c>
      <c r="I54" s="939" t="n">
        <f aca="false">IF(C54&gt;4,D54,0)</f>
        <v>4297650</v>
      </c>
      <c r="J54" s="939" t="n">
        <f aca="false">IF(C54&gt;5,D54,0)</f>
        <v>4297650</v>
      </c>
      <c r="K54" s="939" t="n">
        <f aca="false">IF(C54&gt;6,D54,0)</f>
        <v>4297650</v>
      </c>
      <c r="L54" s="939" t="n">
        <f aca="false">IF(C54&gt;7,D54,0)</f>
        <v>4297650</v>
      </c>
      <c r="M54" s="939" t="n">
        <f aca="false">IF(C54&gt;8,D54,0)</f>
        <v>4297650</v>
      </c>
      <c r="N54" s="939" t="n">
        <f aca="false">IF(C54&gt;9,D54,0)</f>
        <v>4297650</v>
      </c>
      <c r="O54" s="939" t="n">
        <f aca="false">IF(C54&gt;10,D54,0)</f>
        <v>429765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str">
        <f aca="false">'2 - ProjectedEEActivities'!D55</f>
        <v>Reflective Window Film - Coastal</v>
      </c>
      <c r="C55" s="941" t="n">
        <f aca="false">'2 - ProjectedEEActivities'!M55</f>
        <v>1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str">
        <f aca="false">'2 - ProjectedEEActivities'!D56</f>
        <v>Reflective Window Film - Inland</v>
      </c>
      <c r="C56" s="941" t="n">
        <f aca="false">'2 - ProjectedEEActivities'!M56</f>
        <v>10</v>
      </c>
      <c r="D56" s="939" t="n">
        <f aca="false">'2 - ProjectedEEActivities'!T56</f>
        <v>67200</v>
      </c>
      <c r="E56" s="939" t="n">
        <f aca="false">IF(C56&gt;0,D56,0)</f>
        <v>67200</v>
      </c>
      <c r="F56" s="939" t="n">
        <f aca="false">IF(C56&gt;1,D56,0)</f>
        <v>67200</v>
      </c>
      <c r="G56" s="939" t="n">
        <f aca="false">IF(C56&gt;2,D56,0)</f>
        <v>67200</v>
      </c>
      <c r="H56" s="939" t="n">
        <f aca="false">IF(C56&gt;3,D56,0)</f>
        <v>67200</v>
      </c>
      <c r="I56" s="939" t="n">
        <f aca="false">IF(C56&gt;4,D56,0)</f>
        <v>67200</v>
      </c>
      <c r="J56" s="939" t="n">
        <f aca="false">IF(C56&gt;5,D56,0)</f>
        <v>67200</v>
      </c>
      <c r="K56" s="939" t="n">
        <f aca="false">IF(C56&gt;6,D56,0)</f>
        <v>67200</v>
      </c>
      <c r="L56" s="939" t="n">
        <f aca="false">IF(C56&gt;7,D56,0)</f>
        <v>67200</v>
      </c>
      <c r="M56" s="939" t="n">
        <f aca="false">IF(C56&gt;8,D56,0)</f>
        <v>67200</v>
      </c>
      <c r="N56" s="939" t="n">
        <f aca="false">IF(C56&gt;9,D56,0)</f>
        <v>6720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str">
        <f aca="false">'2 - ProjectedEEActivities'!D57</f>
        <v>Reflective Window Film - Desert</v>
      </c>
      <c r="C57" s="941" t="n">
        <f aca="false">'2 - ProjectedEEActivities'!M57</f>
        <v>10</v>
      </c>
      <c r="D57" s="939" t="n">
        <f aca="false">'2 - ProjectedEEActivities'!T57</f>
        <v>50400</v>
      </c>
      <c r="E57" s="939" t="n">
        <f aca="false">IF(C57&gt;0,D57,0)</f>
        <v>50400</v>
      </c>
      <c r="F57" s="939" t="n">
        <f aca="false">IF(C57&gt;1,D57,0)</f>
        <v>50400</v>
      </c>
      <c r="G57" s="939" t="n">
        <f aca="false">IF(C57&gt;2,D57,0)</f>
        <v>50400</v>
      </c>
      <c r="H57" s="939" t="n">
        <f aca="false">IF(C57&gt;3,D57,0)</f>
        <v>50400</v>
      </c>
      <c r="I57" s="939" t="n">
        <f aca="false">IF(C57&gt;4,D57,0)</f>
        <v>50400</v>
      </c>
      <c r="J57" s="939" t="n">
        <f aca="false">IF(C57&gt;5,D57,0)</f>
        <v>50400</v>
      </c>
      <c r="K57" s="939" t="n">
        <f aca="false">IF(C57&gt;6,D57,0)</f>
        <v>50400</v>
      </c>
      <c r="L57" s="939" t="n">
        <f aca="false">IF(C57&gt;7,D57,0)</f>
        <v>50400</v>
      </c>
      <c r="M57" s="939" t="n">
        <f aca="false">IF(C57&gt;8,D57,0)</f>
        <v>50400</v>
      </c>
      <c r="N57" s="939" t="n">
        <f aca="false">IF(C57&gt;9,D57,0)</f>
        <v>5040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str">
        <f aca="false">'2 - ProjectedEEActivities'!D58</f>
        <v>Evaporative Coolers</v>
      </c>
      <c r="C58" s="941" t="n">
        <f aca="false">'2 - ProjectedEEActivities'!M58</f>
        <v>15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str">
        <f aca="false">'2 - ProjectedEEActivities'!D59</f>
        <v>Cool Roof</v>
      </c>
      <c r="C59" s="941" t="n">
        <f aca="false">'2 - ProjectedEEActivities'!M59</f>
        <v>15</v>
      </c>
      <c r="D59" s="939" t="n">
        <f aca="false">'2 - ProjectedEEActivities'!T59</f>
        <v>315017.5</v>
      </c>
      <c r="E59" s="939" t="n">
        <f aca="false">IF(C59&gt;0,D59,0)</f>
        <v>315017.5</v>
      </c>
      <c r="F59" s="939" t="n">
        <f aca="false">IF(C59&gt;1,D59,0)</f>
        <v>315017.5</v>
      </c>
      <c r="G59" s="939" t="n">
        <f aca="false">IF(C59&gt;2,D59,0)</f>
        <v>315017.5</v>
      </c>
      <c r="H59" s="939" t="n">
        <f aca="false">IF(C59&gt;3,D59,0)</f>
        <v>315017.5</v>
      </c>
      <c r="I59" s="939" t="n">
        <f aca="false">IF(C59&gt;4,D59,0)</f>
        <v>315017.5</v>
      </c>
      <c r="J59" s="939" t="n">
        <f aca="false">IF(C59&gt;5,D59,0)</f>
        <v>315017.5</v>
      </c>
      <c r="K59" s="939" t="n">
        <f aca="false">IF(C59&gt;6,D59,0)</f>
        <v>315017.5</v>
      </c>
      <c r="L59" s="939" t="n">
        <f aca="false">IF(C59&gt;7,D59,0)</f>
        <v>315017.5</v>
      </c>
      <c r="M59" s="939" t="n">
        <f aca="false">IF(C59&gt;8,D59,0)</f>
        <v>315017.5</v>
      </c>
      <c r="N59" s="939" t="n">
        <f aca="false">IF(C59&gt;9,D59,0)</f>
        <v>315017.5</v>
      </c>
      <c r="O59" s="939" t="n">
        <f aca="false">IF(C59&gt;10,D59,0)</f>
        <v>315017.5</v>
      </c>
      <c r="P59" s="939" t="n">
        <f aca="false">IF(C59&gt;11,D59,0)</f>
        <v>315017.5</v>
      </c>
      <c r="Q59" s="939" t="n">
        <f aca="false">IF(C59&gt;12,D59,0)</f>
        <v>315017.5</v>
      </c>
      <c r="R59" s="939" t="n">
        <f aca="false">IF(C59&gt;13,D59,0)</f>
        <v>315017.5</v>
      </c>
      <c r="S59" s="939" t="n">
        <f aca="false">IF(C59&gt;14,D59,0)</f>
        <v>315017.5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str">
        <f aca="false">'2 - ProjectedEEActivities'!D60</f>
        <v>Lighting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25.5" hidden="false" customHeight="false" outlineLevel="0" collapsed="false">
      <c r="B61" s="760" t="str">
        <f aca="false">'2 - ProjectedEEActivities'!D61</f>
        <v>Screw-in Compact Fluorescent Lamp, 5 - 13 watts</v>
      </c>
      <c r="C61" s="941" t="n">
        <f aca="false">'2 - ProjectedEEActivities'!M61</f>
        <v>8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25.5" hidden="false" customHeight="false" outlineLevel="0" collapsed="false">
      <c r="B62" s="760" t="str">
        <f aca="false">'2 - ProjectedEEActivities'!D62</f>
        <v>Screw-in Compact Fluorescent Lamp, 14-26 watts</v>
      </c>
      <c r="C62" s="941" t="n">
        <f aca="false">'2 - ProjectedEEActivities'!M62</f>
        <v>8</v>
      </c>
      <c r="D62" s="939" t="n">
        <f aca="false">'2 - ProjectedEEActivities'!T62</f>
        <v>1623352.5</v>
      </c>
      <c r="E62" s="939" t="n">
        <f aca="false">IF(C62&gt;0,D62,0)</f>
        <v>1623352.5</v>
      </c>
      <c r="F62" s="939" t="n">
        <f aca="false">IF(C62&gt;1,D62,0)</f>
        <v>1623352.5</v>
      </c>
      <c r="G62" s="939" t="n">
        <f aca="false">IF(C62&gt;2,D62,0)</f>
        <v>1623352.5</v>
      </c>
      <c r="H62" s="939" t="n">
        <f aca="false">IF(C62&gt;3,D62,0)</f>
        <v>1623352.5</v>
      </c>
      <c r="I62" s="939" t="n">
        <f aca="false">IF(C62&gt;4,D62,0)</f>
        <v>1623352.5</v>
      </c>
      <c r="J62" s="939" t="n">
        <f aca="false">IF(C62&gt;5,D62,0)</f>
        <v>1623352.5</v>
      </c>
      <c r="K62" s="939" t="n">
        <f aca="false">IF(C62&gt;6,D62,0)</f>
        <v>1623352.5</v>
      </c>
      <c r="L62" s="939" t="n">
        <f aca="false">IF(C62&gt;7,D62,0)</f>
        <v>1623352.5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25.5" hidden="false" customHeight="false" outlineLevel="0" collapsed="false">
      <c r="B63" s="760" t="str">
        <f aca="false">'2 - ProjectedEEActivities'!D63</f>
        <v>Screw-in Compact Fluorescent Lamp, 14-26 watts w/ reflector</v>
      </c>
      <c r="C63" s="941" t="n">
        <f aca="false">'2 - ProjectedEEActivities'!M63</f>
        <v>8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60" t="str">
        <f aca="false">'2 - ProjectedEEActivities'!D64</f>
        <v>Screw-in Compact Fluorescent Lamp, &gt;=27watts</v>
      </c>
      <c r="C64" s="941" t="n">
        <f aca="false">'2 - ProjectedEEActivities'!M64</f>
        <v>8</v>
      </c>
      <c r="D64" s="939" t="n">
        <f aca="false">'2 - ProjectedEEActivities'!T64</f>
        <v>4007549</v>
      </c>
      <c r="E64" s="939" t="n">
        <f aca="false">IF(C64&gt;0,D64,0)</f>
        <v>4007549</v>
      </c>
      <c r="F64" s="939" t="n">
        <f aca="false">IF(C64&gt;1,D64,0)</f>
        <v>4007549</v>
      </c>
      <c r="G64" s="939" t="n">
        <f aca="false">IF(C64&gt;2,D64,0)</f>
        <v>4007549</v>
      </c>
      <c r="H64" s="939" t="n">
        <f aca="false">IF(C64&gt;3,D64,0)</f>
        <v>4007549</v>
      </c>
      <c r="I64" s="939" t="n">
        <f aca="false">IF(C64&gt;4,D64,0)</f>
        <v>4007549</v>
      </c>
      <c r="J64" s="939" t="n">
        <f aca="false">IF(C64&gt;5,D64,0)</f>
        <v>4007549</v>
      </c>
      <c r="K64" s="939" t="n">
        <f aca="false">IF(C64&gt;6,D64,0)</f>
        <v>4007549</v>
      </c>
      <c r="L64" s="939" t="n">
        <f aca="false">IF(C64&gt;7,D64,0)</f>
        <v>4007549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60" t="str">
        <f aca="false">'2 - ProjectedEEActivities'!D65</f>
        <v>Linear Fluorescent Electronic Ballast, Non-Dimming</v>
      </c>
      <c r="C65" s="941" t="n">
        <f aca="false">'2 - ProjectedEEActivities'!M65</f>
        <v>16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25.5" hidden="false" customHeight="false" outlineLevel="0" collapsed="false">
      <c r="B66" s="760" t="str">
        <f aca="false">'2 - ProjectedEEActivities'!D66</f>
        <v>Linear Fluorescent Electronic Ballast, Dimming</v>
      </c>
      <c r="C66" s="941" t="n">
        <f aca="false">'2 - ProjectedEEActivities'!M66</f>
        <v>16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25.5" hidden="false" customHeight="false" outlineLevel="0" collapsed="false">
      <c r="B67" s="760" t="str">
        <f aca="false">'2 - ProjectedEEActivities'!D67</f>
        <v>Hardwired Fluorescent Fixture, 5-13 watts</v>
      </c>
      <c r="C67" s="941" t="n">
        <f aca="false">'2 - ProjectedEEActivities'!M67</f>
        <v>16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60" t="str">
        <f aca="false">'2 - ProjectedEEActivities'!D68</f>
        <v>Hardwired Fluorescent Fixture, 14-26 watts</v>
      </c>
      <c r="C68" s="941" t="n">
        <f aca="false">'2 - ProjectedEEActivities'!M68</f>
        <v>16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60" t="str">
        <f aca="false">'2 - ProjectedEEActivities'!D69</f>
        <v>Hardwired Fluorescent Fixture, 27-65 watts(incandescent basecase)</v>
      </c>
      <c r="C69" s="941" t="n">
        <f aca="false">'2 - ProjectedEEActivities'!M69</f>
        <v>16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60" t="str">
        <f aca="false">'2 - ProjectedEEActivities'!D70</f>
        <v>Hardwired Fluorescent Fixture, 27-65 watts(mercury vapor basecase)</v>
      </c>
      <c r="C70" s="941" t="n">
        <f aca="false">'2 - ProjectedEEActivities'!M70</f>
        <v>16</v>
      </c>
      <c r="D70" s="939" t="n">
        <f aca="false">'2 - ProjectedEEActivities'!T70</f>
        <v>1757812</v>
      </c>
      <c r="E70" s="939" t="n">
        <f aca="false">IF(C70&gt;0,D70,0)</f>
        <v>1757812</v>
      </c>
      <c r="F70" s="939" t="n">
        <f aca="false">IF(C70&gt;1,D70,0)</f>
        <v>1757812</v>
      </c>
      <c r="G70" s="939" t="n">
        <f aca="false">IF(C70&gt;2,D70,0)</f>
        <v>1757812</v>
      </c>
      <c r="H70" s="939" t="n">
        <f aca="false">IF(C70&gt;3,D70,0)</f>
        <v>1757812</v>
      </c>
      <c r="I70" s="939" t="n">
        <f aca="false">IF(C70&gt;4,D70,0)</f>
        <v>1757812</v>
      </c>
      <c r="J70" s="939" t="n">
        <f aca="false">IF(C70&gt;5,D70,0)</f>
        <v>1757812</v>
      </c>
      <c r="K70" s="939" t="n">
        <f aca="false">IF(C70&gt;6,D70,0)</f>
        <v>1757812</v>
      </c>
      <c r="L70" s="939" t="n">
        <f aca="false">IF(C70&gt;7,D70,0)</f>
        <v>1757812</v>
      </c>
      <c r="M70" s="939" t="n">
        <f aca="false">IF(C70&gt;8,D70,0)</f>
        <v>1757812</v>
      </c>
      <c r="N70" s="939" t="n">
        <f aca="false">IF(C70&gt;9,D70,0)</f>
        <v>1757812</v>
      </c>
      <c r="O70" s="939" t="n">
        <f aca="false">IF(C70&gt;10,D70,0)</f>
        <v>1757812</v>
      </c>
      <c r="P70" s="939" t="n">
        <f aca="false">IF(C70&gt;11,D70,0)</f>
        <v>1757812</v>
      </c>
      <c r="Q70" s="939" t="n">
        <f aca="false">IF(C70&gt;12,D70,0)</f>
        <v>1757812</v>
      </c>
      <c r="R70" s="939" t="n">
        <f aca="false">IF(C70&gt;13,D70,0)</f>
        <v>1757812</v>
      </c>
      <c r="S70" s="939" t="n">
        <f aca="false">IF(C70&gt;14,D70,0)</f>
        <v>1757812</v>
      </c>
      <c r="T70" s="939" t="n">
        <f aca="false">IF(C70&gt;15,D70,0)</f>
        <v>1757812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60" t="str">
        <f aca="false">'2 - ProjectedEEActivities'!D71</f>
        <v>Hardwired Fluorescent Fixture, 66-90 watts(incandescent base case)</v>
      </c>
      <c r="C71" s="941" t="n">
        <f aca="false">'2 - ProjectedEEActivities'!M71</f>
        <v>16</v>
      </c>
      <c r="D71" s="939" t="n">
        <f aca="false">'2 - ProjectedEEActivities'!T71</f>
        <v>5666976</v>
      </c>
      <c r="E71" s="939" t="n">
        <f aca="false">IF(C71&gt;0,D71,0)</f>
        <v>5666976</v>
      </c>
      <c r="F71" s="939" t="n">
        <f aca="false">IF(C71&gt;1,D71,0)</f>
        <v>5666976</v>
      </c>
      <c r="G71" s="939" t="n">
        <f aca="false">IF(C71&gt;2,D71,0)</f>
        <v>5666976</v>
      </c>
      <c r="H71" s="939" t="n">
        <f aca="false">IF(C71&gt;3,D71,0)</f>
        <v>5666976</v>
      </c>
      <c r="I71" s="939" t="n">
        <f aca="false">IF(C71&gt;4,D71,0)</f>
        <v>5666976</v>
      </c>
      <c r="J71" s="939" t="n">
        <f aca="false">IF(C71&gt;5,D71,0)</f>
        <v>5666976</v>
      </c>
      <c r="K71" s="939" t="n">
        <f aca="false">IF(C71&gt;6,D71,0)</f>
        <v>5666976</v>
      </c>
      <c r="L71" s="939" t="n">
        <f aca="false">IF(C71&gt;7,D71,0)</f>
        <v>5666976</v>
      </c>
      <c r="M71" s="939" t="n">
        <f aca="false">IF(C71&gt;8,D71,0)</f>
        <v>5666976</v>
      </c>
      <c r="N71" s="939" t="n">
        <f aca="false">IF(C71&gt;9,D71,0)</f>
        <v>5666976</v>
      </c>
      <c r="O71" s="939" t="n">
        <f aca="false">IF(C71&gt;10,D71,0)</f>
        <v>5666976</v>
      </c>
      <c r="P71" s="939" t="n">
        <f aca="false">IF(C71&gt;11,D71,0)</f>
        <v>5666976</v>
      </c>
      <c r="Q71" s="939" t="n">
        <f aca="false">IF(C71&gt;12,D71,0)</f>
        <v>5666976</v>
      </c>
      <c r="R71" s="939" t="n">
        <f aca="false">IF(C71&gt;13,D71,0)</f>
        <v>5666976</v>
      </c>
      <c r="S71" s="939" t="n">
        <f aca="false">IF(C71&gt;14,D71,0)</f>
        <v>5666976</v>
      </c>
      <c r="T71" s="939" t="n">
        <f aca="false">IF(C71&gt;15,D71,0)</f>
        <v>5666976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60" t="str">
        <f aca="false">'2 - ProjectedEEActivities'!D72</f>
        <v>Hardwired Fluorescent Fixture, 66-90 watts(mercury vapor base case)</v>
      </c>
      <c r="C72" s="941" t="n">
        <f aca="false">'2 - ProjectedEEActivities'!M72</f>
        <v>16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60" t="str">
        <f aca="false">'2 - ProjectedEEActivities'!D73</f>
        <v>Hardwired Fluorescent Fixture, &gt;90 watts(incandescent base case)</v>
      </c>
      <c r="C73" s="941" t="n">
        <f aca="false">'2 - ProjectedEEActivities'!M73</f>
        <v>16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60" t="str">
        <f aca="false">'2 - ProjectedEEActivities'!D74</f>
        <v>Hardwired Fluorescent Fixture, &gt;90 watts(mercury vapor base case)</v>
      </c>
      <c r="C74" s="941" t="n">
        <f aca="false">'2 - ProjectedEEActivities'!M74</f>
        <v>16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60" t="str">
        <f aca="false">'2 - ProjectedEEActivities'!D75</f>
        <v>Induction Lamps and fixtures 55 - 100 watts</v>
      </c>
      <c r="C75" s="941" t="n">
        <f aca="false">'2 - ProjectedEEActivities'!M75</f>
        <v>16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60" t="str">
        <f aca="false">'2 - ProjectedEEActivities'!D76</f>
        <v>Induction Lamps and fixtures &gt;100 watts</v>
      </c>
      <c r="C76" s="941" t="n">
        <f aca="false">'2 - ProjectedEEActivities'!M76</f>
        <v>16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str">
        <f aca="false">'2 - ProjectedEEActivities'!D77</f>
        <v>LED Exit Sign</v>
      </c>
      <c r="C77" s="941" t="n">
        <f aca="false">'2 - ProjectedEEActivities'!M77</f>
        <v>16</v>
      </c>
      <c r="D77" s="939" t="n">
        <f aca="false">'2 - ProjectedEEActivities'!T77</f>
        <v>1967616</v>
      </c>
      <c r="E77" s="939" t="n">
        <f aca="false">IF(C77&gt;0,D77,0)</f>
        <v>1967616</v>
      </c>
      <c r="F77" s="939" t="n">
        <f aca="false">IF(C77&gt;1,D77,0)</f>
        <v>1967616</v>
      </c>
      <c r="G77" s="939" t="n">
        <f aca="false">IF(C77&gt;2,D77,0)</f>
        <v>1967616</v>
      </c>
      <c r="H77" s="939" t="n">
        <f aca="false">IF(C77&gt;3,D77,0)</f>
        <v>1967616</v>
      </c>
      <c r="I77" s="939" t="n">
        <f aca="false">IF(C77&gt;4,D77,0)</f>
        <v>1967616</v>
      </c>
      <c r="J77" s="939" t="n">
        <f aca="false">IF(C77&gt;5,D77,0)</f>
        <v>1967616</v>
      </c>
      <c r="K77" s="939" t="n">
        <f aca="false">IF(C77&gt;6,D77,0)</f>
        <v>1967616</v>
      </c>
      <c r="L77" s="939" t="n">
        <f aca="false">IF(C77&gt;7,D77,0)</f>
        <v>1967616</v>
      </c>
      <c r="M77" s="939" t="n">
        <f aca="false">IF(C77&gt;8,D77,0)</f>
        <v>1967616</v>
      </c>
      <c r="N77" s="939" t="n">
        <f aca="false">IF(C77&gt;9,D77,0)</f>
        <v>1967616</v>
      </c>
      <c r="O77" s="939" t="n">
        <f aca="false">IF(C77&gt;10,D77,0)</f>
        <v>1967616</v>
      </c>
      <c r="P77" s="939" t="n">
        <f aca="false">IF(C77&gt;11,D77,0)</f>
        <v>1967616</v>
      </c>
      <c r="Q77" s="939" t="n">
        <f aca="false">IF(C77&gt;12,D77,0)</f>
        <v>1967616</v>
      </c>
      <c r="R77" s="939" t="n">
        <f aca="false">IF(C77&gt;13,D77,0)</f>
        <v>1967616</v>
      </c>
      <c r="S77" s="939" t="n">
        <f aca="false">IF(C77&gt;14,D77,0)</f>
        <v>1967616</v>
      </c>
      <c r="T77" s="939" t="n">
        <f aca="false">IF(C77&gt;15,D77,0)</f>
        <v>1967616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60" t="str">
        <f aca="false">'2 - ProjectedEEActivities'!D78</f>
        <v>LED Channel Signage (Red) indoor &lt;2ft</v>
      </c>
      <c r="C78" s="941" t="n">
        <f aca="false">'2 - ProjectedEEActivities'!M78</f>
        <v>16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60" t="str">
        <f aca="false">'2 - ProjectedEEActivities'!D79</f>
        <v>LED Channel Signage (Red) indoor &gt;2ft</v>
      </c>
      <c r="C79" s="941" t="n">
        <f aca="false">'2 - ProjectedEEActivities'!M79</f>
        <v>16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60" t="str">
        <f aca="false">'2 - ProjectedEEActivities'!D80</f>
        <v>LED Channel Signage (Red) outdoor &lt;2ft</v>
      </c>
      <c r="C80" s="941" t="n">
        <f aca="false">'2 - ProjectedEEActivities'!M80</f>
        <v>16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60" t="str">
        <f aca="false">'2 - ProjectedEEActivities'!D81</f>
        <v>LED Channel Signage (Red) outdoor &gt;2ft</v>
      </c>
      <c r="C81" s="941" t="n">
        <f aca="false">'2 - ProjectedEEActivities'!M81</f>
        <v>16</v>
      </c>
      <c r="D81" s="939" t="n">
        <f aca="false">'2 - ProjectedEEActivities'!T81</f>
        <v>122640</v>
      </c>
      <c r="E81" s="939" t="n">
        <f aca="false">IF(C81&gt;0,D81,0)</f>
        <v>122640</v>
      </c>
      <c r="F81" s="939" t="n">
        <f aca="false">IF(C81&gt;1,D81,0)</f>
        <v>122640</v>
      </c>
      <c r="G81" s="939" t="n">
        <f aca="false">IF(C81&gt;2,D81,0)</f>
        <v>122640</v>
      </c>
      <c r="H81" s="939" t="n">
        <f aca="false">IF(C81&gt;3,D81,0)</f>
        <v>122640</v>
      </c>
      <c r="I81" s="939" t="n">
        <f aca="false">IF(C81&gt;4,D81,0)</f>
        <v>122640</v>
      </c>
      <c r="J81" s="939" t="n">
        <f aca="false">IF(C81&gt;5,D81,0)</f>
        <v>122640</v>
      </c>
      <c r="K81" s="939" t="n">
        <f aca="false">IF(C81&gt;6,D81,0)</f>
        <v>122640</v>
      </c>
      <c r="L81" s="939" t="n">
        <f aca="false">IF(C81&gt;7,D81,0)</f>
        <v>122640</v>
      </c>
      <c r="M81" s="939" t="n">
        <f aca="false">IF(C81&gt;8,D81,0)</f>
        <v>122640</v>
      </c>
      <c r="N81" s="939" t="n">
        <f aca="false">IF(C81&gt;9,D81,0)</f>
        <v>122640</v>
      </c>
      <c r="O81" s="939" t="n">
        <f aca="false">IF(C81&gt;10,D81,0)</f>
        <v>122640</v>
      </c>
      <c r="P81" s="939" t="n">
        <f aca="false">IF(C81&gt;11,D81,0)</f>
        <v>122640</v>
      </c>
      <c r="Q81" s="939" t="n">
        <f aca="false">IF(C81&gt;12,D81,0)</f>
        <v>122640</v>
      </c>
      <c r="R81" s="939" t="n">
        <f aca="false">IF(C81&gt;13,D81,0)</f>
        <v>122640</v>
      </c>
      <c r="S81" s="939" t="n">
        <f aca="false">IF(C81&gt;14,D81,0)</f>
        <v>122640</v>
      </c>
      <c r="T81" s="939" t="n">
        <f aca="false">IF(C81&gt;15,D81,0)</f>
        <v>12264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25.5" hidden="false" customHeight="false" outlineLevel="0" collapsed="false">
      <c r="B82" s="760" t="str">
        <f aca="false">'2 - ProjectedEEActivities'!D82</f>
        <v>T-8 or T-5 Lamp and Electronic ballast - 2 foot</v>
      </c>
      <c r="C82" s="941" t="n">
        <f aca="false">'2 - ProjectedEEActivities'!M82</f>
        <v>16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25.5" hidden="false" customHeight="false" outlineLevel="0" collapsed="false">
      <c r="B83" s="760" t="str">
        <f aca="false">'2 - ProjectedEEActivities'!D83</f>
        <v>T-8 or T-5 Lamp and Electronic, 2-foot lamp removed</v>
      </c>
      <c r="C83" s="941" t="n">
        <f aca="false">'2 - ProjectedEEActivities'!M83</f>
        <v>16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25.5" hidden="false" customHeight="false" outlineLevel="0" collapsed="false">
      <c r="B84" s="760" t="str">
        <f aca="false">'2 - ProjectedEEActivities'!D84</f>
        <v>T-8 or T-5 Lamp and Electronic ballast - 3 foot</v>
      </c>
      <c r="C84" s="941" t="n">
        <f aca="false">'2 - ProjectedEEActivities'!M84</f>
        <v>16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25.5" hidden="false" customHeight="false" outlineLevel="0" collapsed="false">
      <c r="B85" s="760" t="str">
        <f aca="false">'2 - ProjectedEEActivities'!D85</f>
        <v>T-8 or T-5 Lamp and Electronic, 3-foot lamp removed</v>
      </c>
      <c r="C85" s="941" t="n">
        <f aca="false">'2 - ProjectedEEActivities'!M85</f>
        <v>16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60" t="str">
        <f aca="false">'2 - ProjectedEEActivities'!D86</f>
        <v>T-8 or T-5 Lamp and Electronic ballast - 4 foot</v>
      </c>
      <c r="C86" s="941" t="n">
        <f aca="false">'2 - ProjectedEEActivities'!M86</f>
        <v>16</v>
      </c>
      <c r="D86" s="939" t="n">
        <f aca="false">'2 - ProjectedEEActivities'!T86</f>
        <v>561450.4</v>
      </c>
      <c r="E86" s="939" t="n">
        <f aca="false">IF(C86&gt;0,D86,0)</f>
        <v>561450.4</v>
      </c>
      <c r="F86" s="939" t="n">
        <f aca="false">IF(C86&gt;1,D86,0)</f>
        <v>561450.4</v>
      </c>
      <c r="G86" s="939" t="n">
        <f aca="false">IF(C86&gt;2,D86,0)</f>
        <v>561450.4</v>
      </c>
      <c r="H86" s="939" t="n">
        <f aca="false">IF(C86&gt;3,D86,0)</f>
        <v>561450.4</v>
      </c>
      <c r="I86" s="939" t="n">
        <f aca="false">IF(C86&gt;4,D86,0)</f>
        <v>561450.4</v>
      </c>
      <c r="J86" s="939" t="n">
        <f aca="false">IF(C86&gt;5,D86,0)</f>
        <v>561450.4</v>
      </c>
      <c r="K86" s="939" t="n">
        <f aca="false">IF(C86&gt;6,D86,0)</f>
        <v>561450.4</v>
      </c>
      <c r="L86" s="939" t="n">
        <f aca="false">IF(C86&gt;7,D86,0)</f>
        <v>561450.4</v>
      </c>
      <c r="M86" s="939" t="n">
        <f aca="false">IF(C86&gt;8,D86,0)</f>
        <v>561450.4</v>
      </c>
      <c r="N86" s="939" t="n">
        <f aca="false">IF(C86&gt;9,D86,0)</f>
        <v>561450.4</v>
      </c>
      <c r="O86" s="939" t="n">
        <f aca="false">IF(C86&gt;10,D86,0)</f>
        <v>561450.4</v>
      </c>
      <c r="P86" s="939" t="n">
        <f aca="false">IF(C86&gt;11,D86,0)</f>
        <v>561450.4</v>
      </c>
      <c r="Q86" s="939" t="n">
        <f aca="false">IF(C86&gt;12,D86,0)</f>
        <v>561450.4</v>
      </c>
      <c r="R86" s="939" t="n">
        <f aca="false">IF(C86&gt;13,D86,0)</f>
        <v>561450.4</v>
      </c>
      <c r="S86" s="939" t="n">
        <f aca="false">IF(C86&gt;14,D86,0)</f>
        <v>561450.4</v>
      </c>
      <c r="T86" s="939" t="n">
        <f aca="false">IF(C86&gt;15,D86,0)</f>
        <v>561450.4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60" t="str">
        <f aca="false">'2 - ProjectedEEActivities'!D87</f>
        <v>T-8 or T5  Lamp and Electronic, 4-foot lamp removed</v>
      </c>
      <c r="C87" s="941" t="n">
        <f aca="false">'2 - ProjectedEEActivities'!M87</f>
        <v>16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60" t="str">
        <f aca="false">'2 - ProjectedEEActivities'!D88</f>
        <v>T-8 or T-5 Lamp and Electronic, 8-foot lamp installed</v>
      </c>
      <c r="C88" s="941" t="n">
        <f aca="false">'2 - ProjectedEEActivities'!M88</f>
        <v>16</v>
      </c>
      <c r="D88" s="939" t="n">
        <f aca="false">'2 - ProjectedEEActivities'!T88</f>
        <v>177093</v>
      </c>
      <c r="E88" s="939" t="n">
        <f aca="false">IF(C88&gt;0,D88,0)</f>
        <v>177093</v>
      </c>
      <c r="F88" s="939" t="n">
        <f aca="false">IF(C88&gt;1,D88,0)</f>
        <v>177093</v>
      </c>
      <c r="G88" s="939" t="n">
        <f aca="false">IF(C88&gt;2,D88,0)</f>
        <v>177093</v>
      </c>
      <c r="H88" s="939" t="n">
        <f aca="false">IF(C88&gt;3,D88,0)</f>
        <v>177093</v>
      </c>
      <c r="I88" s="939" t="n">
        <f aca="false">IF(C88&gt;4,D88,0)</f>
        <v>177093</v>
      </c>
      <c r="J88" s="939" t="n">
        <f aca="false">IF(C88&gt;5,D88,0)</f>
        <v>177093</v>
      </c>
      <c r="K88" s="939" t="n">
        <f aca="false">IF(C88&gt;6,D88,0)</f>
        <v>177093</v>
      </c>
      <c r="L88" s="939" t="n">
        <f aca="false">IF(C88&gt;7,D88,0)</f>
        <v>177093</v>
      </c>
      <c r="M88" s="939" t="n">
        <f aca="false">IF(C88&gt;8,D88,0)</f>
        <v>177093</v>
      </c>
      <c r="N88" s="939" t="n">
        <f aca="false">IF(C88&gt;9,D88,0)</f>
        <v>177093</v>
      </c>
      <c r="O88" s="939" t="n">
        <f aca="false">IF(C88&gt;10,D88,0)</f>
        <v>177093</v>
      </c>
      <c r="P88" s="939" t="n">
        <f aca="false">IF(C88&gt;11,D88,0)</f>
        <v>177093</v>
      </c>
      <c r="Q88" s="939" t="n">
        <f aca="false">IF(C88&gt;12,D88,0)</f>
        <v>177093</v>
      </c>
      <c r="R88" s="939" t="n">
        <f aca="false">IF(C88&gt;13,D88,0)</f>
        <v>177093</v>
      </c>
      <c r="S88" s="939" t="n">
        <f aca="false">IF(C88&gt;14,D88,0)</f>
        <v>177093</v>
      </c>
      <c r="T88" s="939" t="n">
        <f aca="false">IF(C88&gt;15,D88,0)</f>
        <v>177093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60" t="str">
        <f aca="false">'2 - ProjectedEEActivities'!D89</f>
        <v>T-8 or T-5 Lamp and Electronic, 8-foot lamp removed</v>
      </c>
      <c r="C89" s="941" t="n">
        <f aca="false">'2 - ProjectedEEActivities'!M89</f>
        <v>16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60" t="str">
        <f aca="false">'2 - ProjectedEEActivities'!D90</f>
        <v>Interior pulse start HID fixture 0-35 watts incandescent basecase</v>
      </c>
      <c r="C90" s="941" t="n">
        <f aca="false">'2 - ProjectedEEActivities'!M90</f>
        <v>16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60" t="str">
        <f aca="false">'2 - ProjectedEEActivities'!D91</f>
        <v>Interior pulse start HID fixture 0-35 watts mercury vapor basecase</v>
      </c>
      <c r="C91" s="941" t="n">
        <f aca="false">'2 - ProjectedEEActivities'!M91</f>
        <v>16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60" t="str">
        <f aca="false">'2 - ProjectedEEActivities'!D92</f>
        <v>Interior pulse start HID fixture 36-70 watts incandescent basecase</v>
      </c>
      <c r="C92" s="941" t="n">
        <f aca="false">'2 - ProjectedEEActivities'!M92</f>
        <v>16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60" t="str">
        <f aca="false">'2 - ProjectedEEActivities'!D93</f>
        <v>Interior pulse start HID fixture 36-70 watts mercury vapor basecase</v>
      </c>
      <c r="C93" s="941" t="n">
        <f aca="false">'2 - ProjectedEEActivities'!M93</f>
        <v>16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60" t="str">
        <f aca="false">'2 - ProjectedEEActivities'!D94</f>
        <v>Interior pulse start HID fixture 71-100 watts incandescent basecase</v>
      </c>
      <c r="C94" s="941" t="n">
        <f aca="false">'2 - ProjectedEEActivities'!M94</f>
        <v>16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60" t="str">
        <f aca="false">'2 - ProjectedEEActivities'!D95</f>
        <v>Interior pulse start HID fixture 71-100 watts mercury vapor basecase</v>
      </c>
      <c r="C95" s="941" t="n">
        <f aca="false">'2 - ProjectedEEActivities'!M95</f>
        <v>16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60" t="str">
        <f aca="false">'2 - ProjectedEEActivities'!D96</f>
        <v>Interior pulse start HID fixture 101-175 watts incandescent basecase</v>
      </c>
      <c r="C96" s="941" t="n">
        <f aca="false">'2 - ProjectedEEActivities'!M96</f>
        <v>16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60" t="str">
        <f aca="false">'2 - ProjectedEEActivities'!D97</f>
        <v>Interior pulse start HID fixture 101-175 watts mercury vapro basecase</v>
      </c>
      <c r="C97" s="941" t="n">
        <f aca="false">'2 - ProjectedEEActivities'!M97</f>
        <v>16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60" t="str">
        <f aca="false">'2 - ProjectedEEActivities'!D98</f>
        <v>Interior pulse start HID fixture 176 - 250 watts mercury vapro basecase</v>
      </c>
      <c r="C98" s="941" t="n">
        <f aca="false">'2 - ProjectedEEActivities'!M98</f>
        <v>16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60" t="str">
        <f aca="false">'2 - ProjectedEEActivities'!D99</f>
        <v>Interior pulse start HID fixture 176-250 watts incandescent basecase</v>
      </c>
      <c r="C99" s="941" t="n">
        <f aca="false">'2 - ProjectedEEActivities'!M99</f>
        <v>16</v>
      </c>
      <c r="D99" s="939" t="n">
        <f aca="false">'2 - ProjectedEEActivities'!T99</f>
        <v>3030258</v>
      </c>
      <c r="E99" s="939" t="n">
        <f aca="false">IF(C99&gt;0,D99,0)</f>
        <v>3030258</v>
      </c>
      <c r="F99" s="939" t="n">
        <f aca="false">IF(C99&gt;1,D99,0)</f>
        <v>3030258</v>
      </c>
      <c r="G99" s="939" t="n">
        <f aca="false">IF(C99&gt;2,D99,0)</f>
        <v>3030258</v>
      </c>
      <c r="H99" s="939" t="n">
        <f aca="false">IF(C99&gt;3,D99,0)</f>
        <v>3030258</v>
      </c>
      <c r="I99" s="939" t="n">
        <f aca="false">IF(C99&gt;4,D99,0)</f>
        <v>3030258</v>
      </c>
      <c r="J99" s="939" t="n">
        <f aca="false">IF(C99&gt;5,D99,0)</f>
        <v>3030258</v>
      </c>
      <c r="K99" s="939" t="n">
        <f aca="false">IF(C99&gt;6,D99,0)</f>
        <v>3030258</v>
      </c>
      <c r="L99" s="939" t="n">
        <f aca="false">IF(C99&gt;7,D99,0)</f>
        <v>3030258</v>
      </c>
      <c r="M99" s="939" t="n">
        <f aca="false">IF(C99&gt;8,D99,0)</f>
        <v>3030258</v>
      </c>
      <c r="N99" s="939" t="n">
        <f aca="false">IF(C99&gt;9,D99,0)</f>
        <v>3030258</v>
      </c>
      <c r="O99" s="939" t="n">
        <f aca="false">IF(C99&gt;10,D99,0)</f>
        <v>3030258</v>
      </c>
      <c r="P99" s="939" t="n">
        <f aca="false">IF(C99&gt;11,D99,0)</f>
        <v>3030258</v>
      </c>
      <c r="Q99" s="939" t="n">
        <f aca="false">IF(C99&gt;12,D99,0)</f>
        <v>3030258</v>
      </c>
      <c r="R99" s="939" t="n">
        <f aca="false">IF(C99&gt;13,D99,0)</f>
        <v>3030258</v>
      </c>
      <c r="S99" s="939" t="n">
        <f aca="false">IF(C99&gt;14,D99,0)</f>
        <v>3030258</v>
      </c>
      <c r="T99" s="939" t="n">
        <f aca="false">IF(C99&gt;15,D99,0)</f>
        <v>3030258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60" t="str">
        <f aca="false">'2 - ProjectedEEActivities'!D100</f>
        <v>Interior pulse start HID fixture 251 - 400 watts mercury vapro basecase</v>
      </c>
      <c r="C100" s="941" t="n">
        <f aca="false">'2 - ProjectedEEActivities'!M100</f>
        <v>16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60" t="str">
        <f aca="false">'2 - ProjectedEEActivities'!D101</f>
        <v>Interior pulse start HID fixture 251-400 watts incandescent basecase</v>
      </c>
      <c r="C101" s="941" t="n">
        <f aca="false">'2 - ProjectedEEActivities'!M101</f>
        <v>16</v>
      </c>
      <c r="D101" s="939" t="n">
        <f aca="false">'2 - ProjectedEEActivities'!T101</f>
        <v>4158406</v>
      </c>
      <c r="E101" s="939" t="n">
        <f aca="false">IF(C101&gt;0,D101,0)</f>
        <v>4158406</v>
      </c>
      <c r="F101" s="939" t="n">
        <f aca="false">IF(C101&gt;1,D101,0)</f>
        <v>4158406</v>
      </c>
      <c r="G101" s="939" t="n">
        <f aca="false">IF(C101&gt;2,D101,0)</f>
        <v>4158406</v>
      </c>
      <c r="H101" s="939" t="n">
        <f aca="false">IF(C101&gt;3,D101,0)</f>
        <v>4158406</v>
      </c>
      <c r="I101" s="939" t="n">
        <f aca="false">IF(C101&gt;4,D101,0)</f>
        <v>4158406</v>
      </c>
      <c r="J101" s="939" t="n">
        <f aca="false">IF(C101&gt;5,D101,0)</f>
        <v>4158406</v>
      </c>
      <c r="K101" s="939" t="n">
        <f aca="false">IF(C101&gt;6,D101,0)</f>
        <v>4158406</v>
      </c>
      <c r="L101" s="939" t="n">
        <f aca="false">IF(C101&gt;7,D101,0)</f>
        <v>4158406</v>
      </c>
      <c r="M101" s="939" t="n">
        <f aca="false">IF(C101&gt;8,D101,0)</f>
        <v>4158406</v>
      </c>
      <c r="N101" s="939" t="n">
        <f aca="false">IF(C101&gt;9,D101,0)</f>
        <v>4158406</v>
      </c>
      <c r="O101" s="939" t="n">
        <f aca="false">IF(C101&gt;10,D101,0)</f>
        <v>4158406</v>
      </c>
      <c r="P101" s="939" t="n">
        <f aca="false">IF(C101&gt;11,D101,0)</f>
        <v>4158406</v>
      </c>
      <c r="Q101" s="939" t="n">
        <f aca="false">IF(C101&gt;12,D101,0)</f>
        <v>4158406</v>
      </c>
      <c r="R101" s="939" t="n">
        <f aca="false">IF(C101&gt;13,D101,0)</f>
        <v>4158406</v>
      </c>
      <c r="S101" s="939" t="n">
        <f aca="false">IF(C101&gt;14,D101,0)</f>
        <v>4158406</v>
      </c>
      <c r="T101" s="939" t="n">
        <f aca="false">IF(C101&gt;15,D101,0)</f>
        <v>4158406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60" t="str">
        <f aca="false">'2 - ProjectedEEActivities'!D102</f>
        <v>Exterior pulse start HID fixture 0-100 watts incandescent basecase</v>
      </c>
      <c r="C102" s="941" t="n">
        <f aca="false">'2 - ProjectedEEActivities'!M102</f>
        <v>16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60" t="str">
        <f aca="false">'2 - ProjectedEEActivities'!D103</f>
        <v>Exterior pulse start HID fixture 0-100 watts mercury vapor basecase</v>
      </c>
      <c r="C103" s="941" t="n">
        <f aca="false">'2 - ProjectedEEActivities'!M103</f>
        <v>16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60" t="str">
        <f aca="false">'2 - ProjectedEEActivities'!D104</f>
        <v>Exterior pulse start HID fixture 101-175 watts incandescent basecase</v>
      </c>
      <c r="C104" s="941" t="n">
        <f aca="false">'2 - ProjectedEEActivities'!M104</f>
        <v>16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25.5" hidden="false" customHeight="false" outlineLevel="0" collapsed="false">
      <c r="B105" s="760" t="str">
        <f aca="false">'2 - ProjectedEEActivities'!D105</f>
        <v>Exterior pulse start HID fixture 101-175 watts mercury vapor basecas</v>
      </c>
      <c r="C105" s="941" t="n">
        <f aca="false">'2 - ProjectedEEActivities'!M105</f>
        <v>16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25.5" hidden="false" customHeight="false" outlineLevel="0" collapsed="false">
      <c r="B106" s="760" t="str">
        <f aca="false">'2 - ProjectedEEActivities'!D106</f>
        <v>Exterior pulse start HID fixture &gt; 176 watts incandescent basecase</v>
      </c>
      <c r="C106" s="941" t="n">
        <f aca="false">'2 - ProjectedEEActivities'!M106</f>
        <v>16</v>
      </c>
      <c r="D106" s="939" t="n">
        <f aca="false">'2 - ProjectedEEActivities'!T106</f>
        <v>677330.5</v>
      </c>
      <c r="E106" s="939" t="n">
        <f aca="false">IF(C106&gt;0,D106,0)</f>
        <v>677330.5</v>
      </c>
      <c r="F106" s="939" t="n">
        <f aca="false">IF(C106&gt;1,D106,0)</f>
        <v>677330.5</v>
      </c>
      <c r="G106" s="939" t="n">
        <f aca="false">IF(C106&gt;2,D106,0)</f>
        <v>677330.5</v>
      </c>
      <c r="H106" s="939" t="n">
        <f aca="false">IF(C106&gt;3,D106,0)</f>
        <v>677330.5</v>
      </c>
      <c r="I106" s="939" t="n">
        <f aca="false">IF(C106&gt;4,D106,0)</f>
        <v>677330.5</v>
      </c>
      <c r="J106" s="939" t="n">
        <f aca="false">IF(C106&gt;5,D106,0)</f>
        <v>677330.5</v>
      </c>
      <c r="K106" s="939" t="n">
        <f aca="false">IF(C106&gt;6,D106,0)</f>
        <v>677330.5</v>
      </c>
      <c r="L106" s="939" t="n">
        <f aca="false">IF(C106&gt;7,D106,0)</f>
        <v>677330.5</v>
      </c>
      <c r="M106" s="939" t="n">
        <f aca="false">IF(C106&gt;8,D106,0)</f>
        <v>677330.5</v>
      </c>
      <c r="N106" s="939" t="n">
        <f aca="false">IF(C106&gt;9,D106,0)</f>
        <v>677330.5</v>
      </c>
      <c r="O106" s="939" t="n">
        <f aca="false">IF(C106&gt;10,D106,0)</f>
        <v>677330.5</v>
      </c>
      <c r="P106" s="939" t="n">
        <f aca="false">IF(C106&gt;11,D106,0)</f>
        <v>677330.5</v>
      </c>
      <c r="Q106" s="939" t="n">
        <f aca="false">IF(C106&gt;12,D106,0)</f>
        <v>677330.5</v>
      </c>
      <c r="R106" s="939" t="n">
        <f aca="false">IF(C106&gt;13,D106,0)</f>
        <v>677330.5</v>
      </c>
      <c r="S106" s="939" t="n">
        <f aca="false">IF(C106&gt;14,D106,0)</f>
        <v>677330.5</v>
      </c>
      <c r="T106" s="939" t="n">
        <f aca="false">IF(C106&gt;15,D106,0)</f>
        <v>677330.5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25.5" hidden="false" customHeight="false" outlineLevel="0" collapsed="false">
      <c r="B107" s="760" t="str">
        <f aca="false">'2 - ProjectedEEActivities'!D107</f>
        <v>Exterior pulse start HID fixture &gt; 176 watts mercury vapor basecase</v>
      </c>
      <c r="C107" s="941" t="n">
        <f aca="false">'2 - ProjectedEEActivities'!M107</f>
        <v>16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25.5" hidden="false" customHeight="false" outlineLevel="0" collapsed="false">
      <c r="B108" s="760" t="str">
        <f aca="false">'2 - ProjectedEEActivities'!D108</f>
        <v>Ceramic Metal Halide (CMH) ,75 watts</v>
      </c>
      <c r="C108" s="941" t="n">
        <f aca="false">'2 - ProjectedEEActivities'!M108</f>
        <v>16</v>
      </c>
      <c r="D108" s="939" t="n">
        <f aca="false">'2 - ProjectedEEActivities'!T108</f>
        <v>240100</v>
      </c>
      <c r="E108" s="939" t="n">
        <f aca="false">IF(C108&gt;0,D108,0)</f>
        <v>240100</v>
      </c>
      <c r="F108" s="939" t="n">
        <f aca="false">IF(C108&gt;1,D108,0)</f>
        <v>240100</v>
      </c>
      <c r="G108" s="939" t="n">
        <f aca="false">IF(C108&gt;2,D108,0)</f>
        <v>240100</v>
      </c>
      <c r="H108" s="939" t="n">
        <f aca="false">IF(C108&gt;3,D108,0)</f>
        <v>240100</v>
      </c>
      <c r="I108" s="939" t="n">
        <f aca="false">IF(C108&gt;4,D108,0)</f>
        <v>240100</v>
      </c>
      <c r="J108" s="939" t="n">
        <f aca="false">IF(C108&gt;5,D108,0)</f>
        <v>240100</v>
      </c>
      <c r="K108" s="939" t="n">
        <f aca="false">IF(C108&gt;6,D108,0)</f>
        <v>240100</v>
      </c>
      <c r="L108" s="939" t="n">
        <f aca="false">IF(C108&gt;7,D108,0)</f>
        <v>240100</v>
      </c>
      <c r="M108" s="939" t="n">
        <f aca="false">IF(C108&gt;8,D108,0)</f>
        <v>240100</v>
      </c>
      <c r="N108" s="939" t="n">
        <f aca="false">IF(C108&gt;9,D108,0)</f>
        <v>240100</v>
      </c>
      <c r="O108" s="939" t="n">
        <f aca="false">IF(C108&gt;10,D108,0)</f>
        <v>240100</v>
      </c>
      <c r="P108" s="939" t="n">
        <f aca="false">IF(C108&gt;11,D108,0)</f>
        <v>240100</v>
      </c>
      <c r="Q108" s="939" t="n">
        <f aca="false">IF(C108&gt;12,D108,0)</f>
        <v>240100</v>
      </c>
      <c r="R108" s="939" t="n">
        <f aca="false">IF(C108&gt;13,D108,0)</f>
        <v>240100</v>
      </c>
      <c r="S108" s="939" t="n">
        <f aca="false">IF(C108&gt;14,D108,0)</f>
        <v>240100</v>
      </c>
      <c r="T108" s="939" t="n">
        <f aca="false">IF(C108&gt;15,D108,0)</f>
        <v>24010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25.5" hidden="false" customHeight="false" outlineLevel="0" collapsed="false">
      <c r="B109" s="760" t="str">
        <f aca="false">'2 - ProjectedEEActivities'!D109</f>
        <v>Interior Pulse Start Metal Halide (400 W replacements)</v>
      </c>
      <c r="C109" s="941" t="n">
        <f aca="false">'2 - ProjectedEEActivities'!M109</f>
        <v>10</v>
      </c>
      <c r="D109" s="939" t="n">
        <f aca="false">'2 - ProjectedEEActivities'!T109</f>
        <v>310800</v>
      </c>
      <c r="E109" s="939" t="n">
        <f aca="false">IF(C109&gt;0,D109,0)</f>
        <v>310800</v>
      </c>
      <c r="F109" s="939" t="n">
        <f aca="false">IF(C109&gt;1,D109,0)</f>
        <v>310800</v>
      </c>
      <c r="G109" s="939" t="n">
        <f aca="false">IF(C109&gt;2,D109,0)</f>
        <v>310800</v>
      </c>
      <c r="H109" s="939" t="n">
        <f aca="false">IF(C109&gt;3,D109,0)</f>
        <v>310800</v>
      </c>
      <c r="I109" s="939" t="n">
        <f aca="false">IF(C109&gt;4,D109,0)</f>
        <v>310800</v>
      </c>
      <c r="J109" s="939" t="n">
        <f aca="false">IF(C109&gt;5,D109,0)</f>
        <v>310800</v>
      </c>
      <c r="K109" s="939" t="n">
        <f aca="false">IF(C109&gt;6,D109,0)</f>
        <v>310800</v>
      </c>
      <c r="L109" s="939" t="n">
        <f aca="false">IF(C109&gt;7,D109,0)</f>
        <v>310800</v>
      </c>
      <c r="M109" s="939" t="n">
        <f aca="false">IF(C109&gt;8,D109,0)</f>
        <v>310800</v>
      </c>
      <c r="N109" s="939" t="n">
        <f aca="false">IF(C109&gt;9,D109,0)</f>
        <v>31080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25.5" hidden="false" customHeight="false" outlineLevel="0" collapsed="false">
      <c r="B110" s="760" t="str">
        <f aca="false">'2 - ProjectedEEActivities'!D110</f>
        <v>Interior HO T-5 4 lamp fixture retrofits</v>
      </c>
      <c r="C110" s="941" t="n">
        <f aca="false">'2 - ProjectedEEActivities'!M110</f>
        <v>16</v>
      </c>
      <c r="D110" s="939" t="n">
        <f aca="false">'2 - ProjectedEEActivities'!T110</f>
        <v>2508800</v>
      </c>
      <c r="E110" s="939" t="n">
        <f aca="false">IF(C110&gt;0,D110,0)</f>
        <v>2508800</v>
      </c>
      <c r="F110" s="939" t="n">
        <f aca="false">IF(C110&gt;1,D110,0)</f>
        <v>2508800</v>
      </c>
      <c r="G110" s="939" t="n">
        <f aca="false">IF(C110&gt;2,D110,0)</f>
        <v>2508800</v>
      </c>
      <c r="H110" s="939" t="n">
        <f aca="false">IF(C110&gt;3,D110,0)</f>
        <v>2508800</v>
      </c>
      <c r="I110" s="939" t="n">
        <f aca="false">IF(C110&gt;4,D110,0)</f>
        <v>2508800</v>
      </c>
      <c r="J110" s="939" t="n">
        <f aca="false">IF(C110&gt;5,D110,0)</f>
        <v>2508800</v>
      </c>
      <c r="K110" s="939" t="n">
        <f aca="false">IF(C110&gt;6,D110,0)</f>
        <v>2508800</v>
      </c>
      <c r="L110" s="939" t="n">
        <f aca="false">IF(C110&gt;7,D110,0)</f>
        <v>2508800</v>
      </c>
      <c r="M110" s="939" t="n">
        <f aca="false">IF(C110&gt;8,D110,0)</f>
        <v>2508800</v>
      </c>
      <c r="N110" s="939" t="n">
        <f aca="false">IF(C110&gt;9,D110,0)</f>
        <v>2508800</v>
      </c>
      <c r="O110" s="939" t="n">
        <f aca="false">IF(C110&gt;10,D110,0)</f>
        <v>2508800</v>
      </c>
      <c r="P110" s="939" t="n">
        <f aca="false">IF(C110&gt;11,D110,0)</f>
        <v>2508800</v>
      </c>
      <c r="Q110" s="939" t="n">
        <f aca="false">IF(C110&gt;12,D110,0)</f>
        <v>2508800</v>
      </c>
      <c r="R110" s="939" t="n">
        <f aca="false">IF(C110&gt;13,D110,0)</f>
        <v>2508800</v>
      </c>
      <c r="S110" s="939" t="n">
        <f aca="false">IF(C110&gt;14,D110,0)</f>
        <v>2508800</v>
      </c>
      <c r="T110" s="939" t="n">
        <f aca="false">IF(C110&gt;15,D110,0)</f>
        <v>250880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str">
        <f aca="false">'2 - ProjectedEEActivities'!D111</f>
        <v>Occupancy Sensor wall mounted</v>
      </c>
      <c r="C111" s="941" t="n">
        <f aca="false">'2 - ProjectedEEActivities'!M111</f>
        <v>8</v>
      </c>
      <c r="D111" s="939" t="n">
        <f aca="false">'2 - ProjectedEEActivities'!T111</f>
        <v>145937.75</v>
      </c>
      <c r="E111" s="939" t="n">
        <f aca="false">IF(C111&gt;0,D111,0)</f>
        <v>145937.75</v>
      </c>
      <c r="F111" s="939" t="n">
        <f aca="false">IF(C111&gt;1,D111,0)</f>
        <v>145937.75</v>
      </c>
      <c r="G111" s="939" t="n">
        <f aca="false">IF(C111&gt;2,D111,0)</f>
        <v>145937.75</v>
      </c>
      <c r="H111" s="939" t="n">
        <f aca="false">IF(C111&gt;3,D111,0)</f>
        <v>145937.75</v>
      </c>
      <c r="I111" s="939" t="n">
        <f aca="false">IF(C111&gt;4,D111,0)</f>
        <v>145937.75</v>
      </c>
      <c r="J111" s="939" t="n">
        <f aca="false">IF(C111&gt;5,D111,0)</f>
        <v>145937.75</v>
      </c>
      <c r="K111" s="939" t="n">
        <f aca="false">IF(C111&gt;6,D111,0)</f>
        <v>145937.75</v>
      </c>
      <c r="L111" s="939" t="n">
        <f aca="false">IF(C111&gt;7,D111,0)</f>
        <v>145937.75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str">
        <f aca="false">'2 - ProjectedEEActivities'!D112</f>
        <v>Occupancy Sensor ceiling mounted</v>
      </c>
      <c r="C112" s="941" t="n">
        <f aca="false">'2 - ProjectedEEActivities'!M112</f>
        <v>8</v>
      </c>
      <c r="D112" s="939" t="n">
        <f aca="false">'2 - ProjectedEEActivities'!T112</f>
        <v>400099</v>
      </c>
      <c r="E112" s="939" t="n">
        <f aca="false">IF(C112&gt;0,D112,0)</f>
        <v>400099</v>
      </c>
      <c r="F112" s="939" t="n">
        <f aca="false">IF(C112&gt;1,D112,0)</f>
        <v>400099</v>
      </c>
      <c r="G112" s="939" t="n">
        <f aca="false">IF(C112&gt;2,D112,0)</f>
        <v>400099</v>
      </c>
      <c r="H112" s="939" t="n">
        <f aca="false">IF(C112&gt;3,D112,0)</f>
        <v>400099</v>
      </c>
      <c r="I112" s="939" t="n">
        <f aca="false">IF(C112&gt;4,D112,0)</f>
        <v>400099</v>
      </c>
      <c r="J112" s="939" t="n">
        <f aca="false">IF(C112&gt;5,D112,0)</f>
        <v>400099</v>
      </c>
      <c r="K112" s="939" t="n">
        <f aca="false">IF(C112&gt;6,D112,0)</f>
        <v>400099</v>
      </c>
      <c r="L112" s="939" t="n">
        <f aca="false">IF(C112&gt;7,D112,0)</f>
        <v>400099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str">
        <f aca="false">'2 - ProjectedEEActivities'!D113</f>
        <v>Plug Load sensor</v>
      </c>
      <c r="C113" s="941" t="n">
        <f aca="false">'2 - ProjectedEEActivities'!M113</f>
        <v>8</v>
      </c>
      <c r="D113" s="939" t="n">
        <f aca="false">'2 - ProjectedEEActivities'!T113</f>
        <v>39609.801</v>
      </c>
      <c r="E113" s="939" t="n">
        <f aca="false">IF(C113&gt;0,D113,0)</f>
        <v>39609.801</v>
      </c>
      <c r="F113" s="939" t="n">
        <f aca="false">IF(C113&gt;1,D113,0)</f>
        <v>39609.801</v>
      </c>
      <c r="G113" s="939" t="n">
        <f aca="false">IF(C113&gt;2,D113,0)</f>
        <v>39609.801</v>
      </c>
      <c r="H113" s="939" t="n">
        <f aca="false">IF(C113&gt;3,D113,0)</f>
        <v>39609.801</v>
      </c>
      <c r="I113" s="939" t="n">
        <f aca="false">IF(C113&gt;4,D113,0)</f>
        <v>39609.801</v>
      </c>
      <c r="J113" s="939" t="n">
        <f aca="false">IF(C113&gt;5,D113,0)</f>
        <v>39609.801</v>
      </c>
      <c r="K113" s="939" t="n">
        <f aca="false">IF(C113&gt;6,D113,0)</f>
        <v>39609.801</v>
      </c>
      <c r="L113" s="939" t="n">
        <f aca="false">IF(C113&gt;7,D113,0)</f>
        <v>39609.801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str">
        <f aca="false">'2 - ProjectedEEActivities'!D114</f>
        <v>Photocell</v>
      </c>
      <c r="C114" s="941" t="n">
        <f aca="false">'2 - ProjectedEEActivities'!M114</f>
        <v>8</v>
      </c>
      <c r="D114" s="939" t="n">
        <f aca="false">'2 - ProjectedEEActivities'!T114</f>
        <v>152037.62</v>
      </c>
      <c r="E114" s="939" t="n">
        <f aca="false">IF(C114&gt;0,D114,0)</f>
        <v>152037.62</v>
      </c>
      <c r="F114" s="939" t="n">
        <f aca="false">IF(C114&gt;1,D114,0)</f>
        <v>152037.62</v>
      </c>
      <c r="G114" s="939" t="n">
        <f aca="false">IF(C114&gt;2,D114,0)</f>
        <v>152037.62</v>
      </c>
      <c r="H114" s="939" t="n">
        <f aca="false">IF(C114&gt;3,D114,0)</f>
        <v>152037.62</v>
      </c>
      <c r="I114" s="939" t="n">
        <f aca="false">IF(C114&gt;4,D114,0)</f>
        <v>152037.62</v>
      </c>
      <c r="J114" s="939" t="n">
        <f aca="false">IF(C114&gt;5,D114,0)</f>
        <v>152037.62</v>
      </c>
      <c r="K114" s="939" t="n">
        <f aca="false">IF(C114&gt;6,D114,0)</f>
        <v>152037.62</v>
      </c>
      <c r="L114" s="939" t="n">
        <f aca="false">IF(C114&gt;7,D114,0)</f>
        <v>152037.62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str">
        <f aca="false">'2 - ProjectedEEActivities'!D115</f>
        <v>Timeclock</v>
      </c>
      <c r="C115" s="941" t="n">
        <f aca="false">'2 - ProjectedEEActivities'!M115</f>
        <v>8</v>
      </c>
      <c r="D115" s="939" t="n">
        <f aca="false">'2 - ProjectedEEActivities'!T115</f>
        <v>134590.68</v>
      </c>
      <c r="E115" s="939" t="n">
        <f aca="false">IF(C115&gt;0,D115,0)</f>
        <v>134590.68</v>
      </c>
      <c r="F115" s="939" t="n">
        <f aca="false">IF(C115&gt;1,D115,0)</f>
        <v>134590.68</v>
      </c>
      <c r="G115" s="939" t="n">
        <f aca="false">IF(C115&gt;2,D115,0)</f>
        <v>134590.68</v>
      </c>
      <c r="H115" s="939" t="n">
        <f aca="false">IF(C115&gt;3,D115,0)</f>
        <v>134590.68</v>
      </c>
      <c r="I115" s="939" t="n">
        <f aca="false">IF(C115&gt;4,D115,0)</f>
        <v>134590.68</v>
      </c>
      <c r="J115" s="939" t="n">
        <f aca="false">IF(C115&gt;5,D115,0)</f>
        <v>134590.68</v>
      </c>
      <c r="K115" s="939" t="n">
        <f aca="false">IF(C115&gt;6,D115,0)</f>
        <v>134590.68</v>
      </c>
      <c r="L115" s="939" t="n">
        <f aca="false">IF(C115&gt;7,D115,0)</f>
        <v>134590.68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str">
        <f aca="false">'2 - ProjectedEEActivities'!D116</f>
        <v>Refrigeration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25.5" hidden="false" customHeight="false" outlineLevel="0" collapsed="false">
      <c r="B117" s="760" t="str">
        <f aca="false">'2 - ProjectedEEActivities'!D117</f>
        <v>Night Covers for Display Cases - med temp</v>
      </c>
      <c r="C117" s="941" t="n">
        <f aca="false">'2 - ProjectedEEActivities'!M117</f>
        <v>5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25.5" hidden="false" customHeight="false" outlineLevel="0" collapsed="false">
      <c r="B118" s="760" t="str">
        <f aca="false">'2 - ProjectedEEActivities'!D118</f>
        <v>Night Covers for Display Cases - low temp</v>
      </c>
      <c r="C118" s="941" t="n">
        <f aca="false">'2 - ProjectedEEActivities'!M118</f>
        <v>5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25.5" hidden="false" customHeight="false" outlineLevel="0" collapsed="false">
      <c r="B119" s="760" t="str">
        <f aca="false">'2 - ProjectedEEActivities'!D119</f>
        <v>Infiltration Barrier for Walk-ins (strip curtains)</v>
      </c>
      <c r="C119" s="941" t="n">
        <f aca="false">'2 - ProjectedEEActivities'!M119</f>
        <v>4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25.5" hidden="false" customHeight="false" outlineLevel="0" collapsed="false">
      <c r="B120" s="760" t="str">
        <f aca="false">'2 - ProjectedEEActivities'!D120</f>
        <v>Retrofit Glass doors on open vertical display cases (Low Temp)</v>
      </c>
      <c r="C120" s="941" t="n">
        <f aca="false">'2 - ProjectedEEActivities'!M120</f>
        <v>12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25.5" hidden="false" customHeight="false" outlineLevel="0" collapsed="false">
      <c r="B121" s="760" t="str">
        <f aca="false">'2 - ProjectedEEActivities'!D121</f>
        <v>Retrofit Glass doors on open vertical display cases (Medium Case)</v>
      </c>
      <c r="C121" s="941" t="n">
        <f aca="false">'2 - ProjectedEEActivities'!M121</f>
        <v>12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25.5" hidden="false" customHeight="false" outlineLevel="0" collapsed="false">
      <c r="B122" s="760" t="str">
        <f aca="false">'2 - ProjectedEEActivities'!D122</f>
        <v>Replace reach in case w/doors with hi eff case with special doors</v>
      </c>
      <c r="C122" s="941" t="n">
        <f aca="false">'2 - ProjectedEEActivities'!M122</f>
        <v>12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25.5" hidden="false" customHeight="false" outlineLevel="0" collapsed="false">
      <c r="B123" s="760" t="str">
        <f aca="false">'2 - ProjectedEEActivities'!D123</f>
        <v>New Low Temp reach in Display Case with doors( replace open)</v>
      </c>
      <c r="C123" s="941" t="n">
        <f aca="false">'2 - ProjectedEEActivities'!M123</f>
        <v>16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25.5" hidden="false" customHeight="false" outlineLevel="0" collapsed="false">
      <c r="B124" s="760" t="str">
        <f aca="false">'2 - ProjectedEEActivities'!D124</f>
        <v>New Medium Temp reach in Display Case with Doors (replace open)</v>
      </c>
      <c r="C124" s="941" t="n">
        <f aca="false">'2 - ProjectedEEActivities'!M124</f>
        <v>16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25.5" hidden="false" customHeight="false" outlineLevel="0" collapsed="false">
      <c r="B125" s="760" t="str">
        <f aca="false">'2 - ProjectedEEActivities'!D125</f>
        <v>Special Doors with Low Anti-Sweat Heat low temp)</v>
      </c>
      <c r="C125" s="941" t="n">
        <f aca="false">'2 - ProjectedEEActivities'!M125</f>
        <v>12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str">
        <f aca="false">'2 - ProjectedEEActivities'!D126</f>
        <v>Anti-Sweat Heat Controller</v>
      </c>
      <c r="C126" s="941" t="n">
        <f aca="false">'2 - ProjectedEEActivities'!M126</f>
        <v>8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str">
        <f aca="false">'2 - ProjectedEEActivities'!D127</f>
        <v>Insulate Bare Suction Pipes</v>
      </c>
      <c r="C127" s="941" t="n">
        <f aca="false">'2 - ProjectedEEActivities'!M127</f>
        <v>11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25.5" hidden="false" customHeight="false" outlineLevel="0" collapsed="false">
      <c r="B128" s="760" t="str">
        <f aca="false">'2 - ProjectedEEActivities'!D128</f>
        <v>Main door Cooler Door Gaskets (Walk-in)</v>
      </c>
      <c r="C128" s="941" t="n">
        <f aca="false">'2 - ProjectedEEActivities'!M128</f>
        <v>4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25.5" hidden="false" customHeight="false" outlineLevel="0" collapsed="false">
      <c r="B129" s="760" t="str">
        <f aca="false">'2 - ProjectedEEActivities'!D129</f>
        <v>Main Door Freezer Door Gaskets( Walk-in)</v>
      </c>
      <c r="C129" s="941" t="n">
        <f aca="false">'2 - ProjectedEEActivities'!M129</f>
        <v>4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str">
        <f aca="false">'2 - ProjectedEEActivities'!D130</f>
        <v>Auto-closer for Coolers</v>
      </c>
      <c r="C130" s="941" t="n">
        <f aca="false">'2 - ProjectedEEActivities'!M130</f>
        <v>8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str">
        <f aca="false">'2 - ProjectedEEActivities'!D131</f>
        <v>Auto-closer for Freezers</v>
      </c>
      <c r="C131" s="941" t="n">
        <f aca="false">'2 - ProjectedEEActivities'!M131</f>
        <v>8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25.5" hidden="false" customHeight="false" outlineLevel="0" collapsed="false">
      <c r="B132" s="760" t="str">
        <f aca="false">'2 - ProjectedEEActivities'!D132</f>
        <v>Auto-closer for Glass Doors for Walk-In Coolers</v>
      </c>
      <c r="C132" s="941" t="n">
        <f aca="false">'2 - ProjectedEEActivities'!M132</f>
        <v>8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str">
        <f aca="false">'2 - ProjectedEEActivities'!D133</f>
        <v>Oversized Air Cooled Condenser</v>
      </c>
      <c r="C133" s="941" t="n">
        <f aca="false">'2 - ProjectedEEActivities'!M133</f>
        <v>16</v>
      </c>
      <c r="D133" s="939" t="n">
        <f aca="false">'2 - ProjectedEEActivities'!T133</f>
        <v>98217</v>
      </c>
      <c r="E133" s="939" t="n">
        <f aca="false">IF(C133&gt;0,D133,0)</f>
        <v>98217</v>
      </c>
      <c r="F133" s="939" t="n">
        <f aca="false">IF(C133&gt;1,D133,0)</f>
        <v>98217</v>
      </c>
      <c r="G133" s="939" t="n">
        <f aca="false">IF(C133&gt;2,D133,0)</f>
        <v>98217</v>
      </c>
      <c r="H133" s="939" t="n">
        <f aca="false">IF(C133&gt;3,D133,0)</f>
        <v>98217</v>
      </c>
      <c r="I133" s="939" t="n">
        <f aca="false">IF(C133&gt;4,D133,0)</f>
        <v>98217</v>
      </c>
      <c r="J133" s="939" t="n">
        <f aca="false">IF(C133&gt;5,D133,0)</f>
        <v>98217</v>
      </c>
      <c r="K133" s="939" t="n">
        <f aca="false">IF(C133&gt;6,D133,0)</f>
        <v>98217</v>
      </c>
      <c r="L133" s="939" t="n">
        <f aca="false">IF(C133&gt;7,D133,0)</f>
        <v>98217</v>
      </c>
      <c r="M133" s="939" t="n">
        <f aca="false">IF(C133&gt;8,D133,0)</f>
        <v>98217</v>
      </c>
      <c r="N133" s="939" t="n">
        <f aca="false">IF(C133&gt;9,D133,0)</f>
        <v>98217</v>
      </c>
      <c r="O133" s="939" t="n">
        <f aca="false">IF(C133&gt;10,D133,0)</f>
        <v>98217</v>
      </c>
      <c r="P133" s="939" t="n">
        <f aca="false">IF(C133&gt;11,D133,0)</f>
        <v>98217</v>
      </c>
      <c r="Q133" s="939" t="n">
        <f aca="false">IF(C133&gt;12,D133,0)</f>
        <v>98217</v>
      </c>
      <c r="R133" s="939" t="n">
        <f aca="false">IF(C133&gt;13,D133,0)</f>
        <v>98217</v>
      </c>
      <c r="S133" s="939" t="n">
        <f aca="false">IF(C133&gt;14,D133,0)</f>
        <v>98217</v>
      </c>
      <c r="T133" s="939" t="n">
        <f aca="false">IF(C133&gt;15,D133,0)</f>
        <v>98217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25.5" hidden="false" customHeight="false" outlineLevel="0" collapsed="false">
      <c r="B134" s="760" t="str">
        <f aca="false">'2 - ProjectedEEActivities'!D134</f>
        <v>Oversized Evaporative Cooled Condenser</v>
      </c>
      <c r="C134" s="941" t="n">
        <f aca="false">'2 - ProjectedEEActivities'!M134</f>
        <v>16</v>
      </c>
      <c r="D134" s="939" t="n">
        <f aca="false">'2 - ProjectedEEActivities'!T134</f>
        <v>59094</v>
      </c>
      <c r="E134" s="939" t="n">
        <f aca="false">IF(C134&gt;0,D134,0)</f>
        <v>59094</v>
      </c>
      <c r="F134" s="939" t="n">
        <f aca="false">IF(C134&gt;1,D134,0)</f>
        <v>59094</v>
      </c>
      <c r="G134" s="939" t="n">
        <f aca="false">IF(C134&gt;2,D134,0)</f>
        <v>59094</v>
      </c>
      <c r="H134" s="939" t="n">
        <f aca="false">IF(C134&gt;3,D134,0)</f>
        <v>59094</v>
      </c>
      <c r="I134" s="939" t="n">
        <f aca="false">IF(C134&gt;4,D134,0)</f>
        <v>59094</v>
      </c>
      <c r="J134" s="939" t="n">
        <f aca="false">IF(C134&gt;5,D134,0)</f>
        <v>59094</v>
      </c>
      <c r="K134" s="939" t="n">
        <f aca="false">IF(C134&gt;6,D134,0)</f>
        <v>59094</v>
      </c>
      <c r="L134" s="939" t="n">
        <f aca="false">IF(C134&gt;7,D134,0)</f>
        <v>59094</v>
      </c>
      <c r="M134" s="939" t="n">
        <f aca="false">IF(C134&gt;8,D134,0)</f>
        <v>59094</v>
      </c>
      <c r="N134" s="939" t="n">
        <f aca="false">IF(C134&gt;9,D134,0)</f>
        <v>59094</v>
      </c>
      <c r="O134" s="939" t="n">
        <f aca="false">IF(C134&gt;10,D134,0)</f>
        <v>59094</v>
      </c>
      <c r="P134" s="939" t="n">
        <f aca="false">IF(C134&gt;11,D134,0)</f>
        <v>59094</v>
      </c>
      <c r="Q134" s="939" t="n">
        <f aca="false">IF(C134&gt;12,D134,0)</f>
        <v>59094</v>
      </c>
      <c r="R134" s="939" t="n">
        <f aca="false">IF(C134&gt;13,D134,0)</f>
        <v>59094</v>
      </c>
      <c r="S134" s="939" t="n">
        <f aca="false">IF(C134&gt;14,D134,0)</f>
        <v>59094</v>
      </c>
      <c r="T134" s="939" t="n">
        <f aca="false">IF(C134&gt;15,D134,0)</f>
        <v>59094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25.5" hidden="false" customHeight="false" outlineLevel="0" collapsed="false">
      <c r="B135" s="760" t="str">
        <f aca="false">'2 - ProjectedEEActivities'!D135</f>
        <v>Air cooled to Evaporative cooled condensers -conventional</v>
      </c>
      <c r="C135" s="941" t="n">
        <f aca="false">'2 - ProjectedEEActivities'!M135</f>
        <v>16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25.5" hidden="false" customHeight="false" outlineLevel="0" collapsed="false">
      <c r="B136" s="760" t="str">
        <f aca="false">'2 - ProjectedEEActivities'!D136</f>
        <v>Air cooled to Evaporative cooled condensers - multiplex</v>
      </c>
      <c r="C136" s="941" t="n">
        <f aca="false">'2 - ProjectedEEActivities'!M136</f>
        <v>16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25.5" hidden="false" customHeight="false" outlineLevel="0" collapsed="false">
      <c r="B137" s="760" t="str">
        <f aca="false">'2 - ProjectedEEActivities'!D137</f>
        <v>Multiplex Compressor System air cooled</v>
      </c>
      <c r="C137" s="941" t="n">
        <f aca="false">'2 - ProjectedEEActivities'!M137</f>
        <v>12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25.5" hidden="false" customHeight="false" outlineLevel="0" collapsed="false">
      <c r="B138" s="760" t="str">
        <f aca="false">'2 - ProjectedEEActivities'!D138</f>
        <v>Multiplex Compressor System - evap cooled</v>
      </c>
      <c r="C138" s="941" t="n">
        <f aca="false">'2 - ProjectedEEActivities'!M138</f>
        <v>12</v>
      </c>
      <c r="D138" s="939" t="n">
        <f aca="false">'2 - ProjectedEEActivities'!T138</f>
        <v>220500</v>
      </c>
      <c r="E138" s="939" t="n">
        <f aca="false">IF(C138&gt;0,D138,0)</f>
        <v>220500</v>
      </c>
      <c r="F138" s="939" t="n">
        <f aca="false">IF(C138&gt;1,D138,0)</f>
        <v>220500</v>
      </c>
      <c r="G138" s="939" t="n">
        <f aca="false">IF(C138&gt;2,D138,0)</f>
        <v>220500</v>
      </c>
      <c r="H138" s="939" t="n">
        <f aca="false">IF(C138&gt;3,D138,0)</f>
        <v>220500</v>
      </c>
      <c r="I138" s="939" t="n">
        <f aca="false">IF(C138&gt;4,D138,0)</f>
        <v>220500</v>
      </c>
      <c r="J138" s="939" t="n">
        <f aca="false">IF(C138&gt;5,D138,0)</f>
        <v>220500</v>
      </c>
      <c r="K138" s="939" t="n">
        <f aca="false">IF(C138&gt;6,D138,0)</f>
        <v>220500</v>
      </c>
      <c r="L138" s="939" t="n">
        <f aca="false">IF(C138&gt;7,D138,0)</f>
        <v>220500</v>
      </c>
      <c r="M138" s="939" t="n">
        <f aca="false">IF(C138&gt;8,D138,0)</f>
        <v>220500</v>
      </c>
      <c r="N138" s="939" t="n">
        <f aca="false">IF(C138&gt;9,D138,0)</f>
        <v>220500</v>
      </c>
      <c r="O138" s="939" t="n">
        <f aca="false">IF(C138&gt;10,D138,0)</f>
        <v>220500</v>
      </c>
      <c r="P138" s="939" t="n">
        <f aca="false">IF(C138&gt;11,D138,0)</f>
        <v>22050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25.5" hidden="false" customHeight="false" outlineLevel="0" collapsed="false">
      <c r="B139" s="760" t="str">
        <f aca="false">'2 - ProjectedEEActivities'!D139</f>
        <v>Multiplex Compressor System w/ eff cond - air cooled</v>
      </c>
      <c r="C139" s="941" t="n">
        <f aca="false">'2 - ProjectedEEActivities'!M139</f>
        <v>12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25.5" hidden="false" customHeight="false" outlineLevel="0" collapsed="false">
      <c r="B140" s="760" t="str">
        <f aca="false">'2 - ProjectedEEActivities'!D140</f>
        <v>Multiplex Compressor System w/ eff cond - evap cooled</v>
      </c>
      <c r="C140" s="941" t="n">
        <f aca="false">'2 - ProjectedEEActivities'!M140</f>
        <v>12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25.5" hidden="false" customHeight="false" outlineLevel="0" collapsed="false">
      <c r="B141" s="760" t="str">
        <f aca="false">'2 - ProjectedEEActivities'!D141</f>
        <v>Floating Head Pressure Controller - air cooled</v>
      </c>
      <c r="C141" s="941" t="n">
        <f aca="false">'2 - ProjectedEEActivities'!M141</f>
        <v>16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25.5" hidden="false" customHeight="false" outlineLevel="0" collapsed="false">
      <c r="B142" s="760" t="str">
        <f aca="false">'2 - ProjectedEEActivities'!D142</f>
        <v>Floating Head Pressure Controller - evap cooled</v>
      </c>
      <c r="C142" s="941" t="n">
        <f aca="false">'2 - ProjectedEEActivities'!M142</f>
        <v>16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25.5" hidden="false" customHeight="false" outlineLevel="0" collapsed="false">
      <c r="B143" s="760" t="str">
        <f aca="false">'2 - ProjectedEEActivities'!D143</f>
        <v>Efficient Evaporator Fan Motors (SHP to PSC)</v>
      </c>
      <c r="C143" s="941" t="n">
        <f aca="false">'2 - ProjectedEEActivities'!M143</f>
        <v>16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25.5" hidden="false" customHeight="false" outlineLevel="0" collapsed="false">
      <c r="B144" s="760" t="str">
        <f aca="false">'2 - ProjectedEEActivities'!D144</f>
        <v>Efficient Evaporator Fan Motors (SHP to ECM)</v>
      </c>
      <c r="C144" s="941" t="n">
        <f aca="false">'2 - ProjectedEEActivities'!M144</f>
        <v>16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str">
        <f aca="false">'2 - ProjectedEEActivities'!D145</f>
        <v>High Efficiency Compressor</v>
      </c>
      <c r="C145" s="941" t="n">
        <f aca="false">'2 - ProjectedEEActivities'!M145</f>
        <v>15</v>
      </c>
      <c r="D145" s="939" t="n">
        <f aca="false">'2 - ProjectedEEActivities'!T145</f>
        <v>220710</v>
      </c>
      <c r="E145" s="939" t="n">
        <f aca="false">IF(C145&gt;0,D145,0)</f>
        <v>220710</v>
      </c>
      <c r="F145" s="939" t="n">
        <f aca="false">IF(C145&gt;1,D145,0)</f>
        <v>220710</v>
      </c>
      <c r="G145" s="939" t="n">
        <f aca="false">IF(C145&gt;2,D145,0)</f>
        <v>220710</v>
      </c>
      <c r="H145" s="939" t="n">
        <f aca="false">IF(C145&gt;3,D145,0)</f>
        <v>220710</v>
      </c>
      <c r="I145" s="939" t="n">
        <f aca="false">IF(C145&gt;4,D145,0)</f>
        <v>220710</v>
      </c>
      <c r="J145" s="939" t="n">
        <f aca="false">IF(C145&gt;5,D145,0)</f>
        <v>220710</v>
      </c>
      <c r="K145" s="939" t="n">
        <f aca="false">IF(C145&gt;6,D145,0)</f>
        <v>220710</v>
      </c>
      <c r="L145" s="939" t="n">
        <f aca="false">IF(C145&gt;7,D145,0)</f>
        <v>220710</v>
      </c>
      <c r="M145" s="939" t="n">
        <f aca="false">IF(C145&gt;8,D145,0)</f>
        <v>220710</v>
      </c>
      <c r="N145" s="939" t="n">
        <f aca="false">IF(C145&gt;9,D145,0)</f>
        <v>220710</v>
      </c>
      <c r="O145" s="939" t="n">
        <f aca="false">IF(C145&gt;10,D145,0)</f>
        <v>220710</v>
      </c>
      <c r="P145" s="939" t="n">
        <f aca="false">IF(C145&gt;11,D145,0)</f>
        <v>220710</v>
      </c>
      <c r="Q145" s="939" t="n">
        <f aca="false">IF(C145&gt;12,D145,0)</f>
        <v>220710</v>
      </c>
      <c r="R145" s="939" t="n">
        <f aca="false">IF(C145&gt;13,D145,0)</f>
        <v>220710</v>
      </c>
      <c r="S145" s="939" t="n">
        <f aca="false">IF(C145&gt;14,D145,0)</f>
        <v>22071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str">
        <f aca="false">'2 - ProjectedEEActivities'!D146</f>
        <v>Evaporative Fan Controller</v>
      </c>
      <c r="C146" s="941" t="n">
        <f aca="false">'2 - ProjectedEEActivities'!M146</f>
        <v>5</v>
      </c>
      <c r="D146" s="939" t="n">
        <f aca="false">'2 - ProjectedEEActivities'!T146</f>
        <v>23289</v>
      </c>
      <c r="E146" s="939" t="n">
        <f aca="false">IF(C146&gt;0,D146,0)</f>
        <v>23289</v>
      </c>
      <c r="F146" s="939" t="n">
        <f aca="false">IF(C146&gt;1,D146,0)</f>
        <v>23289</v>
      </c>
      <c r="G146" s="939" t="n">
        <f aca="false">IF(C146&gt;2,D146,0)</f>
        <v>23289</v>
      </c>
      <c r="H146" s="939" t="n">
        <f aca="false">IF(C146&gt;3,D146,0)</f>
        <v>23289</v>
      </c>
      <c r="I146" s="939" t="n">
        <f aca="false">IF(C146&gt;4,D146,0)</f>
        <v>23289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str">
        <f aca="false">'2 - ProjectedEEActivities'!D147</f>
        <v>Vending Machine Controller</v>
      </c>
      <c r="C147" s="941" t="n">
        <f aca="false">'2 - ProjectedEEActivities'!M147</f>
        <v>15</v>
      </c>
      <c r="D147" s="939" t="n">
        <f aca="false">'2 - ProjectedEEActivities'!T147</f>
        <v>1335600</v>
      </c>
      <c r="E147" s="939" t="n">
        <f aca="false">IF(C147&gt;0,D147,0)</f>
        <v>1335600</v>
      </c>
      <c r="F147" s="939" t="n">
        <f aca="false">IF(C147&gt;1,D147,0)</f>
        <v>1335600</v>
      </c>
      <c r="G147" s="939" t="n">
        <f aca="false">IF(C147&gt;2,D147,0)</f>
        <v>1335600</v>
      </c>
      <c r="H147" s="939" t="n">
        <f aca="false">IF(C147&gt;3,D147,0)</f>
        <v>1335600</v>
      </c>
      <c r="I147" s="939" t="n">
        <f aca="false">IF(C147&gt;4,D147,0)</f>
        <v>1335600</v>
      </c>
      <c r="J147" s="939" t="n">
        <f aca="false">IF(C147&gt;5,D147,0)</f>
        <v>1335600</v>
      </c>
      <c r="K147" s="939" t="n">
        <f aca="false">IF(C147&gt;6,D147,0)</f>
        <v>1335600</v>
      </c>
      <c r="L147" s="939" t="n">
        <f aca="false">IF(C147&gt;7,D147,0)</f>
        <v>1335600</v>
      </c>
      <c r="M147" s="939" t="n">
        <f aca="false">IF(C147&gt;8,D147,0)</f>
        <v>1335600</v>
      </c>
      <c r="N147" s="939" t="n">
        <f aca="false">IF(C147&gt;9,D147,0)</f>
        <v>1335600</v>
      </c>
      <c r="O147" s="939" t="n">
        <f aca="false">IF(C147&gt;10,D147,0)</f>
        <v>1335600</v>
      </c>
      <c r="P147" s="939" t="n">
        <f aca="false">IF(C147&gt;11,D147,0)</f>
        <v>1335600</v>
      </c>
      <c r="Q147" s="939" t="n">
        <f aca="false">IF(C147&gt;12,D147,0)</f>
        <v>1335600</v>
      </c>
      <c r="R147" s="939" t="n">
        <f aca="false">IF(C147&gt;13,D147,0)</f>
        <v>1335600</v>
      </c>
      <c r="S147" s="939" t="n">
        <f aca="false">IF(C147&gt;14,D147,0)</f>
        <v>133560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str">
        <f aca="false">'2 - ProjectedEEActivities'!D148</f>
        <v>Agricultural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25.5" hidden="false" customHeight="false" outlineLevel="0" collapsed="false">
      <c r="B149" s="760" t="str">
        <f aca="false">'2 - ProjectedEEActivities'!D149</f>
        <v>Sprinkler to Micro-Irrigation conversion</v>
      </c>
      <c r="C149" s="941" t="n">
        <f aca="false">'2 - ProjectedEEActivities'!M149</f>
        <v>2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25.5" hidden="false" customHeight="false" outlineLevel="0" collapsed="false">
      <c r="B150" s="760" t="str">
        <f aca="false">'2 - ProjectedEEActivities'!D150</f>
        <v>Low pressure impact sprinkler nozzles( permanent)</v>
      </c>
      <c r="C150" s="941" t="n">
        <f aca="false">'2 - ProjectedEEActivities'!M150</f>
        <v>5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25.5" hidden="false" customHeight="false" outlineLevel="0" collapsed="false">
      <c r="B151" s="760" t="str">
        <f aca="false">'2 - ProjectedEEActivities'!D151</f>
        <v>Low pressure impact sprinkler nozzles( portable)</v>
      </c>
      <c r="C151" s="941" t="n">
        <f aca="false">'2 - ProjectedEEActivities'!M151</f>
        <v>5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25.5" hidden="false" customHeight="false" outlineLevel="0" collapsed="false">
      <c r="B152" s="760" t="str">
        <f aca="false">'2 - ProjectedEEActivities'!D152</f>
        <v>Variable Frequency Drives for Injectin Molding Machines</v>
      </c>
      <c r="C152" s="941" t="n">
        <f aca="false">'2 - ProjectedEEActivities'!M152</f>
        <v>15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str">
        <f aca="false">'2 - ProjectedEEActivities'!D153</f>
        <v>Motors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str">
        <f aca="false">'2 - ProjectedEEActivities'!D154</f>
        <v>Motors 1-200 HP</v>
      </c>
      <c r="C154" s="941" t="n">
        <f aca="false">'2 - ProjectedEEActivities'!M154</f>
        <v>15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str">
        <f aca="false">'2 - ProjectedEEActivities'!D155</f>
        <v>Food Service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str">
        <f aca="false">'2 - ProjectedEEActivities'!D156</f>
        <v>Pressureless Steamers &lt;=0.4 kW idle</v>
      </c>
      <c r="C156" s="941" t="n">
        <f aca="false">'2 - ProjectedEEActivities'!M156</f>
        <v>12</v>
      </c>
      <c r="D156" s="939" t="n">
        <f aca="false">'2 - ProjectedEEActivities'!T156</f>
        <v>27804</v>
      </c>
      <c r="E156" s="939" t="n">
        <f aca="false">IF(C156&gt;0,D156,0)</f>
        <v>27804</v>
      </c>
      <c r="F156" s="939" t="n">
        <f aca="false">IF(C156&gt;1,D156,0)</f>
        <v>27804</v>
      </c>
      <c r="G156" s="939" t="n">
        <f aca="false">IF(C156&gt;2,D156,0)</f>
        <v>27804</v>
      </c>
      <c r="H156" s="939" t="n">
        <f aca="false">IF(C156&gt;3,D156,0)</f>
        <v>27804</v>
      </c>
      <c r="I156" s="939" t="n">
        <f aca="false">IF(C156&gt;4,D156,0)</f>
        <v>27804</v>
      </c>
      <c r="J156" s="939" t="n">
        <f aca="false">IF(C156&gt;5,D156,0)</f>
        <v>27804</v>
      </c>
      <c r="K156" s="939" t="n">
        <f aca="false">IF(C156&gt;6,D156,0)</f>
        <v>27804</v>
      </c>
      <c r="L156" s="939" t="n">
        <f aca="false">IF(C156&gt;7,D156,0)</f>
        <v>27804</v>
      </c>
      <c r="M156" s="939" t="n">
        <f aca="false">IF(C156&gt;8,D156,0)</f>
        <v>27804</v>
      </c>
      <c r="N156" s="939" t="n">
        <f aca="false">IF(C156&gt;9,D156,0)</f>
        <v>27804</v>
      </c>
      <c r="O156" s="939" t="n">
        <f aca="false">IF(C156&gt;10,D156,0)</f>
        <v>27804</v>
      </c>
      <c r="P156" s="939" t="n">
        <f aca="false">IF(C156&gt;11,D156,0)</f>
        <v>27804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str">
        <f aca="false">'2 - ProjectedEEActivities'!D157</f>
        <v>Pressureless Steamers &lt;=0.2 kW idle</v>
      </c>
      <c r="C157" s="941" t="n">
        <f aca="false">'2 - ProjectedEEActivities'!M157</f>
        <v>12</v>
      </c>
      <c r="D157" s="939" t="n">
        <f aca="false">'2 - ProjectedEEActivities'!T157</f>
        <v>32676</v>
      </c>
      <c r="E157" s="939" t="n">
        <f aca="false">IF(C157&gt;0,D157,0)</f>
        <v>32676</v>
      </c>
      <c r="F157" s="939" t="n">
        <f aca="false">IF(C157&gt;1,D157,0)</f>
        <v>32676</v>
      </c>
      <c r="G157" s="939" t="n">
        <f aca="false">IF(C157&gt;2,D157,0)</f>
        <v>32676</v>
      </c>
      <c r="H157" s="939" t="n">
        <f aca="false">IF(C157&gt;3,D157,0)</f>
        <v>32676</v>
      </c>
      <c r="I157" s="939" t="n">
        <f aca="false">IF(C157&gt;4,D157,0)</f>
        <v>32676</v>
      </c>
      <c r="J157" s="939" t="n">
        <f aca="false">IF(C157&gt;5,D157,0)</f>
        <v>32676</v>
      </c>
      <c r="K157" s="939" t="n">
        <f aca="false">IF(C157&gt;6,D157,0)</f>
        <v>32676</v>
      </c>
      <c r="L157" s="939" t="n">
        <f aca="false">IF(C157&gt;7,D157,0)</f>
        <v>32676</v>
      </c>
      <c r="M157" s="939" t="n">
        <f aca="false">IF(C157&gt;8,D157,0)</f>
        <v>32676</v>
      </c>
      <c r="N157" s="939" t="n">
        <f aca="false">IF(C157&gt;9,D157,0)</f>
        <v>32676</v>
      </c>
      <c r="O157" s="939" t="n">
        <f aca="false">IF(C157&gt;10,D157,0)</f>
        <v>32676</v>
      </c>
      <c r="P157" s="939" t="n">
        <f aca="false">IF(C157&gt;11,D157,0)</f>
        <v>32676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25.5" hidden="false" customHeight="false" outlineLevel="0" collapsed="false">
      <c r="B158" s="760" t="str">
        <f aca="false">'2 - ProjectedEEActivities'!D158</f>
        <v>Insulated Holding Cabinet- Full Size &lt;=.8 kW</v>
      </c>
      <c r="C158" s="941" t="n">
        <f aca="false">'2 - ProjectedEEActivities'!M158</f>
        <v>12</v>
      </c>
      <c r="D158" s="939" t="n">
        <f aca="false">'2 - ProjectedEEActivities'!T158</f>
        <v>16380</v>
      </c>
      <c r="E158" s="939" t="n">
        <f aca="false">IF(C158&gt;0,D158,0)</f>
        <v>16380</v>
      </c>
      <c r="F158" s="939" t="n">
        <f aca="false">IF(C158&gt;1,D158,0)</f>
        <v>16380</v>
      </c>
      <c r="G158" s="939" t="n">
        <f aca="false">IF(C158&gt;2,D158,0)</f>
        <v>16380</v>
      </c>
      <c r="H158" s="939" t="n">
        <f aca="false">IF(C158&gt;3,D158,0)</f>
        <v>16380</v>
      </c>
      <c r="I158" s="939" t="n">
        <f aca="false">IF(C158&gt;4,D158,0)</f>
        <v>16380</v>
      </c>
      <c r="J158" s="939" t="n">
        <f aca="false">IF(C158&gt;5,D158,0)</f>
        <v>16380</v>
      </c>
      <c r="K158" s="939" t="n">
        <f aca="false">IF(C158&gt;6,D158,0)</f>
        <v>16380</v>
      </c>
      <c r="L158" s="939" t="n">
        <f aca="false">IF(C158&gt;7,D158,0)</f>
        <v>16380</v>
      </c>
      <c r="M158" s="939" t="n">
        <f aca="false">IF(C158&gt;8,D158,0)</f>
        <v>16380</v>
      </c>
      <c r="N158" s="939" t="n">
        <f aca="false">IF(C158&gt;9,D158,0)</f>
        <v>16380</v>
      </c>
      <c r="O158" s="939" t="n">
        <f aca="false">IF(C158&gt;10,D158,0)</f>
        <v>16380</v>
      </c>
      <c r="P158" s="939" t="n">
        <f aca="false">IF(C158&gt;11,D158,0)</f>
        <v>1638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25.5" hidden="false" customHeight="false" outlineLevel="0" collapsed="false">
      <c r="B159" s="760" t="str">
        <f aca="false">'2 - ProjectedEEActivities'!D159</f>
        <v>Insulated Holding Cabinet- Full Size &lt;=.6 kW</v>
      </c>
      <c r="C159" s="941" t="n">
        <f aca="false">'2 - ProjectedEEActivities'!M159</f>
        <v>12</v>
      </c>
      <c r="D159" s="939" t="n">
        <f aca="false">'2 - ProjectedEEActivities'!T159</f>
        <v>23100</v>
      </c>
      <c r="E159" s="939" t="n">
        <f aca="false">IF(C159&gt;0,D159,0)</f>
        <v>23100</v>
      </c>
      <c r="F159" s="939" t="n">
        <f aca="false">IF(C159&gt;1,D159,0)</f>
        <v>23100</v>
      </c>
      <c r="G159" s="939" t="n">
        <f aca="false">IF(C159&gt;2,D159,0)</f>
        <v>23100</v>
      </c>
      <c r="H159" s="939" t="n">
        <f aca="false">IF(C159&gt;3,D159,0)</f>
        <v>23100</v>
      </c>
      <c r="I159" s="939" t="n">
        <f aca="false">IF(C159&gt;4,D159,0)</f>
        <v>23100</v>
      </c>
      <c r="J159" s="939" t="n">
        <f aca="false">IF(C159&gt;5,D159,0)</f>
        <v>23100</v>
      </c>
      <c r="K159" s="939" t="n">
        <f aca="false">IF(C159&gt;6,D159,0)</f>
        <v>23100</v>
      </c>
      <c r="L159" s="939" t="n">
        <f aca="false">IF(C159&gt;7,D159,0)</f>
        <v>23100</v>
      </c>
      <c r="M159" s="939" t="n">
        <f aca="false">IF(C159&gt;8,D159,0)</f>
        <v>23100</v>
      </c>
      <c r="N159" s="939" t="n">
        <f aca="false">IF(C159&gt;9,D159,0)</f>
        <v>23100</v>
      </c>
      <c r="O159" s="939" t="n">
        <f aca="false">IF(C159&gt;10,D159,0)</f>
        <v>23100</v>
      </c>
      <c r="P159" s="939" t="n">
        <f aca="false">IF(C159&gt;11,D159,0)</f>
        <v>2310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25.5" hidden="false" customHeight="false" outlineLevel="0" collapsed="false">
      <c r="B160" s="760" t="str">
        <f aca="false">'2 - ProjectedEEActivities'!D160</f>
        <v>Insulated Holding Cabinet-Three Quarter Size &lt;=.8 kW</v>
      </c>
      <c r="C160" s="941" t="n">
        <f aca="false">'2 - ProjectedEEActivities'!M160</f>
        <v>12</v>
      </c>
      <c r="D160" s="939" t="n">
        <f aca="false">'2 - ProjectedEEActivities'!T160</f>
        <v>11718</v>
      </c>
      <c r="E160" s="939" t="n">
        <f aca="false">IF(C160&gt;0,D160,0)</f>
        <v>11718</v>
      </c>
      <c r="F160" s="939" t="n">
        <f aca="false">IF(C160&gt;1,D160,0)</f>
        <v>11718</v>
      </c>
      <c r="G160" s="939" t="n">
        <f aca="false">IF(C160&gt;2,D160,0)</f>
        <v>11718</v>
      </c>
      <c r="H160" s="939" t="n">
        <f aca="false">IF(C160&gt;3,D160,0)</f>
        <v>11718</v>
      </c>
      <c r="I160" s="939" t="n">
        <f aca="false">IF(C160&gt;4,D160,0)</f>
        <v>11718</v>
      </c>
      <c r="J160" s="939" t="n">
        <f aca="false">IF(C160&gt;5,D160,0)</f>
        <v>11718</v>
      </c>
      <c r="K160" s="939" t="n">
        <f aca="false">IF(C160&gt;6,D160,0)</f>
        <v>11718</v>
      </c>
      <c r="L160" s="939" t="n">
        <f aca="false">IF(C160&gt;7,D160,0)</f>
        <v>11718</v>
      </c>
      <c r="M160" s="939" t="n">
        <f aca="false">IF(C160&gt;8,D160,0)</f>
        <v>11718</v>
      </c>
      <c r="N160" s="939" t="n">
        <f aca="false">IF(C160&gt;9,D160,0)</f>
        <v>11718</v>
      </c>
      <c r="O160" s="939" t="n">
        <f aca="false">IF(C160&gt;10,D160,0)</f>
        <v>11718</v>
      </c>
      <c r="P160" s="939" t="n">
        <f aca="false">IF(C160&gt;11,D160,0)</f>
        <v>11718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25.5" hidden="false" customHeight="false" outlineLevel="0" collapsed="false">
      <c r="B161" s="760" t="str">
        <f aca="false">'2 - ProjectedEEActivities'!D161</f>
        <v>Insulated Holding Cabinet-Three Quarter Size &lt;=.6 kW</v>
      </c>
      <c r="C161" s="941" t="n">
        <f aca="false">'2 - ProjectedEEActivities'!M161</f>
        <v>12</v>
      </c>
      <c r="D161" s="939" t="n">
        <f aca="false">'2 - ProjectedEEActivities'!T161</f>
        <v>16170</v>
      </c>
      <c r="E161" s="939" t="n">
        <f aca="false">IF(C161&gt;0,D161,0)</f>
        <v>16170</v>
      </c>
      <c r="F161" s="939" t="n">
        <f aca="false">IF(C161&gt;1,D161,0)</f>
        <v>16170</v>
      </c>
      <c r="G161" s="939" t="n">
        <f aca="false">IF(C161&gt;2,D161,0)</f>
        <v>16170</v>
      </c>
      <c r="H161" s="939" t="n">
        <f aca="false">IF(C161&gt;3,D161,0)</f>
        <v>16170</v>
      </c>
      <c r="I161" s="939" t="n">
        <f aca="false">IF(C161&gt;4,D161,0)</f>
        <v>16170</v>
      </c>
      <c r="J161" s="939" t="n">
        <f aca="false">IF(C161&gt;5,D161,0)</f>
        <v>16170</v>
      </c>
      <c r="K161" s="939" t="n">
        <f aca="false">IF(C161&gt;6,D161,0)</f>
        <v>16170</v>
      </c>
      <c r="L161" s="939" t="n">
        <f aca="false">IF(C161&gt;7,D161,0)</f>
        <v>16170</v>
      </c>
      <c r="M161" s="939" t="n">
        <f aca="false">IF(C161&gt;8,D161,0)</f>
        <v>16170</v>
      </c>
      <c r="N161" s="939" t="n">
        <f aca="false">IF(C161&gt;9,D161,0)</f>
        <v>16170</v>
      </c>
      <c r="O161" s="939" t="n">
        <f aca="false">IF(C161&gt;10,D161,0)</f>
        <v>16170</v>
      </c>
      <c r="P161" s="939" t="n">
        <f aca="false">IF(C161&gt;11,D161,0)</f>
        <v>1617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25.5" hidden="false" customHeight="false" outlineLevel="0" collapsed="false">
      <c r="B162" s="760" t="str">
        <f aca="false">'2 - ProjectedEEActivities'!D162</f>
        <v>Insulated Holding Cabinet-Half Size &lt;=.4 kW</v>
      </c>
      <c r="C162" s="941" t="n">
        <f aca="false">'2 - ProjectedEEActivities'!M162</f>
        <v>12</v>
      </c>
      <c r="D162" s="939" t="n">
        <f aca="false">'2 - ProjectedEEActivities'!T162</f>
        <v>8190</v>
      </c>
      <c r="E162" s="939" t="n">
        <f aca="false">IF(C162&gt;0,D162,0)</f>
        <v>8190</v>
      </c>
      <c r="F162" s="939" t="n">
        <f aca="false">IF(C162&gt;1,D162,0)</f>
        <v>8190</v>
      </c>
      <c r="G162" s="939" t="n">
        <f aca="false">IF(C162&gt;2,D162,0)</f>
        <v>8190</v>
      </c>
      <c r="H162" s="939" t="n">
        <f aca="false">IF(C162&gt;3,D162,0)</f>
        <v>8190</v>
      </c>
      <c r="I162" s="939" t="n">
        <f aca="false">IF(C162&gt;4,D162,0)</f>
        <v>8190</v>
      </c>
      <c r="J162" s="939" t="n">
        <f aca="false">IF(C162&gt;5,D162,0)</f>
        <v>8190</v>
      </c>
      <c r="K162" s="939" t="n">
        <f aca="false">IF(C162&gt;6,D162,0)</f>
        <v>8190</v>
      </c>
      <c r="L162" s="939" t="n">
        <f aca="false">IF(C162&gt;7,D162,0)</f>
        <v>8190</v>
      </c>
      <c r="M162" s="939" t="n">
        <f aca="false">IF(C162&gt;8,D162,0)</f>
        <v>8190</v>
      </c>
      <c r="N162" s="939" t="n">
        <f aca="false">IF(C162&gt;9,D162,0)</f>
        <v>8190</v>
      </c>
      <c r="O162" s="939" t="n">
        <f aca="false">IF(C162&gt;10,D162,0)</f>
        <v>8190</v>
      </c>
      <c r="P162" s="939" t="n">
        <f aca="false">IF(C162&gt;11,D162,0)</f>
        <v>819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25.5" hidden="false" customHeight="false" outlineLevel="0" collapsed="false">
      <c r="B163" s="760" t="str">
        <f aca="false">'2 - ProjectedEEActivities'!D163</f>
        <v>Insulated Holding Cabinet-Half Size &lt;=.3 kW</v>
      </c>
      <c r="C163" s="941" t="n">
        <f aca="false">'2 - ProjectedEEActivities'!M163</f>
        <v>12</v>
      </c>
      <c r="D163" s="939" t="n">
        <f aca="false">'2 - ProjectedEEActivities'!T163</f>
        <v>11550</v>
      </c>
      <c r="E163" s="939" t="n">
        <f aca="false">IF(C163&gt;0,D163,0)</f>
        <v>11550</v>
      </c>
      <c r="F163" s="939" t="n">
        <f aca="false">IF(C163&gt;1,D163,0)</f>
        <v>11550</v>
      </c>
      <c r="G163" s="939" t="n">
        <f aca="false">IF(C163&gt;2,D163,0)</f>
        <v>11550</v>
      </c>
      <c r="H163" s="939" t="n">
        <f aca="false">IF(C163&gt;3,D163,0)</f>
        <v>11550</v>
      </c>
      <c r="I163" s="939" t="n">
        <f aca="false">IF(C163&gt;4,D163,0)</f>
        <v>11550</v>
      </c>
      <c r="J163" s="939" t="n">
        <f aca="false">IF(C163&gt;5,D163,0)</f>
        <v>11550</v>
      </c>
      <c r="K163" s="939" t="n">
        <f aca="false">IF(C163&gt;6,D163,0)</f>
        <v>11550</v>
      </c>
      <c r="L163" s="939" t="n">
        <f aca="false">IF(C163&gt;7,D163,0)</f>
        <v>11550</v>
      </c>
      <c r="M163" s="939" t="n">
        <f aca="false">IF(C163&gt;8,D163,0)</f>
        <v>11550</v>
      </c>
      <c r="N163" s="939" t="n">
        <f aca="false">IF(C163&gt;9,D163,0)</f>
        <v>11550</v>
      </c>
      <c r="O163" s="939" t="n">
        <f aca="false">IF(C163&gt;10,D163,0)</f>
        <v>11550</v>
      </c>
      <c r="P163" s="939" t="n">
        <f aca="false">IF(C163&gt;11,D163,0)</f>
        <v>1155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1107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1087</v>
      </c>
      <c r="F10" s="937" t="s">
        <v>1088</v>
      </c>
      <c r="G10" s="937" t="s">
        <v>1089</v>
      </c>
      <c r="H10" s="937" t="s">
        <v>1090</v>
      </c>
      <c r="I10" s="937" t="s">
        <v>1091</v>
      </c>
      <c r="J10" s="937" t="s">
        <v>1092</v>
      </c>
      <c r="K10" s="937" t="s">
        <v>1093</v>
      </c>
      <c r="L10" s="937" t="s">
        <v>1094</v>
      </c>
      <c r="M10" s="937" t="s">
        <v>1095</v>
      </c>
      <c r="N10" s="937" t="s">
        <v>1096</v>
      </c>
      <c r="O10" s="937" t="s">
        <v>1097</v>
      </c>
      <c r="P10" s="937" t="s">
        <v>1098</v>
      </c>
      <c r="Q10" s="937" t="s">
        <v>1099</v>
      </c>
      <c r="R10" s="937" t="s">
        <v>1100</v>
      </c>
      <c r="S10" s="937" t="s">
        <v>1101</v>
      </c>
      <c r="T10" s="937" t="s">
        <v>1102</v>
      </c>
      <c r="U10" s="937" t="s">
        <v>1103</v>
      </c>
      <c r="V10" s="937" t="s">
        <v>1104</v>
      </c>
      <c r="W10" s="937" t="s">
        <v>1105</v>
      </c>
      <c r="X10" s="937" t="s">
        <v>1106</v>
      </c>
    </row>
    <row r="11" customFormat="false" ht="12.75" hidden="false" customHeight="false" outlineLevel="0" collapsed="false">
      <c r="B11" s="737" t="str">
        <f aca="false">'2 - ProjectedEEActivities'!D11</f>
        <v>Air Conditioning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25.5" hidden="false" customHeight="false" outlineLevel="0" collapsed="false">
      <c r="B12" s="749" t="str">
        <f aca="false">'2 - ProjectedEEActivities'!D12</f>
        <v>Com. Early Retirement Package Units</v>
      </c>
      <c r="C12" s="938" t="n">
        <f aca="false">'2 - ProjectedEEActivities'!M12</f>
        <v>5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25.5" hidden="false" customHeight="false" outlineLevel="0" collapsed="false">
      <c r="B13" s="749" t="str">
        <f aca="false">'2 - ProjectedEEActivities'!D13</f>
        <v>Com. Customized - Space Conditioning</v>
      </c>
      <c r="C13" s="938" t="n">
        <f aca="false">'2 - ProjectedEEActivities'!M13</f>
        <v>15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Com. EMS (Space Conditioning)</v>
      </c>
      <c r="C14" s="938" t="n">
        <f aca="false">'2 - ProjectedEEActivities'!M14</f>
        <v>15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str">
        <f aca="false">'2 - ProjectedEEActivities'!D15</f>
        <v>Com. Chillers</v>
      </c>
      <c r="C15" s="938" t="n">
        <f aca="false">'2 - ProjectedEEActivities'!M15</f>
        <v>2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25.5" hidden="false" customHeight="false" outlineLevel="0" collapsed="false">
      <c r="B16" s="749" t="str">
        <f aca="false">'2 - ProjectedEEActivities'!D16</f>
        <v>Com. Early Retirement Chillers, traditional</v>
      </c>
      <c r="C16" s="938" t="n">
        <f aca="false">'2 - ProjectedEEActivities'!M16</f>
        <v>2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str">
        <f aca="false">'2 - ProjectedEEActivities'!D17</f>
        <v>Com. Early Retirement Chillers</v>
      </c>
      <c r="C17" s="938" t="n">
        <f aca="false">'2 - ProjectedEEActivities'!M17</f>
        <v>8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25.5" hidden="false" customHeight="false" outlineLevel="0" collapsed="false">
      <c r="B18" s="749" t="str">
        <f aca="false">'2 - ProjectedEEActivities'!D18</f>
        <v>Ind. Customized - Space Conditioning</v>
      </c>
      <c r="C18" s="938" t="n">
        <f aca="false">'2 - ProjectedEEActivities'!M18</f>
        <v>15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str">
        <f aca="false">'2 - ProjectedEEActivities'!D19</f>
        <v>Ind. Chillers</v>
      </c>
      <c r="C19" s="938" t="n">
        <f aca="false">'2 - ProjectedEEActivities'!M19</f>
        <v>2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str">
        <f aca="false">'2 - ProjectedEEActivities'!D20</f>
        <v>Lighting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str">
        <f aca="false">'2 - ProjectedEEActivities'!D21</f>
        <v>Com. Indoor Lighting Sys. Mod.</v>
      </c>
      <c r="C21" s="938" t="n">
        <f aca="false">'2 - ProjectedEEActivities'!M21</f>
        <v>16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str">
        <f aca="false">'2 - ProjectedEEActivities'!D22</f>
        <v>Com. Indoor Lighting Sys. Repl.</v>
      </c>
      <c r="C22" s="938" t="n">
        <f aca="false">'2 - ProjectedEEActivities'!M22</f>
        <v>16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str">
        <f aca="false">'2 - ProjectedEEActivities'!D23</f>
        <v>Com. Outdoor Lighting </v>
      </c>
      <c r="C23" s="941" t="n">
        <f aca="false">'2 - ProjectedEEActivities'!M23</f>
        <v>16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str">
        <f aca="false">'2 - ProjectedEEActivities'!D24</f>
        <v>Com. Lighting Controls</v>
      </c>
      <c r="C24" s="941" t="n">
        <f aca="false">'2 - ProjectedEEActivities'!M24</f>
        <v>16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str">
        <f aca="false">'2 - ProjectedEEActivities'!D25</f>
        <v>Ind. Indoor Lighting Sys. Mod.</v>
      </c>
      <c r="C25" s="941" t="n">
        <f aca="false">'2 - ProjectedEEActivities'!M25</f>
        <v>16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str">
        <f aca="false">'2 - ProjectedEEActivities'!D26</f>
        <v>Ind. Indoor Lighting Sys. Repl.</v>
      </c>
      <c r="C26" s="941" t="n">
        <f aca="false">'2 - ProjectedEEActivities'!M26</f>
        <v>16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str">
        <f aca="false">'2 - ProjectedEEActivities'!D27</f>
        <v>Ind. Outdoor Lighting Sys. Mod.</v>
      </c>
      <c r="C27" s="941" t="n">
        <f aca="false">'2 - ProjectedEEActivities'!M27</f>
        <v>16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str">
        <f aca="false">'2 - ProjectedEEActivities'!D28</f>
        <v>Ind. Outdoor Lighting Sys. Repl.</v>
      </c>
      <c r="C28" s="941" t="n">
        <f aca="false">'2 - ProjectedEEActivities'!M28</f>
        <v>16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str">
        <f aca="false">'2 - ProjectedEEActivities'!D29</f>
        <v>Ind. LED Lamps</v>
      </c>
      <c r="C29" s="941" t="n">
        <f aca="false">'2 - ProjectedEEActivities'!M29</f>
        <v>16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str">
        <f aca="false">'2 - ProjectedEEActivities'!D30</f>
        <v>Other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str">
        <f aca="false">'2 - ProjectedEEActivities'!D31</f>
        <v>Com. Customized - Process</v>
      </c>
      <c r="C31" s="941" t="n">
        <f aca="false">'2 - ProjectedEEActivities'!M31</f>
        <v>15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str">
        <f aca="false">'2 - ProjectedEEActivities'!D32</f>
        <v>Com. Customized - Refrigeration</v>
      </c>
      <c r="C32" s="941" t="n">
        <f aca="false">'2 - ProjectedEEActivities'!M32</f>
        <v>15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str">
        <f aca="false">'2 - ProjectedEEActivities'!D33</f>
        <v>Com. Customized - Pumping</v>
      </c>
      <c r="C33" s="941" t="n">
        <f aca="false">'2 - ProjectedEEActivities'!M33</f>
        <v>15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str">
        <f aca="false">'2 - ProjectedEEActivities'!D34</f>
        <v>Ind. Motors</v>
      </c>
      <c r="C34" s="941" t="n">
        <f aca="false">'2 - ProjectedEEActivities'!M34</f>
        <v>15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str">
        <f aca="false">'2 - ProjectedEEActivities'!D35</f>
        <v>Ind. Adj. Speed Drive</v>
      </c>
      <c r="C35" s="941" t="n">
        <f aca="false">'2 - ProjectedEEActivities'!M35</f>
        <v>15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str">
        <f aca="false">'2 - ProjectedEEActivities'!D36</f>
        <v>Ind. Pump System Controls</v>
      </c>
      <c r="C36" s="941" t="n">
        <f aca="false">'2 - ProjectedEEActivities'!M36</f>
        <v>15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str">
        <f aca="false">'2 - ProjectedEEActivities'!D37</f>
        <v>Ind. Cooling Towers</v>
      </c>
      <c r="C37" s="941" t="n">
        <f aca="false">'2 - ProjectedEEActivities'!M37</f>
        <v>15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str">
        <f aca="false">'2 - ProjectedEEActivities'!D38</f>
        <v>Ind. Customized - Process</v>
      </c>
      <c r="C38" s="941" t="n">
        <f aca="false">'2 - ProjectedEEActivities'!M38</f>
        <v>15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str">
        <f aca="false">'2 - ProjectedEEActivities'!D39</f>
        <v>Early Retirement Motors</v>
      </c>
      <c r="C39" s="941" t="n">
        <f aca="false">'2 - ProjectedEEActivities'!M39</f>
        <v>7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str">
        <f aca="false">'2 - ProjectedEEActivities'!D40</f>
        <v>HVAC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str">
        <f aca="false">'2 - ProjectedEEActivities'!D41</f>
        <v>Package Terminal Air Conditioners</v>
      </c>
      <c r="C41" s="941" t="n">
        <f aca="false">'2 - ProjectedEEActivities'!M41</f>
        <v>15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str">
        <f aca="false">'2 - ProjectedEEActivities'!D42</f>
        <v>Package single Tier 1-air cooled</v>
      </c>
      <c r="C42" s="941" t="n">
        <f aca="false">'2 - ProjectedEEActivities'!M42</f>
        <v>15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str">
        <f aca="false">'2 - ProjectedEEActivities'!D43</f>
        <v>Split System single Tier 1- air cooled</v>
      </c>
      <c r="C43" s="941" t="n">
        <f aca="false">'2 - ProjectedEEActivities'!M43</f>
        <v>15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str">
        <f aca="false">'2 - ProjectedEEActivities'!D44</f>
        <v>Package single Tier 2 - air cooled</v>
      </c>
      <c r="C44" s="941" t="n">
        <f aca="false">'2 - ProjectedEEActivities'!M44</f>
        <v>15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str">
        <f aca="false">'2 - ProjectedEEActivities'!D45</f>
        <v>Split System single Tier 2- air cooled</v>
      </c>
      <c r="C45" s="941" t="n">
        <f aca="false">'2 - ProjectedEEActivities'!M45</f>
        <v>15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str">
        <f aca="false">'2 - ProjectedEEActivities'!D46</f>
        <v>Package single Tier 3 - air cooled</v>
      </c>
      <c r="C46" s="941" t="n">
        <f aca="false">'2 - ProjectedEEActivities'!M46</f>
        <v>15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str">
        <f aca="false">'2 - ProjectedEEActivities'!D47</f>
        <v>Split System Tier 3 - air cooled</v>
      </c>
      <c r="C47" s="941" t="n">
        <f aca="false">'2 - ProjectedEEActivities'!M47</f>
        <v>15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25.5" hidden="false" customHeight="false" outlineLevel="0" collapsed="false">
      <c r="B48" s="749" t="str">
        <f aca="false">'2 - ProjectedEEActivities'!D48</f>
        <v>65-135kBTU air cooled, package or split Tier 2</v>
      </c>
      <c r="C48" s="941" t="n">
        <f aca="false">'2 - ProjectedEEActivities'!M48</f>
        <v>15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25.5" hidden="false" customHeight="false" outlineLevel="0" collapsed="false">
      <c r="B49" s="749" t="str">
        <f aca="false">'2 - ProjectedEEActivities'!D49</f>
        <v>65-135kBTU water/evap cooled, package or split Tier 2</v>
      </c>
      <c r="C49" s="941" t="n">
        <f aca="false">'2 - ProjectedEEActivities'!M49</f>
        <v>15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25.5" hidden="false" customHeight="false" outlineLevel="0" collapsed="false">
      <c r="B50" s="749" t="str">
        <f aca="false">'2 - ProjectedEEActivities'!D50</f>
        <v>135-240 kBTU air cooled, package or split Tier 2</v>
      </c>
      <c r="C50" s="941" t="n">
        <f aca="false">'2 - ProjectedEEActivities'!M50</f>
        <v>15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25.5" hidden="false" customHeight="false" outlineLevel="0" collapsed="false">
      <c r="B51" s="749" t="str">
        <f aca="false">'2 - ProjectedEEActivities'!D51</f>
        <v>135-240 kBTU water/evap cooled, package or split Tier 2</v>
      </c>
      <c r="C51" s="941" t="n">
        <f aca="false">'2 - ProjectedEEActivities'!M51</f>
        <v>15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25.5" hidden="false" customHeight="false" outlineLevel="0" collapsed="false">
      <c r="B52" s="749" t="str">
        <f aca="false">'2 - ProjectedEEActivities'!D52</f>
        <v>&gt;240 kBTU air cooled, package or split Tier 2</v>
      </c>
      <c r="C52" s="941" t="n">
        <f aca="false">'2 - ProjectedEEActivities'!M52</f>
        <v>15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25.5" hidden="false" customHeight="false" outlineLevel="0" collapsed="false">
      <c r="B53" s="749" t="str">
        <f aca="false">'2 - ProjectedEEActivities'!D53</f>
        <v>Variable-Frequency Drives - HVAC Fans</v>
      </c>
      <c r="C53" s="941" t="n">
        <f aca="false">'2 - ProjectedEEActivities'!M53</f>
        <v>15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str">
        <f aca="false">'2 - ProjectedEEActivities'!D54</f>
        <v>Setback Programmable Thermostats</v>
      </c>
      <c r="C54" s="941" t="n">
        <f aca="false">'2 - ProjectedEEActivities'!M54</f>
        <v>11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str">
        <f aca="false">'2 - ProjectedEEActivities'!D55</f>
        <v>Reflective Window Film - Coastal</v>
      </c>
      <c r="C55" s="941" t="n">
        <f aca="false">'2 - ProjectedEEActivities'!M55</f>
        <v>1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str">
        <f aca="false">'2 - ProjectedEEActivities'!D56</f>
        <v>Reflective Window Film - Inland</v>
      </c>
      <c r="C56" s="941" t="n">
        <f aca="false">'2 - ProjectedEEActivities'!M56</f>
        <v>1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str">
        <f aca="false">'2 - ProjectedEEActivities'!D57</f>
        <v>Reflective Window Film - Desert</v>
      </c>
      <c r="C57" s="941" t="n">
        <f aca="false">'2 - ProjectedEEActivities'!M57</f>
        <v>1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str">
        <f aca="false">'2 - ProjectedEEActivities'!D58</f>
        <v>Evaporative Coolers</v>
      </c>
      <c r="C58" s="941" t="n">
        <f aca="false">'2 - ProjectedEEActivities'!M58</f>
        <v>15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str">
        <f aca="false">'2 - ProjectedEEActivities'!D59</f>
        <v>Cool Roof</v>
      </c>
      <c r="C59" s="941" t="n">
        <f aca="false">'2 - ProjectedEEActivities'!M59</f>
        <v>15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str">
        <f aca="false">'2 - ProjectedEEActivities'!D60</f>
        <v>Lighting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25.5" hidden="false" customHeight="false" outlineLevel="0" collapsed="false">
      <c r="B61" s="749" t="str">
        <f aca="false">'2 - ProjectedEEActivities'!D61</f>
        <v>Screw-in Compact Fluorescent Lamp, 5 - 13 watts</v>
      </c>
      <c r="C61" s="941" t="n">
        <f aca="false">'2 - ProjectedEEActivities'!M61</f>
        <v>8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25.5" hidden="false" customHeight="false" outlineLevel="0" collapsed="false">
      <c r="B62" s="749" t="str">
        <f aca="false">'2 - ProjectedEEActivities'!D62</f>
        <v>Screw-in Compact Fluorescent Lamp, 14-26 watts</v>
      </c>
      <c r="C62" s="941" t="n">
        <f aca="false">'2 - ProjectedEEActivities'!M62</f>
        <v>8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25.5" hidden="false" customHeight="false" outlineLevel="0" collapsed="false">
      <c r="B63" s="749" t="str">
        <f aca="false">'2 - ProjectedEEActivities'!D63</f>
        <v>Screw-in Compact Fluorescent Lamp, 14-26 watts w/ reflector</v>
      </c>
      <c r="C63" s="941" t="n">
        <f aca="false">'2 - ProjectedEEActivities'!M63</f>
        <v>8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25.5" hidden="false" customHeight="false" outlineLevel="0" collapsed="false">
      <c r="B64" s="749" t="str">
        <f aca="false">'2 - ProjectedEEActivities'!D64</f>
        <v>Screw-in Compact Fluorescent Lamp, &gt;=27watts</v>
      </c>
      <c r="C64" s="941" t="n">
        <f aca="false">'2 - ProjectedEEActivities'!M64</f>
        <v>8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25.5" hidden="false" customHeight="false" outlineLevel="0" collapsed="false">
      <c r="B65" s="749" t="str">
        <f aca="false">'2 - ProjectedEEActivities'!D65</f>
        <v>Linear Fluorescent Electronic Ballast, Non-Dimming</v>
      </c>
      <c r="C65" s="941" t="n">
        <f aca="false">'2 - ProjectedEEActivities'!M65</f>
        <v>16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25.5" hidden="false" customHeight="false" outlineLevel="0" collapsed="false">
      <c r="B66" s="749" t="str">
        <f aca="false">'2 - ProjectedEEActivities'!D66</f>
        <v>Linear Fluorescent Electronic Ballast, Dimming</v>
      </c>
      <c r="C66" s="941" t="n">
        <f aca="false">'2 - ProjectedEEActivities'!M66</f>
        <v>16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25.5" hidden="false" customHeight="false" outlineLevel="0" collapsed="false">
      <c r="B67" s="749" t="str">
        <f aca="false">'2 - ProjectedEEActivities'!D67</f>
        <v>Hardwired Fluorescent Fixture, 5-13 watts</v>
      </c>
      <c r="C67" s="941" t="n">
        <f aca="false">'2 - ProjectedEEActivities'!M67</f>
        <v>16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25.5" hidden="false" customHeight="false" outlineLevel="0" collapsed="false">
      <c r="B68" s="749" t="str">
        <f aca="false">'2 - ProjectedEEActivities'!D68</f>
        <v>Hardwired Fluorescent Fixture, 14-26 watts</v>
      </c>
      <c r="C68" s="941" t="n">
        <f aca="false">'2 - ProjectedEEActivities'!M68</f>
        <v>16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25.5" hidden="false" customHeight="false" outlineLevel="0" collapsed="false">
      <c r="B69" s="749" t="str">
        <f aca="false">'2 - ProjectedEEActivities'!D69</f>
        <v>Hardwired Fluorescent Fixture, 27-65 watts(incandescent basecase)</v>
      </c>
      <c r="C69" s="941" t="n">
        <f aca="false">'2 - ProjectedEEActivities'!M69</f>
        <v>16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25.5" hidden="false" customHeight="false" outlineLevel="0" collapsed="false">
      <c r="B70" s="749" t="str">
        <f aca="false">'2 - ProjectedEEActivities'!D70</f>
        <v>Hardwired Fluorescent Fixture, 27-65 watts(mercury vapor basecase)</v>
      </c>
      <c r="C70" s="941" t="n">
        <f aca="false">'2 - ProjectedEEActivities'!M70</f>
        <v>16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25.5" hidden="false" customHeight="false" outlineLevel="0" collapsed="false">
      <c r="B71" s="749" t="str">
        <f aca="false">'2 - ProjectedEEActivities'!D71</f>
        <v>Hardwired Fluorescent Fixture, 66-90 watts(incandescent base case)</v>
      </c>
      <c r="C71" s="941" t="n">
        <f aca="false">'2 - ProjectedEEActivities'!M71</f>
        <v>16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25.5" hidden="false" customHeight="false" outlineLevel="0" collapsed="false">
      <c r="B72" s="749" t="str">
        <f aca="false">'2 - ProjectedEEActivities'!D72</f>
        <v>Hardwired Fluorescent Fixture, 66-90 watts(mercury vapor base case)</v>
      </c>
      <c r="C72" s="941" t="n">
        <f aca="false">'2 - ProjectedEEActivities'!M72</f>
        <v>16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25.5" hidden="false" customHeight="false" outlineLevel="0" collapsed="false">
      <c r="B73" s="749" t="str">
        <f aca="false">'2 - ProjectedEEActivities'!D73</f>
        <v>Hardwired Fluorescent Fixture, &gt;90 watts(incandescent base case)</v>
      </c>
      <c r="C73" s="941" t="n">
        <f aca="false">'2 - ProjectedEEActivities'!M73</f>
        <v>16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25.5" hidden="false" customHeight="false" outlineLevel="0" collapsed="false">
      <c r="B74" s="749" t="str">
        <f aca="false">'2 - ProjectedEEActivities'!D74</f>
        <v>Hardwired Fluorescent Fixture, &gt;90 watts(mercury vapor base case)</v>
      </c>
      <c r="C74" s="941" t="n">
        <f aca="false">'2 - ProjectedEEActivities'!M74</f>
        <v>16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25.5" hidden="false" customHeight="false" outlineLevel="0" collapsed="false">
      <c r="B75" s="749" t="str">
        <f aca="false">'2 - ProjectedEEActivities'!D75</f>
        <v>Induction Lamps and fixtures 55 - 100 watts</v>
      </c>
      <c r="C75" s="941" t="n">
        <f aca="false">'2 - ProjectedEEActivities'!M75</f>
        <v>16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25.5" hidden="false" customHeight="false" outlineLevel="0" collapsed="false">
      <c r="B76" s="749" t="str">
        <f aca="false">'2 - ProjectedEEActivities'!D76</f>
        <v>Induction Lamps and fixtures &gt;100 watts</v>
      </c>
      <c r="C76" s="941" t="n">
        <f aca="false">'2 - ProjectedEEActivities'!M76</f>
        <v>16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str">
        <f aca="false">'2 - ProjectedEEActivities'!D77</f>
        <v>LED Exit Sign</v>
      </c>
      <c r="C77" s="941" t="n">
        <f aca="false">'2 - ProjectedEEActivities'!M77</f>
        <v>16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25.5" hidden="false" customHeight="false" outlineLevel="0" collapsed="false">
      <c r="B78" s="749" t="str">
        <f aca="false">'2 - ProjectedEEActivities'!D78</f>
        <v>LED Channel Signage (Red) indoor &lt;2ft</v>
      </c>
      <c r="C78" s="941" t="n">
        <f aca="false">'2 - ProjectedEEActivities'!M78</f>
        <v>16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25.5" hidden="false" customHeight="false" outlineLevel="0" collapsed="false">
      <c r="B79" s="749" t="str">
        <f aca="false">'2 - ProjectedEEActivities'!D79</f>
        <v>LED Channel Signage (Red) indoor &gt;2ft</v>
      </c>
      <c r="C79" s="941" t="n">
        <f aca="false">'2 - ProjectedEEActivities'!M79</f>
        <v>16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25.5" hidden="false" customHeight="false" outlineLevel="0" collapsed="false">
      <c r="B80" s="749" t="str">
        <f aca="false">'2 - ProjectedEEActivities'!D80</f>
        <v>LED Channel Signage (Red) outdoor &lt;2ft</v>
      </c>
      <c r="C80" s="941" t="n">
        <f aca="false">'2 - ProjectedEEActivities'!M80</f>
        <v>16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25.5" hidden="false" customHeight="false" outlineLevel="0" collapsed="false">
      <c r="B81" s="749" t="str">
        <f aca="false">'2 - ProjectedEEActivities'!D81</f>
        <v>LED Channel Signage (Red) outdoor &gt;2ft</v>
      </c>
      <c r="C81" s="941" t="n">
        <f aca="false">'2 - ProjectedEEActivities'!M81</f>
        <v>16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25.5" hidden="false" customHeight="false" outlineLevel="0" collapsed="false">
      <c r="B82" s="749" t="str">
        <f aca="false">'2 - ProjectedEEActivities'!D82</f>
        <v>T-8 or T-5 Lamp and Electronic ballast - 2 foot</v>
      </c>
      <c r="C82" s="941" t="n">
        <f aca="false">'2 - ProjectedEEActivities'!M82</f>
        <v>16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25.5" hidden="false" customHeight="false" outlineLevel="0" collapsed="false">
      <c r="B83" s="749" t="str">
        <f aca="false">'2 - ProjectedEEActivities'!D83</f>
        <v>T-8 or T-5 Lamp and Electronic, 2-foot lamp removed</v>
      </c>
      <c r="C83" s="941" t="n">
        <f aca="false">'2 - ProjectedEEActivities'!M83</f>
        <v>16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25.5" hidden="false" customHeight="false" outlineLevel="0" collapsed="false">
      <c r="B84" s="749" t="str">
        <f aca="false">'2 - ProjectedEEActivities'!D84</f>
        <v>T-8 or T-5 Lamp and Electronic ballast - 3 foot</v>
      </c>
      <c r="C84" s="941" t="n">
        <f aca="false">'2 - ProjectedEEActivities'!M84</f>
        <v>16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25.5" hidden="false" customHeight="false" outlineLevel="0" collapsed="false">
      <c r="B85" s="749" t="str">
        <f aca="false">'2 - ProjectedEEActivities'!D85</f>
        <v>T-8 or T-5 Lamp and Electronic, 3-foot lamp removed</v>
      </c>
      <c r="C85" s="941" t="n">
        <f aca="false">'2 - ProjectedEEActivities'!M85</f>
        <v>16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25.5" hidden="false" customHeight="false" outlineLevel="0" collapsed="false">
      <c r="B86" s="749" t="str">
        <f aca="false">'2 - ProjectedEEActivities'!D86</f>
        <v>T-8 or T-5 Lamp and Electronic ballast - 4 foot</v>
      </c>
      <c r="C86" s="941" t="n">
        <f aca="false">'2 - ProjectedEEActivities'!M86</f>
        <v>16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25.5" hidden="false" customHeight="false" outlineLevel="0" collapsed="false">
      <c r="B87" s="749" t="str">
        <f aca="false">'2 - ProjectedEEActivities'!D87</f>
        <v>T-8 or T5  Lamp and Electronic, 4-foot lamp removed</v>
      </c>
      <c r="C87" s="941" t="n">
        <f aca="false">'2 - ProjectedEEActivities'!M87</f>
        <v>16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25.5" hidden="false" customHeight="false" outlineLevel="0" collapsed="false">
      <c r="B88" s="749" t="str">
        <f aca="false">'2 - ProjectedEEActivities'!D88</f>
        <v>T-8 or T-5 Lamp and Electronic, 8-foot lamp installed</v>
      </c>
      <c r="C88" s="941" t="n">
        <f aca="false">'2 - ProjectedEEActivities'!M88</f>
        <v>16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25.5" hidden="false" customHeight="false" outlineLevel="0" collapsed="false">
      <c r="B89" s="749" t="str">
        <f aca="false">'2 - ProjectedEEActivities'!D89</f>
        <v>T-8 or T-5 Lamp and Electronic, 8-foot lamp removed</v>
      </c>
      <c r="C89" s="941" t="n">
        <f aca="false">'2 - ProjectedEEActivities'!M89</f>
        <v>16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25.5" hidden="false" customHeight="false" outlineLevel="0" collapsed="false">
      <c r="B90" s="749" t="str">
        <f aca="false">'2 - ProjectedEEActivities'!D90</f>
        <v>Interior pulse start HID fixture 0-35 watts incandescent basecase</v>
      </c>
      <c r="C90" s="941" t="n">
        <f aca="false">'2 - ProjectedEEActivities'!M90</f>
        <v>16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25.5" hidden="false" customHeight="false" outlineLevel="0" collapsed="false">
      <c r="B91" s="749" t="str">
        <f aca="false">'2 - ProjectedEEActivities'!D91</f>
        <v>Interior pulse start HID fixture 0-35 watts mercury vapor basecase</v>
      </c>
      <c r="C91" s="941" t="n">
        <f aca="false">'2 - ProjectedEEActivities'!M91</f>
        <v>16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25.5" hidden="false" customHeight="false" outlineLevel="0" collapsed="false">
      <c r="B92" s="749" t="str">
        <f aca="false">'2 - ProjectedEEActivities'!D92</f>
        <v>Interior pulse start HID fixture 36-70 watts incandescent basecase</v>
      </c>
      <c r="C92" s="941" t="n">
        <f aca="false">'2 - ProjectedEEActivities'!M92</f>
        <v>16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25.5" hidden="false" customHeight="false" outlineLevel="0" collapsed="false">
      <c r="B93" s="749" t="str">
        <f aca="false">'2 - ProjectedEEActivities'!D93</f>
        <v>Interior pulse start HID fixture 36-70 watts mercury vapor basecase</v>
      </c>
      <c r="C93" s="941" t="n">
        <f aca="false">'2 - ProjectedEEActivities'!M93</f>
        <v>16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25.5" hidden="false" customHeight="false" outlineLevel="0" collapsed="false">
      <c r="B94" s="749" t="str">
        <f aca="false">'2 - ProjectedEEActivities'!D94</f>
        <v>Interior pulse start HID fixture 71-100 watts incandescent basecase</v>
      </c>
      <c r="C94" s="941" t="n">
        <f aca="false">'2 - ProjectedEEActivities'!M94</f>
        <v>16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25.5" hidden="false" customHeight="false" outlineLevel="0" collapsed="false">
      <c r="B95" s="749" t="str">
        <f aca="false">'2 - ProjectedEEActivities'!D95</f>
        <v>Interior pulse start HID fixture 71-100 watts mercury vapor basecase</v>
      </c>
      <c r="C95" s="941" t="n">
        <f aca="false">'2 - ProjectedEEActivities'!M95</f>
        <v>16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25.5" hidden="false" customHeight="false" outlineLevel="0" collapsed="false">
      <c r="B96" s="749" t="str">
        <f aca="false">'2 - ProjectedEEActivities'!D96</f>
        <v>Interior pulse start HID fixture 101-175 watts incandescent basecase</v>
      </c>
      <c r="C96" s="941" t="n">
        <f aca="false">'2 - ProjectedEEActivities'!M96</f>
        <v>16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25.5" hidden="false" customHeight="false" outlineLevel="0" collapsed="false">
      <c r="B97" s="749" t="str">
        <f aca="false">'2 - ProjectedEEActivities'!D97</f>
        <v>Interior pulse start HID fixture 101-175 watts mercury vapro basecase</v>
      </c>
      <c r="C97" s="941" t="n">
        <f aca="false">'2 - ProjectedEEActivities'!M97</f>
        <v>16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25.5" hidden="false" customHeight="false" outlineLevel="0" collapsed="false">
      <c r="B98" s="749" t="str">
        <f aca="false">'2 - ProjectedEEActivities'!D98</f>
        <v>Interior pulse start HID fixture 176 - 250 watts mercury vapro basecase</v>
      </c>
      <c r="C98" s="941" t="n">
        <f aca="false">'2 - ProjectedEEActivities'!M98</f>
        <v>16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25.5" hidden="false" customHeight="false" outlineLevel="0" collapsed="false">
      <c r="B99" s="749" t="str">
        <f aca="false">'2 - ProjectedEEActivities'!D99</f>
        <v>Interior pulse start HID fixture 176-250 watts incandescent basecase</v>
      </c>
      <c r="C99" s="941" t="n">
        <f aca="false">'2 - ProjectedEEActivities'!M99</f>
        <v>16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25.5" hidden="false" customHeight="false" outlineLevel="0" collapsed="false">
      <c r="B100" s="749" t="str">
        <f aca="false">'2 - ProjectedEEActivities'!D100</f>
        <v>Interior pulse start HID fixture 251 - 400 watts mercury vapro basecase</v>
      </c>
      <c r="C100" s="941" t="n">
        <f aca="false">'2 - ProjectedEEActivities'!M100</f>
        <v>16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25.5" hidden="false" customHeight="false" outlineLevel="0" collapsed="false">
      <c r="B101" s="749" t="str">
        <f aca="false">'2 - ProjectedEEActivities'!D101</f>
        <v>Interior pulse start HID fixture 251-400 watts incandescent basecase</v>
      </c>
      <c r="C101" s="941" t="n">
        <f aca="false">'2 - ProjectedEEActivities'!M101</f>
        <v>16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25.5" hidden="false" customHeight="false" outlineLevel="0" collapsed="false">
      <c r="B102" s="749" t="str">
        <f aca="false">'2 - ProjectedEEActivities'!D102</f>
        <v>Exterior pulse start HID fixture 0-100 watts incandescent basecase</v>
      </c>
      <c r="C102" s="941" t="n">
        <f aca="false">'2 - ProjectedEEActivities'!M102</f>
        <v>16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25.5" hidden="false" customHeight="false" outlineLevel="0" collapsed="false">
      <c r="B103" s="749" t="str">
        <f aca="false">'2 - ProjectedEEActivities'!D103</f>
        <v>Exterior pulse start HID fixture 0-100 watts mercury vapor basecase</v>
      </c>
      <c r="C103" s="941" t="n">
        <f aca="false">'2 - ProjectedEEActivities'!M103</f>
        <v>16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25.5" hidden="false" customHeight="false" outlineLevel="0" collapsed="false">
      <c r="B104" s="749" t="str">
        <f aca="false">'2 - ProjectedEEActivities'!D104</f>
        <v>Exterior pulse start HID fixture 101-175 watts incandescent basecase</v>
      </c>
      <c r="C104" s="941" t="n">
        <f aca="false">'2 - ProjectedEEActivities'!M104</f>
        <v>16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25.5" hidden="false" customHeight="false" outlineLevel="0" collapsed="false">
      <c r="B105" s="749" t="str">
        <f aca="false">'2 - ProjectedEEActivities'!D105</f>
        <v>Exterior pulse start HID fixture 101-175 watts mercury vapor basecas</v>
      </c>
      <c r="C105" s="941" t="n">
        <f aca="false">'2 - ProjectedEEActivities'!M105</f>
        <v>16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25.5" hidden="false" customHeight="false" outlineLevel="0" collapsed="false">
      <c r="B106" s="749" t="str">
        <f aca="false">'2 - ProjectedEEActivities'!D106</f>
        <v>Exterior pulse start HID fixture &gt; 176 watts incandescent basecase</v>
      </c>
      <c r="C106" s="941" t="n">
        <f aca="false">'2 - ProjectedEEActivities'!M106</f>
        <v>16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25.5" hidden="false" customHeight="false" outlineLevel="0" collapsed="false">
      <c r="B107" s="749" t="str">
        <f aca="false">'2 - ProjectedEEActivities'!D107</f>
        <v>Exterior pulse start HID fixture &gt; 176 watts mercury vapor basecase</v>
      </c>
      <c r="C107" s="941" t="n">
        <f aca="false">'2 - ProjectedEEActivities'!M107</f>
        <v>16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25.5" hidden="false" customHeight="false" outlineLevel="0" collapsed="false">
      <c r="B108" s="749" t="str">
        <f aca="false">'2 - ProjectedEEActivities'!D108</f>
        <v>Ceramic Metal Halide (CMH) ,75 watts</v>
      </c>
      <c r="C108" s="941" t="n">
        <f aca="false">'2 - ProjectedEEActivities'!M108</f>
        <v>16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25.5" hidden="false" customHeight="false" outlineLevel="0" collapsed="false">
      <c r="B109" s="749" t="str">
        <f aca="false">'2 - ProjectedEEActivities'!D109</f>
        <v>Interior Pulse Start Metal Halide (400 W replacements)</v>
      </c>
      <c r="C109" s="941" t="n">
        <f aca="false">'2 - ProjectedEEActivities'!M109</f>
        <v>1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25.5" hidden="false" customHeight="false" outlineLevel="0" collapsed="false">
      <c r="B110" s="749" t="str">
        <f aca="false">'2 - ProjectedEEActivities'!D110</f>
        <v>Interior HO T-5 4 lamp fixture retrofits</v>
      </c>
      <c r="C110" s="941" t="n">
        <f aca="false">'2 - ProjectedEEActivities'!M110</f>
        <v>16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str">
        <f aca="false">'2 - ProjectedEEActivities'!D111</f>
        <v>Occupancy Sensor wall mounted</v>
      </c>
      <c r="C111" s="941" t="n">
        <f aca="false">'2 - ProjectedEEActivities'!M111</f>
        <v>8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str">
        <f aca="false">'2 - ProjectedEEActivities'!D112</f>
        <v>Occupancy Sensor ceiling mounted</v>
      </c>
      <c r="C112" s="941" t="n">
        <f aca="false">'2 - ProjectedEEActivities'!M112</f>
        <v>8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str">
        <f aca="false">'2 - ProjectedEEActivities'!D113</f>
        <v>Plug Load sensor</v>
      </c>
      <c r="C113" s="941" t="n">
        <f aca="false">'2 - ProjectedEEActivities'!M113</f>
        <v>8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str">
        <f aca="false">'2 - ProjectedEEActivities'!D114</f>
        <v>Photocell</v>
      </c>
      <c r="C114" s="941" t="n">
        <f aca="false">'2 - ProjectedEEActivities'!M114</f>
        <v>8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str">
        <f aca="false">'2 - ProjectedEEActivities'!D115</f>
        <v>Timeclock</v>
      </c>
      <c r="C115" s="941" t="n">
        <f aca="false">'2 - ProjectedEEActivities'!M115</f>
        <v>8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str">
        <f aca="false">'2 - ProjectedEEActivities'!D116</f>
        <v>Refrigeration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25.5" hidden="false" customHeight="false" outlineLevel="0" collapsed="false">
      <c r="B117" s="749" t="str">
        <f aca="false">'2 - ProjectedEEActivities'!D117</f>
        <v>Night Covers for Display Cases - med temp</v>
      </c>
      <c r="C117" s="941" t="n">
        <f aca="false">'2 - ProjectedEEActivities'!M117</f>
        <v>5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25.5" hidden="false" customHeight="false" outlineLevel="0" collapsed="false">
      <c r="B118" s="749" t="str">
        <f aca="false">'2 - ProjectedEEActivities'!D118</f>
        <v>Night Covers for Display Cases - low temp</v>
      </c>
      <c r="C118" s="941" t="n">
        <f aca="false">'2 - ProjectedEEActivities'!M118</f>
        <v>5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25.5" hidden="false" customHeight="false" outlineLevel="0" collapsed="false">
      <c r="B119" s="749" t="str">
        <f aca="false">'2 - ProjectedEEActivities'!D119</f>
        <v>Infiltration Barrier for Walk-ins (strip curtains)</v>
      </c>
      <c r="C119" s="941" t="n">
        <f aca="false">'2 - ProjectedEEActivities'!M119</f>
        <v>4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25.5" hidden="false" customHeight="false" outlineLevel="0" collapsed="false">
      <c r="B120" s="749" t="str">
        <f aca="false">'2 - ProjectedEEActivities'!D120</f>
        <v>Retrofit Glass doors on open vertical display cases (Low Temp)</v>
      </c>
      <c r="C120" s="941" t="n">
        <f aca="false">'2 - ProjectedEEActivities'!M120</f>
        <v>12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25.5" hidden="false" customHeight="false" outlineLevel="0" collapsed="false">
      <c r="B121" s="749" t="str">
        <f aca="false">'2 - ProjectedEEActivities'!D121</f>
        <v>Retrofit Glass doors on open vertical display cases (Medium Case)</v>
      </c>
      <c r="C121" s="941" t="n">
        <f aca="false">'2 - ProjectedEEActivities'!M121</f>
        <v>12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25.5" hidden="false" customHeight="false" outlineLevel="0" collapsed="false">
      <c r="B122" s="749" t="str">
        <f aca="false">'2 - ProjectedEEActivities'!D122</f>
        <v>Replace reach in case w/doors with hi eff case with special doors</v>
      </c>
      <c r="C122" s="941" t="n">
        <f aca="false">'2 - ProjectedEEActivities'!M122</f>
        <v>12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25.5" hidden="false" customHeight="false" outlineLevel="0" collapsed="false">
      <c r="B123" s="749" t="str">
        <f aca="false">'2 - ProjectedEEActivities'!D123</f>
        <v>New Low Temp reach in Display Case with doors( replace open)</v>
      </c>
      <c r="C123" s="941" t="n">
        <f aca="false">'2 - ProjectedEEActivities'!M123</f>
        <v>16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25.5" hidden="false" customHeight="false" outlineLevel="0" collapsed="false">
      <c r="B124" s="749" t="str">
        <f aca="false">'2 - ProjectedEEActivities'!D124</f>
        <v>New Medium Temp reach in Display Case with Doors (replace open)</v>
      </c>
      <c r="C124" s="941" t="n">
        <f aca="false">'2 - ProjectedEEActivities'!M124</f>
        <v>16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25.5" hidden="false" customHeight="false" outlineLevel="0" collapsed="false">
      <c r="B125" s="749" t="str">
        <f aca="false">'2 - ProjectedEEActivities'!D125</f>
        <v>Special Doors with Low Anti-Sweat Heat low temp)</v>
      </c>
      <c r="C125" s="941" t="n">
        <f aca="false">'2 - ProjectedEEActivities'!M125</f>
        <v>12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str">
        <f aca="false">'2 - ProjectedEEActivities'!D126</f>
        <v>Anti-Sweat Heat Controller</v>
      </c>
      <c r="C126" s="941" t="n">
        <f aca="false">'2 - ProjectedEEActivities'!M126</f>
        <v>8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str">
        <f aca="false">'2 - ProjectedEEActivities'!D127</f>
        <v>Insulate Bare Suction Pipes</v>
      </c>
      <c r="C127" s="941" t="n">
        <f aca="false">'2 - ProjectedEEActivities'!M127</f>
        <v>11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25.5" hidden="false" customHeight="false" outlineLevel="0" collapsed="false">
      <c r="B128" s="749" t="str">
        <f aca="false">'2 - ProjectedEEActivities'!D128</f>
        <v>Main door Cooler Door Gaskets (Walk-in)</v>
      </c>
      <c r="C128" s="941" t="n">
        <f aca="false">'2 - ProjectedEEActivities'!M128</f>
        <v>4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25.5" hidden="false" customHeight="false" outlineLevel="0" collapsed="false">
      <c r="B129" s="749" t="str">
        <f aca="false">'2 - ProjectedEEActivities'!D129</f>
        <v>Main Door Freezer Door Gaskets( Walk-in)</v>
      </c>
      <c r="C129" s="941" t="n">
        <f aca="false">'2 - ProjectedEEActivities'!M129</f>
        <v>4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str">
        <f aca="false">'2 - ProjectedEEActivities'!D130</f>
        <v>Auto-closer for Coolers</v>
      </c>
      <c r="C130" s="941" t="n">
        <f aca="false">'2 - ProjectedEEActivities'!M130</f>
        <v>8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str">
        <f aca="false">'2 - ProjectedEEActivities'!D131</f>
        <v>Auto-closer for Freezers</v>
      </c>
      <c r="C131" s="941" t="n">
        <f aca="false">'2 - ProjectedEEActivities'!M131</f>
        <v>8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25.5" hidden="false" customHeight="false" outlineLevel="0" collapsed="false">
      <c r="B132" s="749" t="str">
        <f aca="false">'2 - ProjectedEEActivities'!D132</f>
        <v>Auto-closer for Glass Doors for Walk-In Coolers</v>
      </c>
      <c r="C132" s="941" t="n">
        <f aca="false">'2 - ProjectedEEActivities'!M132</f>
        <v>8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str">
        <f aca="false">'2 - ProjectedEEActivities'!D133</f>
        <v>Oversized Air Cooled Condenser</v>
      </c>
      <c r="C133" s="941" t="n">
        <f aca="false">'2 - ProjectedEEActivities'!M133</f>
        <v>16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25.5" hidden="false" customHeight="false" outlineLevel="0" collapsed="false">
      <c r="B134" s="749" t="str">
        <f aca="false">'2 - ProjectedEEActivities'!D134</f>
        <v>Oversized Evaporative Cooled Condenser</v>
      </c>
      <c r="C134" s="941" t="n">
        <f aca="false">'2 - ProjectedEEActivities'!M134</f>
        <v>16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25.5" hidden="false" customHeight="false" outlineLevel="0" collapsed="false">
      <c r="B135" s="749" t="str">
        <f aca="false">'2 - ProjectedEEActivities'!D135</f>
        <v>Air cooled to Evaporative cooled condensers -conventional</v>
      </c>
      <c r="C135" s="941" t="n">
        <f aca="false">'2 - ProjectedEEActivities'!M135</f>
        <v>16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25.5" hidden="false" customHeight="false" outlineLevel="0" collapsed="false">
      <c r="B136" s="749" t="str">
        <f aca="false">'2 - ProjectedEEActivities'!D136</f>
        <v>Air cooled to Evaporative cooled condensers - multiplex</v>
      </c>
      <c r="C136" s="941" t="n">
        <f aca="false">'2 - ProjectedEEActivities'!M136</f>
        <v>16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25.5" hidden="false" customHeight="false" outlineLevel="0" collapsed="false">
      <c r="B137" s="749" t="str">
        <f aca="false">'2 - ProjectedEEActivities'!D137</f>
        <v>Multiplex Compressor System air cooled</v>
      </c>
      <c r="C137" s="941" t="n">
        <f aca="false">'2 - ProjectedEEActivities'!M137</f>
        <v>12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25.5" hidden="false" customHeight="false" outlineLevel="0" collapsed="false">
      <c r="B138" s="749" t="str">
        <f aca="false">'2 - ProjectedEEActivities'!D138</f>
        <v>Multiplex Compressor System - evap cooled</v>
      </c>
      <c r="C138" s="941" t="n">
        <f aca="false">'2 - ProjectedEEActivities'!M138</f>
        <v>12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25.5" hidden="false" customHeight="false" outlineLevel="0" collapsed="false">
      <c r="B139" s="749" t="str">
        <f aca="false">'2 - ProjectedEEActivities'!D139</f>
        <v>Multiplex Compressor System w/ eff cond - air cooled</v>
      </c>
      <c r="C139" s="941" t="n">
        <f aca="false">'2 - ProjectedEEActivities'!M139</f>
        <v>12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25.5" hidden="false" customHeight="false" outlineLevel="0" collapsed="false">
      <c r="B140" s="749" t="str">
        <f aca="false">'2 - ProjectedEEActivities'!D140</f>
        <v>Multiplex Compressor System w/ eff cond - evap cooled</v>
      </c>
      <c r="C140" s="941" t="n">
        <f aca="false">'2 - ProjectedEEActivities'!M140</f>
        <v>12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25.5" hidden="false" customHeight="false" outlineLevel="0" collapsed="false">
      <c r="B141" s="749" t="str">
        <f aca="false">'2 - ProjectedEEActivities'!D141</f>
        <v>Floating Head Pressure Controller - air cooled</v>
      </c>
      <c r="C141" s="941" t="n">
        <f aca="false">'2 - ProjectedEEActivities'!M141</f>
        <v>16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25.5" hidden="false" customHeight="false" outlineLevel="0" collapsed="false">
      <c r="B142" s="749" t="str">
        <f aca="false">'2 - ProjectedEEActivities'!D142</f>
        <v>Floating Head Pressure Controller - evap cooled</v>
      </c>
      <c r="C142" s="941" t="n">
        <f aca="false">'2 - ProjectedEEActivities'!M142</f>
        <v>16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25.5" hidden="false" customHeight="false" outlineLevel="0" collapsed="false">
      <c r="B143" s="749" t="str">
        <f aca="false">'2 - ProjectedEEActivities'!D143</f>
        <v>Efficient Evaporator Fan Motors (SHP to PSC)</v>
      </c>
      <c r="C143" s="941" t="n">
        <f aca="false">'2 - ProjectedEEActivities'!M143</f>
        <v>16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25.5" hidden="false" customHeight="false" outlineLevel="0" collapsed="false">
      <c r="B144" s="749" t="str">
        <f aca="false">'2 - ProjectedEEActivities'!D144</f>
        <v>Efficient Evaporator Fan Motors (SHP to ECM)</v>
      </c>
      <c r="C144" s="941" t="n">
        <f aca="false">'2 - ProjectedEEActivities'!M144</f>
        <v>16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str">
        <f aca="false">'2 - ProjectedEEActivities'!D145</f>
        <v>High Efficiency Compressor</v>
      </c>
      <c r="C145" s="941" t="n">
        <f aca="false">'2 - ProjectedEEActivities'!M145</f>
        <v>15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str">
        <f aca="false">'2 - ProjectedEEActivities'!D146</f>
        <v>Evaporative Fan Controller</v>
      </c>
      <c r="C146" s="941" t="n">
        <f aca="false">'2 - ProjectedEEActivities'!M146</f>
        <v>5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str">
        <f aca="false">'2 - ProjectedEEActivities'!D147</f>
        <v>Vending Machine Controller</v>
      </c>
      <c r="C147" s="941" t="n">
        <f aca="false">'2 - ProjectedEEActivities'!M147</f>
        <v>15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str">
        <f aca="false">'2 - ProjectedEEActivities'!D148</f>
        <v>Agricultural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25.5" hidden="false" customHeight="false" outlineLevel="0" collapsed="false">
      <c r="B149" s="749" t="str">
        <f aca="false">'2 - ProjectedEEActivities'!D149</f>
        <v>Sprinkler to Micro-Irrigation conversion</v>
      </c>
      <c r="C149" s="941" t="n">
        <f aca="false">'2 - ProjectedEEActivities'!M149</f>
        <v>2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25.5" hidden="false" customHeight="false" outlineLevel="0" collapsed="false">
      <c r="B150" s="749" t="str">
        <f aca="false">'2 - ProjectedEEActivities'!D150</f>
        <v>Low pressure impact sprinkler nozzles( permanent)</v>
      </c>
      <c r="C150" s="941" t="n">
        <f aca="false">'2 - ProjectedEEActivities'!M150</f>
        <v>5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25.5" hidden="false" customHeight="false" outlineLevel="0" collapsed="false">
      <c r="B151" s="749" t="str">
        <f aca="false">'2 - ProjectedEEActivities'!D151</f>
        <v>Low pressure impact sprinkler nozzles( portable)</v>
      </c>
      <c r="C151" s="941" t="n">
        <f aca="false">'2 - ProjectedEEActivities'!M151</f>
        <v>5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25.5" hidden="false" customHeight="false" outlineLevel="0" collapsed="false">
      <c r="B152" s="749" t="str">
        <f aca="false">'2 - ProjectedEEActivities'!D152</f>
        <v>Variable Frequency Drives for Injectin Molding Machines</v>
      </c>
      <c r="C152" s="941" t="n">
        <f aca="false">'2 - ProjectedEEActivities'!M152</f>
        <v>15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str">
        <f aca="false">'2 - ProjectedEEActivities'!D153</f>
        <v>Motors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str">
        <f aca="false">'2 - ProjectedEEActivities'!D154</f>
        <v>Motors 1-200 HP</v>
      </c>
      <c r="C154" s="941" t="n">
        <f aca="false">'2 - ProjectedEEActivities'!M154</f>
        <v>15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str">
        <f aca="false">'2 - ProjectedEEActivities'!D155</f>
        <v>Food Service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str">
        <f aca="false">'2 - ProjectedEEActivities'!D156</f>
        <v>Pressureless Steamers &lt;=0.4 kW idle</v>
      </c>
      <c r="C156" s="941" t="n">
        <f aca="false">'2 - ProjectedEEActivities'!M156</f>
        <v>12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str">
        <f aca="false">'2 - ProjectedEEActivities'!D157</f>
        <v>Pressureless Steamers &lt;=0.2 kW idle</v>
      </c>
      <c r="C157" s="941" t="n">
        <f aca="false">'2 - ProjectedEEActivities'!M157</f>
        <v>12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25.5" hidden="false" customHeight="false" outlineLevel="0" collapsed="false">
      <c r="B158" s="749" t="str">
        <f aca="false">'2 - ProjectedEEActivities'!D158</f>
        <v>Insulated Holding Cabinet- Full Size &lt;=.8 kW</v>
      </c>
      <c r="C158" s="941" t="n">
        <f aca="false">'2 - ProjectedEEActivities'!M158</f>
        <v>12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25.5" hidden="false" customHeight="false" outlineLevel="0" collapsed="false">
      <c r="B159" s="749" t="str">
        <f aca="false">'2 - ProjectedEEActivities'!D159</f>
        <v>Insulated Holding Cabinet- Full Size &lt;=.6 kW</v>
      </c>
      <c r="C159" s="941" t="n">
        <f aca="false">'2 - ProjectedEEActivities'!M159</f>
        <v>12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25.5" hidden="false" customHeight="false" outlineLevel="0" collapsed="false">
      <c r="B160" s="749" t="str">
        <f aca="false">'2 - ProjectedEEActivities'!D160</f>
        <v>Insulated Holding Cabinet-Three Quarter Size &lt;=.8 kW</v>
      </c>
      <c r="C160" s="941" t="n">
        <f aca="false">'2 - ProjectedEEActivities'!M160</f>
        <v>12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25.5" hidden="false" customHeight="false" outlineLevel="0" collapsed="false">
      <c r="B161" s="749" t="str">
        <f aca="false">'2 - ProjectedEEActivities'!D161</f>
        <v>Insulated Holding Cabinet-Three Quarter Size &lt;=.6 kW</v>
      </c>
      <c r="C161" s="941" t="n">
        <f aca="false">'2 - ProjectedEEActivities'!M161</f>
        <v>12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25.5" hidden="false" customHeight="false" outlineLevel="0" collapsed="false">
      <c r="B162" s="749" t="str">
        <f aca="false">'2 - ProjectedEEActivities'!D162</f>
        <v>Insulated Holding Cabinet-Half Size &lt;=.4 kW</v>
      </c>
      <c r="C162" s="941" t="n">
        <f aca="false">'2 - ProjectedEEActivities'!M162</f>
        <v>12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25.5" hidden="false" customHeight="false" outlineLevel="0" collapsed="false">
      <c r="B163" s="749" t="str">
        <f aca="false">'2 - ProjectedEEActivities'!D163</f>
        <v>Insulated Holding Cabinet-Half Size &lt;=.3 kW</v>
      </c>
      <c r="C163" s="941" t="n">
        <f aca="false">'2 - ProjectedEEActivities'!M163</f>
        <v>12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1108</v>
      </c>
    </row>
    <row r="2" s="960" customFormat="true" ht="12.75" hidden="false" customHeight="false" outlineLevel="0" collapsed="false">
      <c r="A2" s="958" t="s">
        <v>1109</v>
      </c>
      <c r="B2" s="958" t="s">
        <v>1110</v>
      </c>
      <c r="C2" s="959" t="s">
        <v>1111</v>
      </c>
    </row>
    <row r="3" s="960" customFormat="true" ht="12.75" hidden="false" customHeight="false" outlineLevel="0" collapsed="false">
      <c r="A3" s="960" t="s">
        <v>564</v>
      </c>
      <c r="B3" s="960" t="s">
        <v>511</v>
      </c>
      <c r="C3" s="960" t="s">
        <v>1112</v>
      </c>
    </row>
    <row r="4" s="960" customFormat="true" ht="12.75" hidden="false" customHeight="false" outlineLevel="0" collapsed="false">
      <c r="A4" s="960" t="s">
        <v>572</v>
      </c>
      <c r="B4" s="960" t="s">
        <v>511</v>
      </c>
      <c r="C4" s="960" t="s">
        <v>1112</v>
      </c>
    </row>
    <row r="5" s="960" customFormat="true" ht="12.75" hidden="false" customHeight="false" outlineLevel="0" collapsed="false">
      <c r="A5" s="960" t="s">
        <v>579</v>
      </c>
      <c r="B5" s="960" t="s">
        <v>511</v>
      </c>
      <c r="C5" s="960" t="s">
        <v>1112</v>
      </c>
    </row>
    <row r="6" s="960" customFormat="true" ht="12.75" hidden="false" customHeight="false" outlineLevel="0" collapsed="false">
      <c r="A6" s="960" t="s">
        <v>587</v>
      </c>
      <c r="B6" s="960" t="s">
        <v>511</v>
      </c>
      <c r="C6" s="960" t="s">
        <v>1112</v>
      </c>
    </row>
    <row r="7" s="960" customFormat="true" ht="12.75" hidden="false" customHeight="false" outlineLevel="0" collapsed="false">
      <c r="A7" s="960" t="s">
        <v>512</v>
      </c>
      <c r="B7" s="960" t="s">
        <v>511</v>
      </c>
      <c r="C7" s="960" t="s">
        <v>1112</v>
      </c>
    </row>
    <row r="8" s="960" customFormat="true" ht="12.75" hidden="false" customHeight="false" outlineLevel="0" collapsed="false">
      <c r="A8" s="960" t="s">
        <v>602</v>
      </c>
      <c r="B8" s="960" t="s">
        <v>511</v>
      </c>
      <c r="C8" s="960" t="s">
        <v>1112</v>
      </c>
    </row>
    <row r="9" s="960" customFormat="true" ht="12.75" hidden="false" customHeight="false" outlineLevel="0" collapsed="false">
      <c r="A9" s="960" t="s">
        <v>608</v>
      </c>
      <c r="B9" s="960" t="s">
        <v>511</v>
      </c>
      <c r="C9" s="960" t="s">
        <v>1112</v>
      </c>
    </row>
    <row r="10" s="960" customFormat="true" ht="12.75" hidden="false" customHeight="false" outlineLevel="0" collapsed="false">
      <c r="A10" s="960" t="s">
        <v>615</v>
      </c>
      <c r="B10" s="960" t="s">
        <v>511</v>
      </c>
      <c r="C10" s="960" t="s">
        <v>1112</v>
      </c>
    </row>
    <row r="11" s="960" customFormat="true" ht="12.75" hidden="false" customHeight="false" outlineLevel="0" collapsed="false">
      <c r="A11" s="960" t="s">
        <v>623</v>
      </c>
      <c r="B11" s="960" t="s">
        <v>511</v>
      </c>
      <c r="C11" s="960" t="s">
        <v>1112</v>
      </c>
    </row>
    <row r="12" s="960" customFormat="true" ht="12.75" hidden="false" customHeight="false" outlineLevel="0" collapsed="false">
      <c r="A12" s="960" t="s">
        <v>628</v>
      </c>
      <c r="B12" s="960" t="s">
        <v>511</v>
      </c>
      <c r="C12" s="960" t="s">
        <v>1112</v>
      </c>
    </row>
    <row r="13" s="960" customFormat="true" ht="12.75" hidden="false" customHeight="false" outlineLevel="0" collapsed="false">
      <c r="A13" s="960" t="s">
        <v>634</v>
      </c>
      <c r="B13" s="960" t="s">
        <v>511</v>
      </c>
      <c r="C13" s="960" t="s">
        <v>1112</v>
      </c>
    </row>
    <row r="14" s="960" customFormat="true" ht="12.75" hidden="false" customHeight="false" outlineLevel="0" collapsed="false">
      <c r="A14" s="960" t="s">
        <v>638</v>
      </c>
      <c r="B14" s="960" t="s">
        <v>511</v>
      </c>
      <c r="C14" s="960" t="s">
        <v>1112</v>
      </c>
    </row>
    <row r="15" s="960" customFormat="true" ht="12.75" hidden="false" customHeight="false" outlineLevel="0" collapsed="false">
      <c r="A15" s="960" t="s">
        <v>643</v>
      </c>
      <c r="B15" s="960" t="s">
        <v>511</v>
      </c>
      <c r="C15" s="960" t="s">
        <v>1112</v>
      </c>
    </row>
    <row r="16" s="960" customFormat="true" ht="12.75" hidden="false" customHeight="false" outlineLevel="0" collapsed="false">
      <c r="A16" s="960" t="s">
        <v>648</v>
      </c>
      <c r="B16" s="960" t="s">
        <v>511</v>
      </c>
      <c r="C16" s="960" t="s">
        <v>1112</v>
      </c>
    </row>
    <row r="17" s="960" customFormat="true" ht="12.75" hidden="false" customHeight="false" outlineLevel="0" collapsed="false">
      <c r="A17" s="960" t="s">
        <v>651</v>
      </c>
      <c r="B17" s="960" t="s">
        <v>511</v>
      </c>
      <c r="C17" s="960" t="s">
        <v>1112</v>
      </c>
    </row>
    <row r="18" s="960" customFormat="true" ht="12.75" hidden="false" customHeight="false" outlineLevel="0" collapsed="false">
      <c r="A18" s="960" t="s">
        <v>654</v>
      </c>
      <c r="B18" s="960" t="s">
        <v>511</v>
      </c>
      <c r="C18" s="960" t="s">
        <v>1112</v>
      </c>
    </row>
    <row r="19" s="960" customFormat="true" ht="12.75" hidden="false" customHeight="false" outlineLevel="0" collapsed="false">
      <c r="A19" s="960" t="s">
        <v>657</v>
      </c>
      <c r="B19" s="960" t="s">
        <v>511</v>
      </c>
      <c r="C19" s="960" t="s">
        <v>1112</v>
      </c>
    </row>
    <row r="20" s="960" customFormat="true" ht="12.75" hidden="false" customHeight="false" outlineLevel="0" collapsed="false">
      <c r="A20" s="960" t="s">
        <v>660</v>
      </c>
      <c r="B20" s="960" t="s">
        <v>511</v>
      </c>
      <c r="C20" s="960" t="s">
        <v>1112</v>
      </c>
    </row>
    <row r="21" s="960" customFormat="true" ht="12.75" hidden="false" customHeight="false" outlineLevel="0" collapsed="false">
      <c r="A21" s="960" t="s">
        <v>662</v>
      </c>
      <c r="B21" s="960" t="s">
        <v>511</v>
      </c>
      <c r="C21" s="960" t="s">
        <v>1112</v>
      </c>
    </row>
    <row r="22" s="960" customFormat="true" ht="12.75" hidden="false" customHeight="false" outlineLevel="0" collapsed="false">
      <c r="A22" s="960" t="s">
        <v>665</v>
      </c>
      <c r="B22" s="960" t="s">
        <v>511</v>
      </c>
      <c r="C22" s="960" t="s">
        <v>1112</v>
      </c>
    </row>
    <row r="23" s="960" customFormat="true" ht="12.75" hidden="false" customHeight="false" outlineLevel="0" collapsed="false">
      <c r="A23" s="960" t="s">
        <v>668</v>
      </c>
      <c r="B23" s="960" t="s">
        <v>511</v>
      </c>
      <c r="C23" s="960" t="s">
        <v>1112</v>
      </c>
    </row>
    <row r="24" s="960" customFormat="true" ht="12.75" hidden="false" customHeight="false" outlineLevel="0" collapsed="false">
      <c r="A24" s="960" t="s">
        <v>671</v>
      </c>
      <c r="B24" s="960" t="s">
        <v>511</v>
      </c>
      <c r="C24" s="960" t="s">
        <v>1112</v>
      </c>
    </row>
    <row r="25" s="960" customFormat="true" ht="12.75" hidden="false" customHeight="false" outlineLevel="0" collapsed="false">
      <c r="A25" s="960" t="s">
        <v>508</v>
      </c>
      <c r="B25" s="960" t="s">
        <v>505</v>
      </c>
      <c r="C25" s="960" t="s">
        <v>1112</v>
      </c>
    </row>
    <row r="26" s="960" customFormat="true" ht="12.75" hidden="false" customHeight="false" outlineLevel="0" collapsed="false">
      <c r="A26" s="960" t="s">
        <v>571</v>
      </c>
      <c r="B26" s="960" t="s">
        <v>505</v>
      </c>
      <c r="C26" s="960" t="s">
        <v>1112</v>
      </c>
    </row>
    <row r="27" s="960" customFormat="true" ht="12.75" hidden="false" customHeight="false" outlineLevel="0" collapsed="false">
      <c r="A27" s="960" t="s">
        <v>578</v>
      </c>
      <c r="B27" s="960" t="s">
        <v>505</v>
      </c>
      <c r="C27" s="960" t="s">
        <v>1112</v>
      </c>
    </row>
    <row r="28" s="960" customFormat="true" ht="12.75" hidden="false" customHeight="false" outlineLevel="0" collapsed="false">
      <c r="A28" s="960" t="s">
        <v>509</v>
      </c>
      <c r="B28" s="960" t="s">
        <v>505</v>
      </c>
      <c r="C28" s="960" t="s">
        <v>1112</v>
      </c>
    </row>
    <row r="29" s="960" customFormat="true" ht="12.75" hidden="false" customHeight="false" outlineLevel="0" collapsed="false">
      <c r="A29" s="960" t="s">
        <v>507</v>
      </c>
      <c r="B29" s="960" t="s">
        <v>505</v>
      </c>
      <c r="C29" s="960" t="s">
        <v>1112</v>
      </c>
    </row>
    <row r="30" s="960" customFormat="true" ht="12.75" hidden="false" customHeight="false" outlineLevel="0" collapsed="false">
      <c r="A30" s="960" t="s">
        <v>506</v>
      </c>
      <c r="B30" s="960" t="s">
        <v>505</v>
      </c>
      <c r="C30" s="960" t="s">
        <v>1112</v>
      </c>
    </row>
    <row r="31" s="960" customFormat="true" ht="12.75" hidden="false" customHeight="false" outlineLevel="0" collapsed="false">
      <c r="A31" s="960" t="s">
        <v>607</v>
      </c>
      <c r="B31" s="960" t="s">
        <v>505</v>
      </c>
      <c r="C31" s="960" t="s">
        <v>1112</v>
      </c>
    </row>
    <row r="32" s="960" customFormat="true" ht="12.75" hidden="false" customHeight="false" outlineLevel="0" collapsed="false">
      <c r="A32" s="960" t="s">
        <v>614</v>
      </c>
      <c r="B32" s="960" t="s">
        <v>505</v>
      </c>
      <c r="C32" s="960" t="s">
        <v>1112</v>
      </c>
    </row>
    <row r="33" s="960" customFormat="true" ht="12.75" hidden="false" customHeight="false" outlineLevel="0" collapsed="false">
      <c r="A33" s="960" t="s">
        <v>622</v>
      </c>
      <c r="B33" s="960" t="s">
        <v>505</v>
      </c>
      <c r="C33" s="960" t="s">
        <v>1112</v>
      </c>
    </row>
    <row r="34" s="960" customFormat="true" ht="12.75" hidden="false" customHeight="false" outlineLevel="0" collapsed="false">
      <c r="A34" s="960" t="s">
        <v>627</v>
      </c>
      <c r="B34" s="960" t="s">
        <v>505</v>
      </c>
      <c r="C34" s="960" t="s">
        <v>1112</v>
      </c>
    </row>
    <row r="35" s="960" customFormat="true" ht="12.75" hidden="false" customHeight="false" outlineLevel="0" collapsed="false">
      <c r="A35" s="960" t="s">
        <v>633</v>
      </c>
      <c r="B35" s="960" t="s">
        <v>505</v>
      </c>
      <c r="C35" s="960" t="s">
        <v>1112</v>
      </c>
    </row>
    <row r="36" s="960" customFormat="true" ht="12.75" hidden="false" customHeight="false" outlineLevel="0" collapsed="false">
      <c r="A36" s="960" t="s">
        <v>637</v>
      </c>
      <c r="B36" s="960" t="s">
        <v>505</v>
      </c>
      <c r="C36" s="960" t="s">
        <v>1112</v>
      </c>
    </row>
    <row r="37" s="960" customFormat="true" ht="12.75" hidden="false" customHeight="false" outlineLevel="0" collapsed="false">
      <c r="A37" s="960" t="s">
        <v>642</v>
      </c>
      <c r="B37" s="960" t="s">
        <v>505</v>
      </c>
      <c r="C37" s="960" t="s">
        <v>1112</v>
      </c>
    </row>
    <row r="38" s="960" customFormat="true" ht="12.75" hidden="false" customHeight="false" outlineLevel="0" collapsed="false">
      <c r="A38" s="960" t="s">
        <v>647</v>
      </c>
      <c r="B38" s="960" t="s">
        <v>505</v>
      </c>
      <c r="C38" s="960" t="s">
        <v>1112</v>
      </c>
    </row>
    <row r="39" s="960" customFormat="true" ht="12.75" hidden="false" customHeight="false" outlineLevel="0" collapsed="false">
      <c r="A39" s="960" t="s">
        <v>565</v>
      </c>
      <c r="B39" s="960" t="s">
        <v>519</v>
      </c>
      <c r="C39" s="960" t="s">
        <v>1112</v>
      </c>
    </row>
    <row r="40" s="960" customFormat="true" ht="12.75" hidden="false" customHeight="false" outlineLevel="0" collapsed="false">
      <c r="A40" s="960" t="s">
        <v>574</v>
      </c>
      <c r="B40" s="960" t="s">
        <v>519</v>
      </c>
      <c r="C40" s="960" t="s">
        <v>1112</v>
      </c>
    </row>
    <row r="41" s="960" customFormat="true" ht="12.75" hidden="false" customHeight="false" outlineLevel="0" collapsed="false">
      <c r="A41" s="960" t="s">
        <v>581</v>
      </c>
      <c r="B41" s="960" t="s">
        <v>519</v>
      </c>
      <c r="C41" s="960" t="s">
        <v>1112</v>
      </c>
    </row>
    <row r="42" s="960" customFormat="true" ht="12.75" hidden="false" customHeight="false" outlineLevel="0" collapsed="false">
      <c r="A42" s="960" t="s">
        <v>589</v>
      </c>
      <c r="B42" s="960" t="s">
        <v>519</v>
      </c>
      <c r="C42" s="960" t="s">
        <v>1112</v>
      </c>
    </row>
    <row r="43" s="960" customFormat="true" ht="12.75" hidden="false" customHeight="false" outlineLevel="0" collapsed="false">
      <c r="A43" s="960" t="s">
        <v>597</v>
      </c>
      <c r="B43" s="960" t="s">
        <v>519</v>
      </c>
      <c r="C43" s="960" t="s">
        <v>1112</v>
      </c>
    </row>
    <row r="44" s="960" customFormat="true" ht="12.75" hidden="false" customHeight="false" outlineLevel="0" collapsed="false">
      <c r="A44" s="960" t="s">
        <v>604</v>
      </c>
      <c r="B44" s="960" t="s">
        <v>519</v>
      </c>
      <c r="C44" s="960" t="s">
        <v>1112</v>
      </c>
    </row>
    <row r="45" s="960" customFormat="true" ht="12.75" hidden="false" customHeight="false" outlineLevel="0" collapsed="false">
      <c r="A45" s="960" t="s">
        <v>699</v>
      </c>
      <c r="B45" s="960" t="s">
        <v>519</v>
      </c>
      <c r="C45" s="960" t="s">
        <v>1112</v>
      </c>
    </row>
    <row r="46" s="960" customFormat="true" ht="12.75" hidden="false" customHeight="false" outlineLevel="0" collapsed="false">
      <c r="A46" s="960" t="s">
        <v>700</v>
      </c>
      <c r="B46" s="960" t="s">
        <v>519</v>
      </c>
      <c r="C46" s="960" t="s">
        <v>1112</v>
      </c>
    </row>
    <row r="47" s="960" customFormat="true" ht="12.75" hidden="false" customHeight="false" outlineLevel="0" collapsed="false">
      <c r="A47" s="960" t="s">
        <v>610</v>
      </c>
      <c r="B47" s="960" t="s">
        <v>519</v>
      </c>
      <c r="C47" s="960" t="s">
        <v>1112</v>
      </c>
    </row>
    <row r="48" s="960" customFormat="true" ht="12.75" hidden="false" customHeight="false" outlineLevel="0" collapsed="false">
      <c r="A48" s="960" t="s">
        <v>617</v>
      </c>
      <c r="B48" s="960" t="s">
        <v>519</v>
      </c>
      <c r="C48" s="960" t="s">
        <v>1112</v>
      </c>
    </row>
    <row r="49" s="960" customFormat="true" ht="12.75" hidden="false" customHeight="false" outlineLevel="0" collapsed="false">
      <c r="A49" s="960" t="s">
        <v>520</v>
      </c>
      <c r="B49" s="960" t="s">
        <v>519</v>
      </c>
      <c r="C49" s="960" t="s">
        <v>1112</v>
      </c>
    </row>
    <row r="50" s="960" customFormat="true" ht="12.75" hidden="false" customHeight="false" outlineLevel="0" collapsed="false">
      <c r="A50" s="960" t="s">
        <v>630</v>
      </c>
      <c r="B50" s="960" t="s">
        <v>519</v>
      </c>
      <c r="C50" s="960" t="s">
        <v>1112</v>
      </c>
    </row>
    <row r="51" s="960" customFormat="true" ht="12.75" hidden="false" customHeight="false" outlineLevel="0" collapsed="false">
      <c r="A51" s="960" t="s">
        <v>522</v>
      </c>
      <c r="B51" s="960" t="s">
        <v>519</v>
      </c>
      <c r="C51" s="960" t="s">
        <v>1112</v>
      </c>
    </row>
    <row r="52" s="960" customFormat="true" ht="12.75" hidden="false" customHeight="false" outlineLevel="0" collapsed="false">
      <c r="A52" s="960" t="s">
        <v>640</v>
      </c>
      <c r="B52" s="960" t="s">
        <v>519</v>
      </c>
      <c r="C52" s="960" t="s">
        <v>1112</v>
      </c>
    </row>
    <row r="53" s="960" customFormat="true" ht="12.75" hidden="false" customHeight="false" outlineLevel="0" collapsed="false">
      <c r="A53" s="960" t="s">
        <v>645</v>
      </c>
      <c r="B53" s="960" t="s">
        <v>519</v>
      </c>
      <c r="C53" s="960" t="s">
        <v>1112</v>
      </c>
    </row>
    <row r="54" s="960" customFormat="true" ht="12.75" hidden="false" customHeight="false" outlineLevel="0" collapsed="false">
      <c r="A54" s="960" t="s">
        <v>649</v>
      </c>
      <c r="B54" s="960" t="s">
        <v>519</v>
      </c>
      <c r="C54" s="960" t="s">
        <v>1112</v>
      </c>
    </row>
    <row r="55" s="960" customFormat="true" ht="12.75" hidden="false" customHeight="false" outlineLevel="0" collapsed="false">
      <c r="A55" s="960" t="s">
        <v>523</v>
      </c>
      <c r="B55" s="960" t="s">
        <v>519</v>
      </c>
      <c r="C55" s="960" t="s">
        <v>1112</v>
      </c>
    </row>
    <row r="56" s="960" customFormat="true" ht="12.75" hidden="false" customHeight="false" outlineLevel="0" collapsed="false">
      <c r="A56" s="960" t="s">
        <v>655</v>
      </c>
      <c r="B56" s="960" t="s">
        <v>519</v>
      </c>
      <c r="C56" s="960" t="s">
        <v>1112</v>
      </c>
    </row>
    <row r="57" s="960" customFormat="true" ht="12.75" hidden="false" customHeight="false" outlineLevel="0" collapsed="false">
      <c r="A57" s="960" t="s">
        <v>658</v>
      </c>
      <c r="B57" s="960" t="s">
        <v>519</v>
      </c>
      <c r="C57" s="960" t="s">
        <v>1112</v>
      </c>
    </row>
    <row r="58" s="960" customFormat="true" ht="12.75" hidden="false" customHeight="false" outlineLevel="0" collapsed="false">
      <c r="A58" s="960" t="s">
        <v>521</v>
      </c>
      <c r="B58" s="960" t="s">
        <v>519</v>
      </c>
      <c r="C58" s="960" t="s">
        <v>1112</v>
      </c>
    </row>
    <row r="59" s="960" customFormat="true" ht="12.75" hidden="false" customHeight="false" outlineLevel="0" collapsed="false">
      <c r="A59" s="960" t="s">
        <v>663</v>
      </c>
      <c r="B59" s="960" t="s">
        <v>519</v>
      </c>
      <c r="C59" s="960" t="s">
        <v>1112</v>
      </c>
    </row>
    <row r="60" s="960" customFormat="true" ht="12.75" hidden="false" customHeight="false" outlineLevel="0" collapsed="false">
      <c r="A60" s="960" t="s">
        <v>666</v>
      </c>
      <c r="B60" s="960" t="s">
        <v>519</v>
      </c>
      <c r="C60" s="960" t="s">
        <v>1112</v>
      </c>
    </row>
    <row r="61" s="960" customFormat="true" ht="12.75" hidden="false" customHeight="false" outlineLevel="0" collapsed="false">
      <c r="A61" s="960" t="s">
        <v>669</v>
      </c>
      <c r="B61" s="960" t="s">
        <v>519</v>
      </c>
      <c r="C61" s="960" t="s">
        <v>1112</v>
      </c>
    </row>
    <row r="62" s="960" customFormat="true" ht="12.75" hidden="false" customHeight="false" outlineLevel="0" collapsed="false">
      <c r="A62" s="960" t="s">
        <v>524</v>
      </c>
      <c r="B62" s="960" t="s">
        <v>519</v>
      </c>
      <c r="C62" s="960" t="s">
        <v>1112</v>
      </c>
    </row>
    <row r="63" s="960" customFormat="true" ht="12.75" hidden="false" customHeight="false" outlineLevel="0" collapsed="false">
      <c r="A63" s="960" t="s">
        <v>673</v>
      </c>
      <c r="B63" s="960" t="s">
        <v>519</v>
      </c>
      <c r="C63" s="960" t="s">
        <v>1112</v>
      </c>
    </row>
    <row r="64" s="960" customFormat="true" ht="12.75" hidden="false" customHeight="false" outlineLevel="0" collapsed="false">
      <c r="A64" s="960" t="s">
        <v>675</v>
      </c>
      <c r="B64" s="960" t="s">
        <v>519</v>
      </c>
      <c r="C64" s="960" t="s">
        <v>1112</v>
      </c>
    </row>
    <row r="65" s="960" customFormat="true" ht="12.75" hidden="false" customHeight="false" outlineLevel="0" collapsed="false">
      <c r="A65" s="960" t="s">
        <v>677</v>
      </c>
      <c r="B65" s="960" t="s">
        <v>519</v>
      </c>
      <c r="C65" s="960" t="s">
        <v>1112</v>
      </c>
    </row>
    <row r="66" s="960" customFormat="true" ht="12.75" hidden="false" customHeight="false" outlineLevel="0" collapsed="false">
      <c r="A66" s="960" t="s">
        <v>678</v>
      </c>
      <c r="B66" s="960" t="s">
        <v>519</v>
      </c>
      <c r="C66" s="960" t="s">
        <v>1112</v>
      </c>
    </row>
    <row r="67" s="960" customFormat="true" ht="12.75" hidden="false" customHeight="false" outlineLevel="0" collapsed="false">
      <c r="A67" s="960" t="s">
        <v>679</v>
      </c>
      <c r="B67" s="960" t="s">
        <v>519</v>
      </c>
      <c r="C67" s="960" t="s">
        <v>1112</v>
      </c>
    </row>
    <row r="68" s="960" customFormat="true" ht="12.75" hidden="false" customHeight="false" outlineLevel="0" collapsed="false">
      <c r="A68" s="960" t="s">
        <v>680</v>
      </c>
      <c r="B68" s="960" t="s">
        <v>519</v>
      </c>
      <c r="C68" s="960" t="s">
        <v>1112</v>
      </c>
    </row>
    <row r="69" s="960" customFormat="true" ht="12.75" hidden="false" customHeight="false" outlineLevel="0" collapsed="false">
      <c r="A69" s="960" t="s">
        <v>681</v>
      </c>
      <c r="B69" s="960" t="s">
        <v>519</v>
      </c>
      <c r="C69" s="960" t="s">
        <v>1112</v>
      </c>
    </row>
    <row r="70" s="960" customFormat="true" ht="12.75" hidden="false" customHeight="false" outlineLevel="0" collapsed="false">
      <c r="A70" s="960" t="s">
        <v>682</v>
      </c>
      <c r="B70" s="960" t="s">
        <v>519</v>
      </c>
      <c r="C70" s="960" t="s">
        <v>1112</v>
      </c>
    </row>
    <row r="71" s="960" customFormat="true" ht="12.75" hidden="false" customHeight="false" outlineLevel="0" collapsed="false">
      <c r="A71" s="960" t="s">
        <v>683</v>
      </c>
      <c r="B71" s="960" t="s">
        <v>519</v>
      </c>
      <c r="C71" s="960" t="s">
        <v>1112</v>
      </c>
    </row>
    <row r="72" s="960" customFormat="true" ht="12.75" hidden="false" customHeight="false" outlineLevel="0" collapsed="false">
      <c r="A72" s="961" t="s">
        <v>701</v>
      </c>
      <c r="B72" s="960" t="s">
        <v>519</v>
      </c>
      <c r="C72" s="960" t="s">
        <v>1112</v>
      </c>
    </row>
    <row r="73" s="960" customFormat="true" ht="12.75" hidden="false" customHeight="false" outlineLevel="0" collapsed="false">
      <c r="A73" s="960" t="s">
        <v>684</v>
      </c>
      <c r="B73" s="960" t="s">
        <v>519</v>
      </c>
      <c r="C73" s="960" t="s">
        <v>1112</v>
      </c>
    </row>
    <row r="74" s="960" customFormat="true" ht="12.75" hidden="false" customHeight="false" outlineLevel="0" collapsed="false">
      <c r="A74" s="960" t="s">
        <v>685</v>
      </c>
      <c r="B74" s="960" t="s">
        <v>519</v>
      </c>
      <c r="C74" s="960" t="s">
        <v>1112</v>
      </c>
    </row>
    <row r="75" s="960" customFormat="true" ht="12.75" hidden="false" customHeight="false" outlineLevel="0" collapsed="false">
      <c r="A75" s="960" t="s">
        <v>686</v>
      </c>
      <c r="B75" s="960" t="s">
        <v>519</v>
      </c>
      <c r="C75" s="960" t="s">
        <v>1112</v>
      </c>
    </row>
    <row r="76" s="960" customFormat="true" ht="12.75" hidden="false" customHeight="false" outlineLevel="0" collapsed="false">
      <c r="A76" s="960" t="s">
        <v>687</v>
      </c>
      <c r="B76" s="960" t="s">
        <v>519</v>
      </c>
      <c r="C76" s="960" t="s">
        <v>1112</v>
      </c>
    </row>
    <row r="77" s="960" customFormat="true" ht="12.75" hidden="false" customHeight="false" outlineLevel="0" collapsed="false">
      <c r="A77" s="960" t="s">
        <v>688</v>
      </c>
      <c r="B77" s="960" t="s">
        <v>519</v>
      </c>
      <c r="C77" s="960" t="s">
        <v>1112</v>
      </c>
    </row>
    <row r="78" s="960" customFormat="true" ht="12.75" hidden="false" customHeight="false" outlineLevel="0" collapsed="false">
      <c r="A78" s="960" t="s">
        <v>689</v>
      </c>
      <c r="B78" s="960" t="s">
        <v>519</v>
      </c>
      <c r="C78" s="960" t="s">
        <v>1112</v>
      </c>
    </row>
    <row r="79" s="960" customFormat="true" ht="12.75" hidden="false" customHeight="false" outlineLevel="0" collapsed="false">
      <c r="A79" s="960" t="s">
        <v>690</v>
      </c>
      <c r="B79" s="960" t="s">
        <v>519</v>
      </c>
      <c r="C79" s="960" t="s">
        <v>1112</v>
      </c>
    </row>
    <row r="80" s="960" customFormat="true" ht="12.75" hidden="false" customHeight="false" outlineLevel="0" collapsed="false">
      <c r="A80" s="960" t="s">
        <v>691</v>
      </c>
      <c r="B80" s="960" t="s">
        <v>519</v>
      </c>
      <c r="C80" s="960" t="s">
        <v>1112</v>
      </c>
    </row>
    <row r="81" s="960" customFormat="true" ht="12.75" hidden="false" customHeight="false" outlineLevel="0" collapsed="false">
      <c r="A81" s="960" t="s">
        <v>692</v>
      </c>
      <c r="B81" s="960" t="s">
        <v>519</v>
      </c>
      <c r="C81" s="960" t="s">
        <v>1112</v>
      </c>
    </row>
    <row r="82" s="960" customFormat="true" ht="12.75" hidden="false" customHeight="false" outlineLevel="0" collapsed="false">
      <c r="A82" s="960" t="s">
        <v>693</v>
      </c>
      <c r="B82" s="960" t="s">
        <v>519</v>
      </c>
      <c r="C82" s="960" t="s">
        <v>1112</v>
      </c>
    </row>
    <row r="83" s="960" customFormat="true" ht="12.75" hidden="false" customHeight="false" outlineLevel="0" collapsed="false">
      <c r="A83" s="960" t="s">
        <v>694</v>
      </c>
      <c r="B83" s="960" t="s">
        <v>519</v>
      </c>
      <c r="C83" s="960" t="s">
        <v>1112</v>
      </c>
    </row>
    <row r="84" s="960" customFormat="true" ht="12.75" hidden="false" customHeight="false" outlineLevel="0" collapsed="false">
      <c r="A84" s="960" t="s">
        <v>695</v>
      </c>
      <c r="B84" s="960" t="s">
        <v>519</v>
      </c>
      <c r="C84" s="960" t="s">
        <v>1112</v>
      </c>
    </row>
    <row r="85" s="960" customFormat="true" ht="12.75" hidden="false" customHeight="false" outlineLevel="0" collapsed="false">
      <c r="A85" s="960" t="s">
        <v>696</v>
      </c>
      <c r="B85" s="960" t="s">
        <v>519</v>
      </c>
      <c r="C85" s="960" t="s">
        <v>1112</v>
      </c>
    </row>
    <row r="86" s="960" customFormat="true" ht="12.75" hidden="false" customHeight="false" outlineLevel="0" collapsed="false">
      <c r="A86" s="960" t="s">
        <v>697</v>
      </c>
      <c r="B86" s="960" t="s">
        <v>519</v>
      </c>
      <c r="C86" s="960" t="s">
        <v>1112</v>
      </c>
    </row>
    <row r="87" s="960" customFormat="true" ht="12.75" hidden="false" customHeight="false" outlineLevel="0" collapsed="false">
      <c r="A87" s="960" t="s">
        <v>698</v>
      </c>
      <c r="B87" s="960" t="s">
        <v>519</v>
      </c>
      <c r="C87" s="960" t="s">
        <v>1112</v>
      </c>
    </row>
    <row r="88" s="960" customFormat="true" ht="12.75" hidden="false" customHeight="false" outlineLevel="0" collapsed="false">
      <c r="A88" s="960" t="s">
        <v>515</v>
      </c>
      <c r="B88" s="960" t="s">
        <v>1113</v>
      </c>
      <c r="C88" s="960" t="s">
        <v>1112</v>
      </c>
    </row>
    <row r="89" s="960" customFormat="true" ht="12.75" hidden="false" customHeight="false" outlineLevel="0" collapsed="false">
      <c r="A89" s="960" t="s">
        <v>573</v>
      </c>
      <c r="B89" s="960" t="s">
        <v>1113</v>
      </c>
      <c r="C89" s="960" t="s">
        <v>1112</v>
      </c>
    </row>
    <row r="90" s="960" customFormat="true" ht="12.75" hidden="false" customHeight="false" outlineLevel="0" collapsed="false">
      <c r="A90" s="960" t="s">
        <v>580</v>
      </c>
      <c r="B90" s="960" t="s">
        <v>1113</v>
      </c>
      <c r="C90" s="960" t="s">
        <v>1112</v>
      </c>
    </row>
    <row r="91" s="960" customFormat="true" ht="12.75" hidden="false" customHeight="false" outlineLevel="0" collapsed="false">
      <c r="A91" s="960" t="s">
        <v>588</v>
      </c>
      <c r="B91" s="960" t="s">
        <v>1113</v>
      </c>
      <c r="C91" s="960" t="s">
        <v>1112</v>
      </c>
    </row>
    <row r="92" s="960" customFormat="true" ht="12.75" hidden="false" customHeight="false" outlineLevel="0" collapsed="false">
      <c r="A92" s="960" t="s">
        <v>596</v>
      </c>
      <c r="B92" s="960" t="s">
        <v>1113</v>
      </c>
      <c r="C92" s="960" t="s">
        <v>1112</v>
      </c>
    </row>
    <row r="93" s="960" customFormat="true" ht="12.75" hidden="false" customHeight="false" outlineLevel="0" collapsed="false">
      <c r="A93" s="960" t="s">
        <v>603</v>
      </c>
      <c r="B93" s="960" t="s">
        <v>1113</v>
      </c>
      <c r="C93" s="960" t="s">
        <v>1112</v>
      </c>
    </row>
    <row r="94" s="960" customFormat="true" ht="12.75" hidden="false" customHeight="false" outlineLevel="0" collapsed="false">
      <c r="A94" s="960" t="s">
        <v>609</v>
      </c>
      <c r="B94" s="960" t="s">
        <v>1113</v>
      </c>
      <c r="C94" s="960" t="s">
        <v>1112</v>
      </c>
    </row>
    <row r="95" s="960" customFormat="true" ht="12.75" hidden="false" customHeight="false" outlineLevel="0" collapsed="false">
      <c r="A95" s="960" t="s">
        <v>616</v>
      </c>
      <c r="B95" s="960" t="s">
        <v>1113</v>
      </c>
      <c r="C95" s="960" t="s">
        <v>1112</v>
      </c>
    </row>
    <row r="96" s="960" customFormat="true" ht="12.75" hidden="false" customHeight="false" outlineLevel="0" collapsed="false">
      <c r="A96" s="960" t="s">
        <v>624</v>
      </c>
      <c r="B96" s="960" t="s">
        <v>1113</v>
      </c>
      <c r="C96" s="960" t="s">
        <v>1112</v>
      </c>
    </row>
    <row r="97" s="960" customFormat="true" ht="12.75" hidden="false" customHeight="false" outlineLevel="0" collapsed="false">
      <c r="A97" s="960" t="s">
        <v>629</v>
      </c>
      <c r="B97" s="960" t="s">
        <v>1113</v>
      </c>
      <c r="C97" s="960" t="s">
        <v>1112</v>
      </c>
    </row>
    <row r="98" s="960" customFormat="true" ht="12.75" hidden="false" customHeight="false" outlineLevel="0" collapsed="false">
      <c r="A98" s="960" t="s">
        <v>635</v>
      </c>
      <c r="B98" s="960" t="s">
        <v>1113</v>
      </c>
      <c r="C98" s="960" t="s">
        <v>1112</v>
      </c>
    </row>
    <row r="99" s="960" customFormat="true" ht="12.75" hidden="false" customHeight="false" outlineLevel="0" collapsed="false">
      <c r="A99" s="960" t="s">
        <v>639</v>
      </c>
      <c r="B99" s="960" t="s">
        <v>1113</v>
      </c>
      <c r="C99" s="960" t="s">
        <v>1112</v>
      </c>
    </row>
    <row r="100" s="960" customFormat="true" ht="12.75" hidden="false" customHeight="false" outlineLevel="0" collapsed="false">
      <c r="A100" s="960" t="s">
        <v>644</v>
      </c>
      <c r="B100" s="960" t="s">
        <v>1113</v>
      </c>
      <c r="C100" s="960" t="s">
        <v>1112</v>
      </c>
    </row>
    <row r="101" s="960" customFormat="true" ht="12.75" hidden="false" customHeight="false" outlineLevel="0" collapsed="false">
      <c r="A101" s="960" t="s">
        <v>516</v>
      </c>
      <c r="B101" s="960" t="s">
        <v>1113</v>
      </c>
      <c r="C101" s="960" t="s">
        <v>1112</v>
      </c>
    </row>
    <row r="102" s="960" customFormat="true" ht="12.75" hidden="false" customHeight="false" outlineLevel="0" collapsed="false">
      <c r="A102" s="960" t="s">
        <v>652</v>
      </c>
      <c r="B102" s="960" t="s">
        <v>1113</v>
      </c>
      <c r="C102" s="960" t="s">
        <v>1112</v>
      </c>
    </row>
    <row r="103" s="960" customFormat="true" ht="12.75" hidden="false" customHeight="false" outlineLevel="0" collapsed="false">
      <c r="A103" s="960" t="s">
        <v>517</v>
      </c>
      <c r="B103" s="960" t="s">
        <v>1113</v>
      </c>
      <c r="C103" s="960" t="s">
        <v>1112</v>
      </c>
    </row>
    <row r="104" s="960" customFormat="true" ht="12.75" hidden="false" customHeight="false" outlineLevel="0" collapsed="false">
      <c r="A104" s="960" t="s">
        <v>566</v>
      </c>
      <c r="B104" s="960" t="s">
        <v>1114</v>
      </c>
      <c r="C104" s="960" t="s">
        <v>534</v>
      </c>
    </row>
    <row r="105" s="960" customFormat="true" ht="12.75" hidden="false" customHeight="false" outlineLevel="0" collapsed="false">
      <c r="A105" s="960" t="s">
        <v>575</v>
      </c>
      <c r="B105" s="960" t="s">
        <v>1114</v>
      </c>
      <c r="C105" s="960" t="s">
        <v>534</v>
      </c>
    </row>
    <row r="106" s="960" customFormat="true" ht="12.75" hidden="false" customHeight="false" outlineLevel="0" collapsed="false">
      <c r="A106" s="960" t="s">
        <v>582</v>
      </c>
      <c r="B106" s="960" t="s">
        <v>1114</v>
      </c>
      <c r="C106" s="960" t="s">
        <v>534</v>
      </c>
    </row>
    <row r="107" s="960" customFormat="true" ht="12.75" hidden="false" customHeight="false" outlineLevel="0" collapsed="false">
      <c r="A107" s="960" t="s">
        <v>591</v>
      </c>
      <c r="B107" s="960" t="s">
        <v>1114</v>
      </c>
      <c r="C107" s="960" t="s">
        <v>534</v>
      </c>
    </row>
    <row r="108" s="960" customFormat="true" ht="12.75" hidden="false" customHeight="false" outlineLevel="0" collapsed="false">
      <c r="A108" s="960" t="s">
        <v>1115</v>
      </c>
      <c r="B108" s="960" t="s">
        <v>1114</v>
      </c>
      <c r="C108" s="960" t="s">
        <v>534</v>
      </c>
    </row>
    <row r="109" s="960" customFormat="true" ht="12.75" hidden="false" customHeight="false" outlineLevel="0" collapsed="false">
      <c r="A109" s="960" t="s">
        <v>605</v>
      </c>
      <c r="B109" s="960" t="s">
        <v>1114</v>
      </c>
      <c r="C109" s="960" t="s">
        <v>534</v>
      </c>
    </row>
    <row r="110" s="960" customFormat="true" ht="12.75" hidden="false" customHeight="false" outlineLevel="0" collapsed="false">
      <c r="A110" s="960" t="s">
        <v>611</v>
      </c>
      <c r="B110" s="960" t="s">
        <v>1114</v>
      </c>
      <c r="C110" s="960" t="s">
        <v>534</v>
      </c>
    </row>
    <row r="111" s="960" customFormat="true" ht="12.75" hidden="false" customHeight="false" outlineLevel="0" collapsed="false">
      <c r="A111" s="960" t="s">
        <v>619</v>
      </c>
      <c r="B111" s="960" t="s">
        <v>1114</v>
      </c>
      <c r="C111" s="960" t="s">
        <v>534</v>
      </c>
    </row>
    <row r="112" s="960" customFormat="true" ht="12.75" hidden="false" customHeight="false" outlineLevel="0" collapsed="false">
      <c r="A112" s="960" t="s">
        <v>568</v>
      </c>
      <c r="B112" s="960" t="s">
        <v>1116</v>
      </c>
      <c r="C112" s="960" t="s">
        <v>534</v>
      </c>
    </row>
    <row r="113" s="960" customFormat="true" ht="12.75" hidden="false" customHeight="false" outlineLevel="0" collapsed="false">
      <c r="A113" s="960" t="s">
        <v>577</v>
      </c>
      <c r="B113" s="960" t="s">
        <v>1116</v>
      </c>
      <c r="C113" s="960" t="s">
        <v>534</v>
      </c>
    </row>
    <row r="114" s="960" customFormat="true" ht="12.75" hidden="false" customHeight="false" outlineLevel="0" collapsed="false">
      <c r="A114" s="960" t="s">
        <v>584</v>
      </c>
      <c r="B114" s="960" t="s">
        <v>1116</v>
      </c>
      <c r="C114" s="960" t="s">
        <v>534</v>
      </c>
    </row>
    <row r="115" s="960" customFormat="true" ht="12.75" hidden="false" customHeight="false" outlineLevel="0" collapsed="false">
      <c r="A115" s="960" t="s">
        <v>593</v>
      </c>
      <c r="B115" s="960" t="s">
        <v>1116</v>
      </c>
      <c r="C115" s="960" t="s">
        <v>534</v>
      </c>
    </row>
    <row r="116" s="960" customFormat="true" ht="12.75" hidden="false" customHeight="false" outlineLevel="0" collapsed="false">
      <c r="A116" s="960" t="s">
        <v>600</v>
      </c>
      <c r="B116" s="960" t="s">
        <v>1116</v>
      </c>
      <c r="C116" s="960" t="s">
        <v>534</v>
      </c>
    </row>
    <row r="117" s="960" customFormat="true" ht="12.75" hidden="false" customHeight="false" outlineLevel="0" collapsed="false">
      <c r="A117" s="960" t="s">
        <v>606</v>
      </c>
      <c r="B117" s="960" t="s">
        <v>1116</v>
      </c>
      <c r="C117" s="960" t="s">
        <v>534</v>
      </c>
    </row>
    <row r="118" s="960" customFormat="true" ht="12.75" hidden="false" customHeight="false" outlineLevel="0" collapsed="false">
      <c r="A118" s="960" t="s">
        <v>612</v>
      </c>
      <c r="B118" s="960" t="s">
        <v>1116</v>
      </c>
      <c r="C118" s="960" t="s">
        <v>534</v>
      </c>
    </row>
    <row r="119" s="960" customFormat="true" ht="12.75" hidden="false" customHeight="false" outlineLevel="0" collapsed="false">
      <c r="A119" s="960" t="s">
        <v>620</v>
      </c>
      <c r="B119" s="960" t="s">
        <v>1116</v>
      </c>
      <c r="C119" s="960" t="s">
        <v>534</v>
      </c>
    </row>
    <row r="120" s="960" customFormat="true" ht="12.75" hidden="false" customHeight="false" outlineLevel="0" collapsed="false">
      <c r="A120" s="960" t="s">
        <v>626</v>
      </c>
      <c r="B120" s="960" t="s">
        <v>1116</v>
      </c>
      <c r="C120" s="960" t="s">
        <v>534</v>
      </c>
    </row>
    <row r="121" s="960" customFormat="true" ht="12.75" hidden="false" customHeight="false" outlineLevel="0" collapsed="false">
      <c r="A121" s="960" t="s">
        <v>632</v>
      </c>
      <c r="B121" s="960" t="s">
        <v>1116</v>
      </c>
      <c r="C121" s="960" t="s">
        <v>534</v>
      </c>
    </row>
    <row r="122" s="960" customFormat="true" ht="12.75" hidden="false" customHeight="false" outlineLevel="0" collapsed="false">
      <c r="A122" s="960" t="s">
        <v>567</v>
      </c>
      <c r="B122" s="960" t="s">
        <v>539</v>
      </c>
      <c r="C122" s="960" t="s">
        <v>534</v>
      </c>
    </row>
    <row r="123" s="960" customFormat="true" ht="12.75" hidden="false" customHeight="false" outlineLevel="0" collapsed="false">
      <c r="A123" s="960" t="s">
        <v>576</v>
      </c>
      <c r="B123" s="960" t="s">
        <v>539</v>
      </c>
      <c r="C123" s="960" t="s">
        <v>534</v>
      </c>
    </row>
    <row r="124" s="960" customFormat="true" ht="12.75" hidden="false" customHeight="false" outlineLevel="0" collapsed="false">
      <c r="A124" s="960" t="s">
        <v>583</v>
      </c>
      <c r="B124" s="960" t="s">
        <v>539</v>
      </c>
      <c r="C124" s="960" t="s">
        <v>534</v>
      </c>
    </row>
    <row r="125" s="960" customFormat="true" ht="12.75" hidden="false" customHeight="false" outlineLevel="0" collapsed="false">
      <c r="A125" s="960" t="s">
        <v>592</v>
      </c>
      <c r="B125" s="960" t="s">
        <v>539</v>
      </c>
      <c r="C125" s="960" t="s">
        <v>534</v>
      </c>
    </row>
    <row r="126" s="960" customFormat="true" ht="12.75" hidden="false" customHeight="false" outlineLevel="0" collapsed="false">
      <c r="A126" s="960" t="s">
        <v>569</v>
      </c>
      <c r="B126" s="960" t="s">
        <v>544</v>
      </c>
      <c r="C126" s="960" t="s">
        <v>534</v>
      </c>
    </row>
    <row r="127" s="960" customFormat="true" ht="12.75" hidden="false" customHeight="false" outlineLevel="0" collapsed="false">
      <c r="A127" s="960" t="s">
        <v>545</v>
      </c>
      <c r="B127" s="960" t="s">
        <v>544</v>
      </c>
      <c r="C127" s="960" t="s">
        <v>534</v>
      </c>
    </row>
    <row r="128" s="960" customFormat="true" ht="12.75" hidden="false" customHeight="false" outlineLevel="0" collapsed="false">
      <c r="A128" s="960" t="s">
        <v>585</v>
      </c>
      <c r="B128" s="960" t="s">
        <v>544</v>
      </c>
      <c r="C128" s="960" t="s">
        <v>534</v>
      </c>
    </row>
    <row r="129" s="960" customFormat="true" ht="12.75" hidden="false" customHeight="false" outlineLevel="0" collapsed="false">
      <c r="A129" s="960" t="s">
        <v>594</v>
      </c>
      <c r="B129" s="960" t="s">
        <v>544</v>
      </c>
      <c r="C129" s="960" t="s">
        <v>534</v>
      </c>
    </row>
    <row r="130" s="960" customFormat="true" ht="12.75" hidden="false" customHeight="false" outlineLevel="0" collapsed="false">
      <c r="A130" s="960" t="s">
        <v>601</v>
      </c>
      <c r="B130" s="960" t="s">
        <v>544</v>
      </c>
      <c r="C130" s="960" t="s">
        <v>534</v>
      </c>
    </row>
    <row r="131" s="960" customFormat="true" ht="12.75" hidden="false" customHeight="false" outlineLevel="0" collapsed="false">
      <c r="A131" s="960" t="s">
        <v>546</v>
      </c>
      <c r="B131" s="960" t="s">
        <v>544</v>
      </c>
      <c r="C131" s="960" t="s">
        <v>534</v>
      </c>
    </row>
    <row r="132" s="960" customFormat="true" ht="12.75" hidden="false" customHeight="false" outlineLevel="0" collapsed="false">
      <c r="A132" s="960" t="s">
        <v>613</v>
      </c>
      <c r="B132" s="960" t="s">
        <v>544</v>
      </c>
      <c r="C132" s="960" t="s">
        <v>534</v>
      </c>
    </row>
    <row r="133" s="960" customFormat="true" ht="12.75" hidden="false" customHeight="false" outlineLevel="0" collapsed="false">
      <c r="A133" s="960" t="s">
        <v>621</v>
      </c>
      <c r="B133" s="960" t="s">
        <v>544</v>
      </c>
      <c r="C133" s="960" t="s">
        <v>534</v>
      </c>
    </row>
    <row r="134" s="960" customFormat="true" ht="12.75" hidden="false" customHeight="false" outlineLevel="0" collapsed="false">
      <c r="A134" s="960" t="s">
        <v>550</v>
      </c>
      <c r="B134" s="960" t="s">
        <v>549</v>
      </c>
      <c r="C134" s="960" t="s">
        <v>548</v>
      </c>
    </row>
    <row r="135" s="960" customFormat="true" ht="12.75" hidden="false" customHeight="false" outlineLevel="0" collapsed="false">
      <c r="A135" s="960" t="s">
        <v>551</v>
      </c>
      <c r="B135" s="960" t="s">
        <v>549</v>
      </c>
      <c r="C135" s="960" t="s">
        <v>548</v>
      </c>
    </row>
    <row r="136" s="960" customFormat="true" ht="12.75" hidden="false" customHeight="false" outlineLevel="0" collapsed="false">
      <c r="A136" s="960" t="s">
        <v>552</v>
      </c>
      <c r="B136" s="960" t="s">
        <v>549</v>
      </c>
      <c r="C136" s="960" t="s">
        <v>548</v>
      </c>
    </row>
    <row r="137" s="960" customFormat="true" ht="12.75" hidden="false" customHeight="false" outlineLevel="0" collapsed="false">
      <c r="A137" s="960" t="s">
        <v>570</v>
      </c>
      <c r="B137" s="960" t="s">
        <v>495</v>
      </c>
      <c r="C137" s="960" t="s">
        <v>548</v>
      </c>
    </row>
    <row r="138" s="960" customFormat="true" ht="12.75" hidden="false" customHeight="false" outlineLevel="0" collapsed="false">
      <c r="A138" s="960" t="s">
        <v>554</v>
      </c>
      <c r="B138" s="960" t="s">
        <v>495</v>
      </c>
      <c r="C138" s="960" t="s">
        <v>548</v>
      </c>
    </row>
    <row r="139" s="960" customFormat="true" ht="12.75" hidden="false" customHeight="false" outlineLevel="0" collapsed="false">
      <c r="A139" s="960" t="s">
        <v>586</v>
      </c>
      <c r="B139" s="960" t="s">
        <v>495</v>
      </c>
      <c r="C139" s="960" t="s">
        <v>548</v>
      </c>
    </row>
    <row r="140" s="960" customFormat="true" ht="12.75" hidden="false" customHeight="false" outlineLevel="0" collapsed="false">
      <c r="A140" s="960" t="s">
        <v>595</v>
      </c>
      <c r="B140" s="960" t="s">
        <v>495</v>
      </c>
      <c r="C140" s="960" t="s">
        <v>548</v>
      </c>
    </row>
    <row r="141" s="960" customFormat="true" ht="12.75" hidden="false" customHeight="false" outlineLevel="0" collapsed="false">
      <c r="A141" s="960" t="s">
        <v>555</v>
      </c>
      <c r="B141" s="960" t="s">
        <v>495</v>
      </c>
      <c r="C141" s="960" t="s">
        <v>548</v>
      </c>
    </row>
    <row r="142" s="960" customFormat="true" ht="12.75" hidden="false" customHeight="false" outlineLevel="0" collapsed="false">
      <c r="A142" s="960" t="s">
        <v>556</v>
      </c>
      <c r="B142" s="960" t="s">
        <v>495</v>
      </c>
      <c r="C142" s="960" t="s">
        <v>548</v>
      </c>
    </row>
    <row r="143" s="960" customFormat="true" ht="12.75" hidden="false" customHeight="false" outlineLevel="0" collapsed="false">
      <c r="A143" s="960" t="s">
        <v>557</v>
      </c>
      <c r="B143" s="960" t="s">
        <v>495</v>
      </c>
      <c r="C143" s="960" t="s">
        <v>548</v>
      </c>
    </row>
    <row r="144" s="960" customFormat="true" ht="12.75" hidden="false" customHeight="false" outlineLevel="0" collapsed="false">
      <c r="A144" s="960" t="s">
        <v>558</v>
      </c>
      <c r="B144" s="960" t="s">
        <v>495</v>
      </c>
      <c r="C144" s="960" t="s">
        <v>548</v>
      </c>
    </row>
    <row r="145" s="960" customFormat="true" ht="12.75" hidden="false" customHeight="false" outlineLevel="0" collapsed="false">
      <c r="A145" s="960" t="s">
        <v>559</v>
      </c>
      <c r="B145" s="960" t="s">
        <v>495</v>
      </c>
      <c r="C145" s="960" t="s">
        <v>548</v>
      </c>
    </row>
    <row r="146" s="960" customFormat="true" ht="12.75" hidden="false" customHeight="false" outlineLevel="0" collapsed="false">
      <c r="A146" s="960" t="s">
        <v>560</v>
      </c>
      <c r="B146" s="960" t="s">
        <v>495</v>
      </c>
      <c r="C146" s="960" t="s">
        <v>548</v>
      </c>
    </row>
    <row r="147" s="960" customFormat="true" ht="12.75" hidden="false" customHeight="false" outlineLevel="0" collapsed="false">
      <c r="A147" s="960" t="s">
        <v>1117</v>
      </c>
      <c r="B147" s="960" t="s">
        <v>1118</v>
      </c>
      <c r="C147" s="960" t="s">
        <v>1118</v>
      </c>
    </row>
    <row r="148" s="960" customFormat="true" ht="12.75" hidden="false" customHeight="false" outlineLevel="0" collapsed="false">
      <c r="A148" s="960" t="s">
        <v>531</v>
      </c>
      <c r="B148" s="960" t="s">
        <v>1118</v>
      </c>
      <c r="C148" s="960" t="s">
        <v>1118</v>
      </c>
    </row>
    <row r="149" s="960" customFormat="true" ht="12.75" hidden="false" customHeight="false" outlineLevel="0" collapsed="false">
      <c r="A149" s="960" t="s">
        <v>528</v>
      </c>
      <c r="B149" s="960" t="s">
        <v>1118</v>
      </c>
      <c r="C149" s="960" t="s">
        <v>1118</v>
      </c>
    </row>
    <row r="150" s="960" customFormat="true" ht="12.75" hidden="false" customHeight="false" outlineLevel="0" collapsed="false">
      <c r="A150" s="960" t="s">
        <v>590</v>
      </c>
      <c r="B150" s="960" t="s">
        <v>1118</v>
      </c>
      <c r="C150" s="960" t="s">
        <v>1118</v>
      </c>
    </row>
    <row r="151" s="960" customFormat="true" ht="12.75" hidden="false" customHeight="false" outlineLevel="0" collapsed="false">
      <c r="A151" s="960" t="s">
        <v>598</v>
      </c>
      <c r="B151" s="960" t="s">
        <v>1118</v>
      </c>
      <c r="C151" s="960" t="s">
        <v>1118</v>
      </c>
    </row>
    <row r="152" s="960" customFormat="true" ht="12.75" hidden="false" customHeight="false" outlineLevel="0" collapsed="false">
      <c r="A152" s="960" t="s">
        <v>532</v>
      </c>
      <c r="B152" s="960" t="s">
        <v>1118</v>
      </c>
      <c r="C152" s="960" t="s">
        <v>1118</v>
      </c>
    </row>
    <row r="153" s="960" customFormat="true" ht="12.75" hidden="false" customHeight="false" outlineLevel="0" collapsed="false">
      <c r="A153" s="960" t="s">
        <v>529</v>
      </c>
      <c r="B153" s="960" t="s">
        <v>1118</v>
      </c>
      <c r="C153" s="960" t="s">
        <v>1118</v>
      </c>
    </row>
    <row r="154" s="960" customFormat="true" ht="12.75" hidden="false" customHeight="false" outlineLevel="0" collapsed="false">
      <c r="A154" s="960" t="s">
        <v>618</v>
      </c>
      <c r="B154" s="960" t="s">
        <v>1118</v>
      </c>
      <c r="C154" s="960" t="s">
        <v>1118</v>
      </c>
    </row>
    <row r="155" s="960" customFormat="true" ht="12.75" hidden="false" customHeight="false" outlineLevel="0" collapsed="false">
      <c r="A155" s="961" t="s">
        <v>674</v>
      </c>
      <c r="B155" s="960" t="s">
        <v>1118</v>
      </c>
      <c r="C155" s="960" t="s">
        <v>1118</v>
      </c>
    </row>
    <row r="156" s="960" customFormat="true" ht="12.75" hidden="false" customHeight="false" outlineLevel="0" collapsed="false">
      <c r="A156" s="960" t="s">
        <v>625</v>
      </c>
      <c r="B156" s="960" t="s">
        <v>1118</v>
      </c>
      <c r="C156" s="960" t="s">
        <v>1118</v>
      </c>
    </row>
    <row r="157" s="960" customFormat="true" ht="12.75" hidden="false" customHeight="false" outlineLevel="0" collapsed="false">
      <c r="A157" s="960" t="s">
        <v>631</v>
      </c>
      <c r="B157" s="960" t="s">
        <v>1118</v>
      </c>
      <c r="C157" s="960" t="s">
        <v>1118</v>
      </c>
    </row>
    <row r="158" s="960" customFormat="true" ht="12.75" hidden="false" customHeight="false" outlineLevel="0" collapsed="false">
      <c r="A158" s="960" t="s">
        <v>636</v>
      </c>
      <c r="B158" s="960" t="s">
        <v>1118</v>
      </c>
      <c r="C158" s="960" t="s">
        <v>1118</v>
      </c>
    </row>
    <row r="159" s="960" customFormat="true" ht="12.75" hidden="false" customHeight="false" outlineLevel="0" collapsed="false">
      <c r="A159" s="960" t="s">
        <v>641</v>
      </c>
      <c r="B159" s="960" t="s">
        <v>1118</v>
      </c>
      <c r="C159" s="960" t="s">
        <v>1118</v>
      </c>
    </row>
    <row r="160" s="960" customFormat="true" ht="12.75" hidden="false" customHeight="false" outlineLevel="0" collapsed="false">
      <c r="A160" s="960" t="s">
        <v>646</v>
      </c>
      <c r="B160" s="960" t="s">
        <v>1118</v>
      </c>
      <c r="C160" s="960" t="s">
        <v>1118</v>
      </c>
    </row>
    <row r="161" s="960" customFormat="true" ht="12.75" hidden="false" customHeight="false" outlineLevel="0" collapsed="false">
      <c r="A161" s="960" t="s">
        <v>650</v>
      </c>
      <c r="B161" s="960" t="s">
        <v>1118</v>
      </c>
      <c r="C161" s="960" t="s">
        <v>1118</v>
      </c>
    </row>
    <row r="162" s="960" customFormat="true" ht="12.75" hidden="false" customHeight="false" outlineLevel="0" collapsed="false">
      <c r="A162" s="960" t="s">
        <v>653</v>
      </c>
      <c r="B162" s="960" t="s">
        <v>1118</v>
      </c>
      <c r="C162" s="960" t="s">
        <v>1118</v>
      </c>
    </row>
    <row r="163" s="960" customFormat="true" ht="12.75" hidden="false" customHeight="false" outlineLevel="0" collapsed="false">
      <c r="A163" s="960" t="s">
        <v>656</v>
      </c>
      <c r="B163" s="960" t="s">
        <v>1118</v>
      </c>
      <c r="C163" s="960" t="s">
        <v>1118</v>
      </c>
    </row>
    <row r="164" s="960" customFormat="true" ht="12.75" hidden="false" customHeight="false" outlineLevel="0" collapsed="false">
      <c r="A164" s="960" t="s">
        <v>659</v>
      </c>
      <c r="B164" s="960" t="s">
        <v>1118</v>
      </c>
      <c r="C164" s="960" t="s">
        <v>1118</v>
      </c>
    </row>
    <row r="165" s="960" customFormat="true" ht="12.75" hidden="false" customHeight="false" outlineLevel="0" collapsed="false">
      <c r="A165" s="960" t="s">
        <v>661</v>
      </c>
      <c r="B165" s="960" t="s">
        <v>1118</v>
      </c>
      <c r="C165" s="960" t="s">
        <v>1118</v>
      </c>
    </row>
    <row r="166" customFormat="false" ht="12.75" hidden="false" customHeight="false" outlineLevel="0" collapsed="false">
      <c r="A166" s="960" t="s">
        <v>664</v>
      </c>
      <c r="B166" s="960" t="s">
        <v>1118</v>
      </c>
      <c r="C166" s="960" t="s">
        <v>1118</v>
      </c>
    </row>
    <row r="167" customFormat="false" ht="12.75" hidden="false" customHeight="false" outlineLevel="0" collapsed="false">
      <c r="A167" s="960" t="s">
        <v>667</v>
      </c>
      <c r="B167" s="960" t="s">
        <v>1118</v>
      </c>
      <c r="C167" s="960" t="s">
        <v>1118</v>
      </c>
    </row>
    <row r="168" customFormat="false" ht="12.75" hidden="false" customHeight="false" outlineLevel="0" collapsed="false">
      <c r="A168" s="961" t="s">
        <v>676</v>
      </c>
      <c r="B168" s="960" t="s">
        <v>1118</v>
      </c>
      <c r="C168" s="960" t="s">
        <v>1118</v>
      </c>
    </row>
    <row r="169" customFormat="false" ht="12.75" hidden="false" customHeight="false" outlineLevel="0" collapsed="false">
      <c r="A169" s="960" t="s">
        <v>670</v>
      </c>
      <c r="B169" s="960" t="s">
        <v>1118</v>
      </c>
      <c r="C169" s="960" t="s">
        <v>1118</v>
      </c>
    </row>
    <row r="170" customFormat="false" ht="12.75" hidden="false" customHeight="false" outlineLevel="0" collapsed="false">
      <c r="A170" s="960" t="s">
        <v>672</v>
      </c>
      <c r="B170" s="960" t="s">
        <v>1118</v>
      </c>
      <c r="C170" s="960" t="s">
        <v>1118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240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240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18626000.3064982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2418400</v>
      </c>
      <c r="D12" s="71" t="s">
        <v>302</v>
      </c>
      <c r="E12" s="73" t="n">
        <f aca="false">'2 - ProjectedEEActivities'!E4</f>
        <v>15291.3343305704</v>
      </c>
      <c r="F12" s="71" t="s">
        <v>303</v>
      </c>
      <c r="G12" s="74" t="n">
        <f aca="false">'2 - ProjectedEEActivities'!C4</f>
        <v>25993232.0436568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1579000</v>
      </c>
      <c r="D13" s="71" t="s">
        <v>306</v>
      </c>
      <c r="E13" s="73" t="n">
        <f aca="false">'2 - ProjectedEEActivities'!E5</f>
        <v>102917493.257042</v>
      </c>
      <c r="F13" s="71" t="s">
        <v>307</v>
      </c>
      <c r="G13" s="74" t="n">
        <f aca="false">'2 - ProjectedEEActivities'!C5</f>
        <v>69522334.5273827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14002600.3064982</v>
      </c>
      <c r="D14" s="71" t="s">
        <v>310</v>
      </c>
      <c r="E14" s="73" t="n">
        <f aca="false">'2 - ProjectedEEActivities'!E6</f>
        <v>1532954892.72858</v>
      </c>
      <c r="F14" s="71" t="s">
        <v>311</v>
      </c>
      <c r="G14" s="75" t="n">
        <f aca="false">'2 - ProjectedEEActivities'!C6</f>
        <v>43529102.4837258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626000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2.67463216619683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281</v>
      </c>
      <c r="B16" s="71" t="s">
        <v>316</v>
      </c>
      <c r="C16" s="72" t="n">
        <f aca="false">'1 - Budget Worksheet'!H10</f>
        <v>0</v>
      </c>
      <c r="D16" s="71" t="s">
        <v>317</v>
      </c>
      <c r="E16" s="73" t="n">
        <f aca="false">'2 - ProjectedEEActivities'!E8</f>
        <v>0</v>
      </c>
      <c r="F16" s="71" t="s">
        <v>318</v>
      </c>
      <c r="G16" s="76" t="n">
        <f aca="false">'2 - ProjectedEEActivities'!I7</f>
        <v>7.42202591260177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19</v>
      </c>
      <c r="B17" s="71" t="s">
        <v>320</v>
      </c>
      <c r="C17" s="72" t="n">
        <f aca="false">'1 - Budget Worksheet'!H11</f>
        <v>0</v>
      </c>
      <c r="D17" s="71"/>
      <c r="E17" s="77"/>
      <c r="F17" s="71" t="s">
        <v>321</v>
      </c>
      <c r="G17" s="78" t="n">
        <f aca="false">'2 - ProjectedEEActivities'!C8</f>
        <v>0.0279505748879059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2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Standard Performance Contract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240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Statewide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18626000.3064982</v>
      </c>
      <c r="D68" s="146" t="n">
        <f aca="false">SUMIF('1A - Expenditures Worksheet'!$G$10:$AH$10,$D$67,'1A - Expenditures Worksheet'!G3:AH3)</f>
        <v>1037840.37</v>
      </c>
      <c r="E68" s="147" t="n">
        <f aca="false">IF($C68=0,"NA",D68/$C68)</f>
        <v>0.0557199802921681</v>
      </c>
      <c r="F68" s="146" t="n">
        <f aca="false">'1A - Expenditures Worksheet'!E3</f>
        <v>10975469.38</v>
      </c>
      <c r="G68" s="147" t="n">
        <f aca="false">IF($C68=0,"NA",F68/$C68)</f>
        <v>0.589255299011827</v>
      </c>
      <c r="H68" s="146" t="n">
        <f aca="false">'1A - Expenditures Worksheet'!F3</f>
        <v>7178951.16293066</v>
      </c>
      <c r="I68" s="147" t="n">
        <f aca="false">IF($C68=0,"NA",H68/$C68)</f>
        <v>0.385426341930536</v>
      </c>
      <c r="J68" s="146" t="n">
        <f aca="false">'1A - Expenditures Worksheet'!D3</f>
        <v>18154420.5429307</v>
      </c>
      <c r="K68" s="147" t="n">
        <f aca="false">IF($C68=0,"NA",J68/$C68)</f>
        <v>0.974681640942362</v>
      </c>
      <c r="L68" s="148" t="n">
        <f aca="false">C68-F68</f>
        <v>7650530.92649825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2418400</v>
      </c>
      <c r="D69" s="146" t="n">
        <f aca="false">SUMIF('1A - Expenditures Worksheet'!$G$10:$AH$10,$D$67,'1A - Expenditures Worksheet'!G4:AH4)</f>
        <v>186867.82</v>
      </c>
      <c r="E69" s="150" t="n">
        <f aca="false">IF($C69=0,"NA",D69/$C69)</f>
        <v>0.0772691945087661</v>
      </c>
      <c r="F69" s="146" t="n">
        <f aca="false">'1A - Expenditures Worksheet'!E4</f>
        <v>2343802.98</v>
      </c>
      <c r="G69" s="150" t="n">
        <f aca="false">IF($C69=0,"NA",F69/$C69)</f>
        <v>0.969154391333113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2343802.98</v>
      </c>
      <c r="K69" s="150" t="n">
        <f aca="false">IF($C69=0,"NA",J69/$C69)</f>
        <v>0.969154391333113</v>
      </c>
      <c r="L69" s="148" t="n">
        <f aca="false">C69-F69</f>
        <v>74597.02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1579000</v>
      </c>
      <c r="D70" s="146" t="n">
        <f aca="false">SUMIF('1A - Expenditures Worksheet'!$G$10:$AH$10,$D$67,'1A - Expenditures Worksheet'!G5:AH5)</f>
        <v>83590.15</v>
      </c>
      <c r="E70" s="150" t="n">
        <f aca="false">IF($C70=0,"NA",D70/$C70)</f>
        <v>0.0529386637112096</v>
      </c>
      <c r="F70" s="146" t="n">
        <f aca="false">'1A - Expenditures Worksheet'!E5</f>
        <v>1447934.98</v>
      </c>
      <c r="G70" s="150" t="n">
        <f aca="false">IF($C70=0,"NA",F70/$C70)</f>
        <v>0.916994920835972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1447934.98</v>
      </c>
      <c r="K70" s="150" t="n">
        <f aca="false">IF($C70=0,"NA",J70/$C70)</f>
        <v>0.916994920835972</v>
      </c>
      <c r="L70" s="148" t="n">
        <f aca="false">C70-F70</f>
        <v>131065.02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14002600.3064982</v>
      </c>
      <c r="D71" s="146" t="n">
        <f aca="false">SUMIF('1A - Expenditures Worksheet'!$G$10:$AH$10,$D$67,'1A - Expenditures Worksheet'!G6:AH6)</f>
        <v>767382.4</v>
      </c>
      <c r="E71" s="150" t="n">
        <f aca="false">IF($C71=0,"NA",D71/$C71)</f>
        <v>0.0548028496995574</v>
      </c>
      <c r="F71" s="146" t="n">
        <f aca="false">'1A - Expenditures Worksheet'!E6</f>
        <v>7183731.42</v>
      </c>
      <c r="G71" s="150" t="n">
        <f aca="false">IF($C71=0,"NA",F71/$C71)</f>
        <v>0.513028384925492</v>
      </c>
      <c r="H71" s="146" t="n">
        <f aca="false">'1A - Expenditures Worksheet'!F6</f>
        <v>7178951.16293066</v>
      </c>
      <c r="I71" s="150" t="n">
        <f aca="false">IF($C71=0,"NA",H71/$C71)</f>
        <v>0.512687001399239</v>
      </c>
      <c r="J71" s="146" t="n">
        <f aca="false">'1A - Expenditures Worksheet'!D6</f>
        <v>14362682.5829307</v>
      </c>
      <c r="K71" s="150" t="n">
        <f aca="false">IF($C71=0,"NA",J71/$C71)</f>
        <v>1.02571538632473</v>
      </c>
      <c r="L71" s="148" t="n">
        <f aca="false">C71-F71</f>
        <v>6818868.88649825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626000</v>
      </c>
      <c r="D72" s="146" t="n">
        <f aca="false">SUMIF('1A - Expenditures Worksheet'!$G$10:$AH$10,$D$67,'1A - Expenditures Worksheet'!G7:AH7)</f>
        <v>0</v>
      </c>
      <c r="E72" s="150" t="n">
        <f aca="false">IF($C72=0,"NA",D72/$C72)</f>
        <v>0</v>
      </c>
      <c r="F72" s="146" t="n">
        <f aca="false">'1A - Expenditures Worksheet'!E7</f>
        <v>0</v>
      </c>
      <c r="G72" s="150" t="n">
        <f aca="false">IF($C72=0,"NA",F72/$C72)</f>
        <v>0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0</v>
      </c>
      <c r="K72" s="150" t="n">
        <f aca="false">IF($C72=0,"NA",J72/$C72)</f>
        <v>0</v>
      </c>
      <c r="L72" s="148" t="n">
        <f aca="false">C72-F72</f>
        <v>626000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15291.3343305704</v>
      </c>
      <c r="D76" s="161" t="n">
        <f aca="false">SUMIF('2A - RecordedEEActivities'!R$4:AS$4,D$75,'2A - RecordedEEActivities'!R5:AS5)</f>
        <v>1734.82790029542</v>
      </c>
      <c r="E76" s="150" t="n">
        <f aca="false">IF($C76=0,"NA",D76/$C76)</f>
        <v>0.113451701649551</v>
      </c>
      <c r="F76" s="162" t="n">
        <f aca="false">'2A - RecordedEEActivities'!P5</f>
        <v>9862.49716038654</v>
      </c>
      <c r="G76" s="150" t="n">
        <f aca="false">IF($C76=0,"NA",F76/$C76)</f>
        <v>0.644972959663137</v>
      </c>
      <c r="H76" s="162" t="n">
        <f aca="false">'2A - RecordedEEActivities'!Q5</f>
        <v>10103.8132740187</v>
      </c>
      <c r="I76" s="150" t="n">
        <f aca="false">IF($C76=0,"NA",H76/$C76)</f>
        <v>0.660754192903829</v>
      </c>
      <c r="J76" s="162" t="n">
        <f aca="false">'2A - RecordedEEActivities'!O5</f>
        <v>19966.3104344052</v>
      </c>
      <c r="K76" s="150" t="n">
        <f aca="false">IF($C76=0,"NA",J76/$C76)</f>
        <v>1.30572715256697</v>
      </c>
      <c r="L76" s="160" t="n">
        <f aca="false">C76-F76</f>
        <v>5428.8371701839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102917493.257042</v>
      </c>
      <c r="D77" s="163" t="n">
        <f aca="false">SUMIF('2A - RecordedEEActivities'!R$4:AS$4,D$75,'2A - RecordedEEActivities'!R6:AS6)</f>
        <v>9599452.8</v>
      </c>
      <c r="E77" s="150" t="n">
        <f aca="false">IF($C77=0,"NA",D77/$C77)</f>
        <v>0.0932732861655003</v>
      </c>
      <c r="F77" s="162" t="n">
        <f aca="false">'2A - RecordedEEActivities'!P6</f>
        <v>61175434.449502</v>
      </c>
      <c r="G77" s="150" t="n">
        <f aca="false">IF($C77=0,"NA",F77/$C77)</f>
        <v>0.594412402726456</v>
      </c>
      <c r="H77" s="162" t="n">
        <f aca="false">'2A - RecordedEEActivities'!Q6</f>
        <v>71429429.9845</v>
      </c>
      <c r="I77" s="150" t="n">
        <f aca="false">IF($C77=0,"NA",H77/$C77)</f>
        <v>0.694045567220544</v>
      </c>
      <c r="J77" s="162" t="n">
        <f aca="false">'2A - RecordedEEActivities'!O6</f>
        <v>132604864.434002</v>
      </c>
      <c r="K77" s="150" t="n">
        <f aca="false">IF($C77=0,"NA",J77/$C77)</f>
        <v>1.288457969947</v>
      </c>
      <c r="L77" s="160" t="n">
        <f aca="false">C77-F77</f>
        <v>41742058.8075397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1532954892.72858</v>
      </c>
      <c r="D78" s="163" t="n">
        <f aca="false">SUMIF('2A - RecordedEEActivities'!R$4:AS$4,D$75,'2A - RecordedEEActivities'!R7:AS7)</f>
        <v>120778210</v>
      </c>
      <c r="E78" s="150" t="n">
        <f aca="false">IF($C78=0,"NA",D78/$C78)</f>
        <v>0.0787878433820197</v>
      </c>
      <c r="F78" s="162" t="n">
        <f aca="false">'2A - RecordedEEActivities'!P7</f>
        <v>855896360.396016</v>
      </c>
      <c r="G78" s="150" t="n">
        <f aca="false">IF($C78=0,"NA",F78/$C78)</f>
        <v>0.558331079704874</v>
      </c>
      <c r="H78" s="162" t="n">
        <f aca="false">'2A - RecordedEEActivities'!Q7</f>
        <v>989669004.128</v>
      </c>
      <c r="I78" s="150" t="n">
        <f aca="false">IF($C78=0,"NA",H78/$C78)</f>
        <v>0.645595645913914</v>
      </c>
      <c r="J78" s="162" t="n">
        <f aca="false">'2A - RecordedEEActivities'!O7</f>
        <v>1845565364.52402</v>
      </c>
      <c r="K78" s="150" t="n">
        <f aca="false">IF($C78=0,"NA",J78/$C78)</f>
        <v>1.20392672561879</v>
      </c>
      <c r="L78" s="160" t="n">
        <f aca="false">C78-F78</f>
        <v>677058532.332562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1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1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9</v>
      </c>
      <c r="E82" s="177"/>
      <c r="F82" s="178" t="n">
        <f aca="false">SUM(F84:F100)</f>
        <v>5</v>
      </c>
      <c r="G82" s="179"/>
      <c r="H82" s="178" t="n">
        <f aca="false">SUM(H84:H100)</f>
        <v>3</v>
      </c>
      <c r="I82" s="179"/>
      <c r="J82" s="178" t="n">
        <f aca="false">SUM(J84:J100)</f>
        <v>0</v>
      </c>
      <c r="K82" s="179"/>
      <c r="L82" s="180" t="n">
        <f aca="false">SUM(L84:L100)</f>
        <v>2</v>
      </c>
      <c r="M82" s="181" t="n">
        <f aca="false">SUM(M84:M100)</f>
        <v>4</v>
      </c>
      <c r="N82" s="182" t="n">
        <f aca="false">SUM(N84:N100)</f>
        <v>3</v>
      </c>
      <c r="O82" s="182" t="n">
        <f aca="false">SUM(O84:O100)</f>
        <v>5</v>
      </c>
      <c r="P82" s="182" t="n">
        <f aca="false">SUM(P84:P100)</f>
        <v>3</v>
      </c>
      <c r="Q82" s="182" t="n">
        <f aca="false">SUM(Q84:Q100)</f>
        <v>5</v>
      </c>
      <c r="R82" s="182" t="n">
        <f aca="false">SUM(R84:R100)</f>
        <v>1</v>
      </c>
      <c r="S82" s="182" t="n">
        <f aca="false">SUM(S84:S100)</f>
        <v>6</v>
      </c>
      <c r="T82" s="182" t="n">
        <f aca="false">SUM(T84:T100)</f>
        <v>4</v>
      </c>
      <c r="U82" s="182" t="n">
        <f aca="false">SUM(U84:U100)</f>
        <v>1</v>
      </c>
      <c r="V82" s="182" t="n">
        <f aca="false">SUM(V84:V100)</f>
        <v>4</v>
      </c>
      <c r="W82" s="182" t="n">
        <f aca="false">SUM(W84:W100)</f>
        <v>4</v>
      </c>
      <c r="X82" s="182" t="n">
        <f aca="false">SUM(X84:X100)</f>
        <v>6</v>
      </c>
      <c r="Y82" s="182" t="n">
        <f aca="false">SUM(Y84:Y100)</f>
        <v>4</v>
      </c>
      <c r="Z82" s="182" t="n">
        <f aca="false">SUM(Z84:Z100)</f>
        <v>0</v>
      </c>
      <c r="AA82" s="182" t="n">
        <f aca="false">SUM(AA84:AA100)</f>
        <v>0</v>
      </c>
      <c r="AB82" s="182" t="n">
        <f aca="false">SUM(AB84:AB100)</f>
        <v>0</v>
      </c>
      <c r="AC82" s="182" t="n">
        <f aca="false">SUM(AC84:AC100)</f>
        <v>6</v>
      </c>
      <c r="AD82" s="182" t="n">
        <f aca="false">SUM(AD84:AD100)</f>
        <v>4</v>
      </c>
      <c r="AE82" s="182" t="n">
        <f aca="false">SUM(AE84:AE100)</f>
        <v>0</v>
      </c>
      <c r="AF82" s="182" t="n">
        <f aca="false">SUM(AF84:AF100)</f>
        <v>2</v>
      </c>
      <c r="AG82" s="182" t="n">
        <f aca="false">SUM(AG84:AG100)</f>
        <v>2</v>
      </c>
      <c r="AH82" s="182" t="n">
        <f aca="false">SUM(AH84:AH100)</f>
        <v>2</v>
      </c>
      <c r="AI82" s="182" t="n">
        <f aca="false">SUM(AI84:AI100)</f>
        <v>1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1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1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1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1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1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1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1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1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1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1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1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1</v>
      </c>
      <c r="G91" s="196"/>
      <c r="H91" s="195" t="n">
        <f aca="false">IF('1A - Expenditures Worksheet'!E160&gt;('1A - Expenditures Worksheet'!$C160),1,0)</f>
        <v>1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1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1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1</v>
      </c>
      <c r="G94" s="196"/>
      <c r="H94" s="195" t="n">
        <f aca="false">IF('1A - Expenditures Worksheet'!E189&gt;('1A - Expenditures Worksheet'!$C189),1,0)</f>
        <v>1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1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1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1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746466548563541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756471428386954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809585517292509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9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18626000.3064982</v>
      </c>
      <c r="F3" s="270" t="s">
        <v>475</v>
      </c>
      <c r="G3" s="271" t="s">
        <v>476</v>
      </c>
      <c r="H3" s="272" t="n">
        <f aca="false">SUM(H4:H8)</f>
        <v>14002600.3064982</v>
      </c>
      <c r="I3" s="273" t="n">
        <f aca="false">H3/$E$3</f>
        <v>0.751777089878658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43529102.4837258</v>
      </c>
      <c r="D4" s="277" t="s">
        <v>478</v>
      </c>
      <c r="E4" s="278" t="n">
        <f aca="false">SUM(E5:E8)</f>
        <v>2418400</v>
      </c>
      <c r="F4" s="279" t="n">
        <f aca="false">E4/$E$3</f>
        <v>0.129840006453574</v>
      </c>
      <c r="G4" s="280" t="s">
        <v>479</v>
      </c>
      <c r="H4" s="281" t="n">
        <f aca="false">C152</f>
        <v>12585600.3064982</v>
      </c>
      <c r="I4" s="282" t="n">
        <f aca="false">H4/$E$3</f>
        <v>0.675700638859508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2.67463216619683</v>
      </c>
      <c r="D5" s="275" t="s">
        <v>481</v>
      </c>
      <c r="E5" s="281" t="n">
        <f aca="false">C30</f>
        <v>987600</v>
      </c>
      <c r="F5" s="287" t="n">
        <f aca="false">E5/$E$3</f>
        <v>0.0530226556291554</v>
      </c>
      <c r="G5" s="280" t="s">
        <v>482</v>
      </c>
      <c r="H5" s="281" t="n">
        <f aca="false">C162</f>
        <v>0</v>
      </c>
      <c r="I5" s="282" t="n">
        <f aca="false">H5/$E$3</f>
        <v>0</v>
      </c>
      <c r="J5" s="288" t="s">
        <v>483</v>
      </c>
      <c r="K5" s="284" t="n">
        <f aca="false">'2 - ProjectedEEActivities'!E4</f>
        <v>15291.3343305704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183053720.59165</v>
      </c>
      <c r="D6" s="275" t="s">
        <v>485</v>
      </c>
      <c r="E6" s="281" t="n">
        <f aca="false">C54</f>
        <v>110200</v>
      </c>
      <c r="F6" s="287" t="n">
        <f aca="false">E6/$E$3</f>
        <v>0.0059164607638041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102917493.257042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7.42202591260177</v>
      </c>
      <c r="D7" s="275" t="s">
        <v>488</v>
      </c>
      <c r="E7" s="281" t="n">
        <f aca="false">C72</f>
        <v>90200</v>
      </c>
      <c r="F7" s="287" t="n">
        <f aca="false">E7/$E$3</f>
        <v>0.00484269293008285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1532954892.72858</v>
      </c>
      <c r="Q7" s="289" t="s">
        <v>464</v>
      </c>
    </row>
    <row r="8" s="285" customFormat="true" ht="12.75" hidden="false" customHeight="false" outlineLevel="0" collapsed="false">
      <c r="B8" s="275" t="s">
        <v>321</v>
      </c>
      <c r="C8" s="290" t="n">
        <f aca="false">'2 - ProjectedEEActivities'!C8</f>
        <v>0.0279505748879059</v>
      </c>
      <c r="D8" s="275" t="s">
        <v>490</v>
      </c>
      <c r="E8" s="281" t="n">
        <f aca="false">C120</f>
        <v>1230400</v>
      </c>
      <c r="F8" s="287" t="n">
        <f aca="false">E8/$E$3</f>
        <v>0.0660581971305314</v>
      </c>
      <c r="G8" s="280" t="s">
        <v>491</v>
      </c>
      <c r="H8" s="281" t="n">
        <f aca="false">C191</f>
        <v>1417000</v>
      </c>
      <c r="I8" s="282" t="n">
        <f aca="false">H8/$E$3</f>
        <v>0.0760764510191507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626000</v>
      </c>
      <c r="F9" s="279" t="n">
        <f aca="false">E9/$E$3</f>
        <v>0.0336089331954752</v>
      </c>
      <c r="G9" s="291" t="s">
        <v>493</v>
      </c>
      <c r="H9" s="292" t="n">
        <f aca="false">C148</f>
        <v>1579000</v>
      </c>
      <c r="I9" s="293" t="n">
        <f aca="false">H9/$E$3</f>
        <v>0.0847739704722929</v>
      </c>
      <c r="J9" s="288" t="s">
        <v>317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352792</v>
      </c>
      <c r="F10" s="287" t="n">
        <f aca="false">E10/$E$3</f>
        <v>0.0189408350797094</v>
      </c>
      <c r="G10" s="291" t="s">
        <v>316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273208</v>
      </c>
      <c r="F11" s="301" t="n">
        <f aca="false">E11/$E$3</f>
        <v>0.0146680981157658</v>
      </c>
      <c r="G11" s="302" t="s">
        <v>320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832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3280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154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9</v>
      </c>
      <c r="C19" s="338" t="n">
        <v>561000</v>
      </c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10</v>
      </c>
      <c r="C30" s="346" t="n">
        <f aca="false">SUM(C16:C29)</f>
        <v>9876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1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 t="s">
        <v>512</v>
      </c>
      <c r="C32" s="338" t="n">
        <v>110200</v>
      </c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3</v>
      </c>
      <c r="C54" s="353" t="n">
        <f aca="false">SUM(C32:C53)</f>
        <v>11020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4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5</v>
      </c>
      <c r="C56" s="338" t="n">
        <v>38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6</v>
      </c>
      <c r="C57" s="338" t="n">
        <v>20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7</v>
      </c>
      <c r="C58" s="338" t="n">
        <v>50200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8</v>
      </c>
      <c r="C72" s="353" t="n">
        <f aca="false">SUM(C56:C71)</f>
        <v>902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9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20</v>
      </c>
      <c r="C74" s="338" t="n">
        <v>1892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1</v>
      </c>
      <c r="C75" s="338" t="n">
        <v>2164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2</v>
      </c>
      <c r="C76" s="338" t="n">
        <v>5782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3</v>
      </c>
      <c r="C77" s="338" t="n">
        <v>1980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24</v>
      </c>
      <c r="C78" s="338" t="n">
        <v>48600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5</v>
      </c>
      <c r="C120" s="353" t="n">
        <f aca="false">SUM(C74:C119)</f>
        <v>12304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6</v>
      </c>
      <c r="C121" s="358" t="n">
        <f aca="false">C30+C54+C72+C120</f>
        <v>24184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7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8</v>
      </c>
      <c r="C125" s="338" t="n">
        <v>2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9</v>
      </c>
      <c r="C126" s="379" t="n">
        <v>1334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30</v>
      </c>
      <c r="C127" s="379" t="n">
        <v>2000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 t="s">
        <v>531</v>
      </c>
      <c r="C128" s="379" t="n">
        <v>15000</v>
      </c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 t="s">
        <v>532</v>
      </c>
      <c r="C129" s="379" t="n">
        <v>10000</v>
      </c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3</v>
      </c>
      <c r="C148" s="384" t="n">
        <f aca="false">SUM(C125:C146)</f>
        <v>1579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4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5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6</v>
      </c>
      <c r="C152" s="380" t="n">
        <v>12585600.3064982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7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8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9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40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41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42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43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44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45</v>
      </c>
      <c r="C183" s="338" t="n">
        <v>570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46</v>
      </c>
      <c r="C184" s="338" t="n">
        <v>1360000</v>
      </c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7</v>
      </c>
      <c r="C191" s="353" t="n">
        <v>14170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14002600.3064982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8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9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50</v>
      </c>
      <c r="C196" s="338" t="n">
        <v>102000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51</v>
      </c>
      <c r="C197" s="338" t="n">
        <v>6000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52</v>
      </c>
      <c r="C198" s="338" t="n">
        <v>244792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53</v>
      </c>
      <c r="C199" s="353" t="n">
        <f aca="false">SUM(C196:C198)</f>
        <v>352792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54</v>
      </c>
      <c r="C201" s="338" t="n">
        <v>42000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5</v>
      </c>
      <c r="C202" s="338" t="n">
        <v>29375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6</v>
      </c>
      <c r="C203" s="338" t="n">
        <v>146875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7</v>
      </c>
      <c r="C204" s="338" t="n">
        <v>17135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8</v>
      </c>
      <c r="C205" s="338" t="n">
        <v>19583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9</v>
      </c>
      <c r="C206" s="338" t="n">
        <v>12240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60</v>
      </c>
      <c r="C207" s="338" t="n">
        <v>6000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61</v>
      </c>
      <c r="C211" s="380" t="n">
        <f aca="false">SUM(C201:C210)</f>
        <v>273208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2</v>
      </c>
      <c r="C212" s="408" t="n">
        <f aca="false">C211+C199</f>
        <v>62600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6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0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3</v>
      </c>
      <c r="C218" s="384" t="n">
        <f aca="false">C121+C148+C192+C212+C214</f>
        <v>18626000.3064982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64</v>
      </c>
      <c r="D220" s="429" t="s">
        <v>515</v>
      </c>
      <c r="E220" s="429" t="s">
        <v>565</v>
      </c>
      <c r="F220" s="429" t="s">
        <v>530</v>
      </c>
      <c r="G220" s="429" t="s">
        <v>566</v>
      </c>
      <c r="H220" s="429" t="s">
        <v>567</v>
      </c>
      <c r="I220" s="429" t="s">
        <v>568</v>
      </c>
      <c r="J220" s="429" t="s">
        <v>569</v>
      </c>
      <c r="K220" s="429" t="s">
        <v>550</v>
      </c>
      <c r="L220" s="429" t="s">
        <v>570</v>
      </c>
      <c r="Q220" s="259"/>
    </row>
    <row r="221" s="425" customFormat="true" ht="15.75" hidden="false" customHeight="false" outlineLevel="0" collapsed="false">
      <c r="B221" s="428" t="s">
        <v>571</v>
      </c>
      <c r="C221" s="429" t="s">
        <v>572</v>
      </c>
      <c r="D221" s="429" t="s">
        <v>573</v>
      </c>
      <c r="E221" s="429" t="s">
        <v>574</v>
      </c>
      <c r="F221" s="429" t="s">
        <v>531</v>
      </c>
      <c r="G221" s="429" t="s">
        <v>575</v>
      </c>
      <c r="H221" s="429" t="s">
        <v>576</v>
      </c>
      <c r="I221" s="429" t="s">
        <v>577</v>
      </c>
      <c r="J221" s="429" t="s">
        <v>545</v>
      </c>
      <c r="K221" s="429" t="s">
        <v>551</v>
      </c>
      <c r="L221" s="429" t="s">
        <v>554</v>
      </c>
      <c r="Q221" s="259"/>
    </row>
    <row r="222" s="425" customFormat="true" ht="15.75" hidden="false" customHeight="false" outlineLevel="0" collapsed="false">
      <c r="B222" s="428" t="s">
        <v>578</v>
      </c>
      <c r="C222" s="429" t="s">
        <v>579</v>
      </c>
      <c r="D222" s="429" t="s">
        <v>580</v>
      </c>
      <c r="E222" s="429" t="s">
        <v>581</v>
      </c>
      <c r="F222" s="429" t="s">
        <v>528</v>
      </c>
      <c r="G222" s="429" t="s">
        <v>582</v>
      </c>
      <c r="H222" s="429" t="s">
        <v>583</v>
      </c>
      <c r="I222" s="429" t="s">
        <v>584</v>
      </c>
      <c r="J222" s="429" t="s">
        <v>585</v>
      </c>
      <c r="K222" s="429" t="s">
        <v>552</v>
      </c>
      <c r="L222" s="429" t="s">
        <v>586</v>
      </c>
      <c r="Q222" s="259"/>
    </row>
    <row r="223" s="425" customFormat="true" ht="15.75" hidden="false" customHeight="false" outlineLevel="0" collapsed="false">
      <c r="B223" s="428" t="s">
        <v>509</v>
      </c>
      <c r="C223" s="429" t="s">
        <v>587</v>
      </c>
      <c r="D223" s="429" t="s">
        <v>588</v>
      </c>
      <c r="E223" s="429" t="s">
        <v>589</v>
      </c>
      <c r="F223" s="429" t="s">
        <v>590</v>
      </c>
      <c r="G223" s="429" t="s">
        <v>591</v>
      </c>
      <c r="H223" s="429" t="s">
        <v>592</v>
      </c>
      <c r="I223" s="429" t="s">
        <v>593</v>
      </c>
      <c r="J223" s="429" t="s">
        <v>594</v>
      </c>
      <c r="L223" s="429" t="s">
        <v>595</v>
      </c>
      <c r="Q223" s="259"/>
    </row>
    <row r="224" s="425" customFormat="true" ht="15.75" hidden="false" customHeight="false" outlineLevel="0" collapsed="false">
      <c r="B224" s="428" t="s">
        <v>507</v>
      </c>
      <c r="C224" s="429" t="s">
        <v>512</v>
      </c>
      <c r="D224" s="429" t="s">
        <v>596</v>
      </c>
      <c r="E224" s="429" t="s">
        <v>597</v>
      </c>
      <c r="F224" s="429" t="s">
        <v>598</v>
      </c>
      <c r="G224" s="429" t="s">
        <v>599</v>
      </c>
      <c r="H224" s="427"/>
      <c r="I224" s="429" t="s">
        <v>600</v>
      </c>
      <c r="J224" s="429" t="s">
        <v>601</v>
      </c>
      <c r="L224" s="429" t="s">
        <v>555</v>
      </c>
      <c r="Q224" s="259"/>
    </row>
    <row r="225" s="425" customFormat="true" ht="15.75" hidden="false" customHeight="false" outlineLevel="0" collapsed="false">
      <c r="B225" s="428" t="s">
        <v>506</v>
      </c>
      <c r="C225" s="429" t="s">
        <v>602</v>
      </c>
      <c r="D225" s="429" t="s">
        <v>603</v>
      </c>
      <c r="E225" s="429" t="s">
        <v>604</v>
      </c>
      <c r="F225" s="429" t="s">
        <v>532</v>
      </c>
      <c r="G225" s="429" t="s">
        <v>605</v>
      </c>
      <c r="H225" s="427"/>
      <c r="I225" s="429" t="s">
        <v>606</v>
      </c>
      <c r="J225" s="429" t="s">
        <v>546</v>
      </c>
      <c r="L225" s="429" t="s">
        <v>556</v>
      </c>
      <c r="Q225" s="259"/>
    </row>
    <row r="226" s="425" customFormat="true" ht="15.75" hidden="false" customHeight="false" outlineLevel="0" collapsed="false">
      <c r="B226" s="428" t="s">
        <v>607</v>
      </c>
      <c r="C226" s="429" t="s">
        <v>608</v>
      </c>
      <c r="D226" s="429" t="s">
        <v>609</v>
      </c>
      <c r="E226" s="429" t="s">
        <v>610</v>
      </c>
      <c r="F226" s="429" t="s">
        <v>529</v>
      </c>
      <c r="G226" s="429" t="s">
        <v>611</v>
      </c>
      <c r="H226" s="427"/>
      <c r="I226" s="429" t="s">
        <v>612</v>
      </c>
      <c r="J226" s="429" t="s">
        <v>613</v>
      </c>
      <c r="L226" s="429" t="s">
        <v>557</v>
      </c>
      <c r="Q226" s="259"/>
    </row>
    <row r="227" s="425" customFormat="true" ht="15.75" hidden="false" customHeight="false" outlineLevel="0" collapsed="false">
      <c r="B227" s="428" t="s">
        <v>614</v>
      </c>
      <c r="C227" s="429" t="s">
        <v>615</v>
      </c>
      <c r="D227" s="429" t="s">
        <v>616</v>
      </c>
      <c r="E227" s="429" t="s">
        <v>617</v>
      </c>
      <c r="F227" s="429" t="s">
        <v>618</v>
      </c>
      <c r="G227" s="429" t="s">
        <v>619</v>
      </c>
      <c r="H227" s="427"/>
      <c r="I227" s="429" t="s">
        <v>620</v>
      </c>
      <c r="J227" s="429" t="s">
        <v>621</v>
      </c>
      <c r="L227" s="429" t="s">
        <v>558</v>
      </c>
      <c r="Q227" s="259"/>
    </row>
    <row r="228" s="425" customFormat="true" ht="15.75" hidden="false" customHeight="false" outlineLevel="0" collapsed="false">
      <c r="B228" s="428" t="s">
        <v>622</v>
      </c>
      <c r="C228" s="429" t="s">
        <v>623</v>
      </c>
      <c r="D228" s="429" t="s">
        <v>624</v>
      </c>
      <c r="E228" s="429" t="s">
        <v>520</v>
      </c>
      <c r="F228" s="429" t="s">
        <v>625</v>
      </c>
      <c r="G228" s="427"/>
      <c r="H228" s="427"/>
      <c r="I228" s="429" t="s">
        <v>626</v>
      </c>
      <c r="L228" s="429" t="s">
        <v>559</v>
      </c>
      <c r="Q228" s="259"/>
    </row>
    <row r="229" s="425" customFormat="true" ht="15.75" hidden="false" customHeight="false" outlineLevel="0" collapsed="false">
      <c r="B229" s="428" t="s">
        <v>627</v>
      </c>
      <c r="C229" s="429" t="s">
        <v>628</v>
      </c>
      <c r="D229" s="429" t="s">
        <v>629</v>
      </c>
      <c r="E229" s="429" t="s">
        <v>630</v>
      </c>
      <c r="F229" s="429" t="s">
        <v>631</v>
      </c>
      <c r="G229" s="427"/>
      <c r="H229" s="427"/>
      <c r="I229" s="429" t="s">
        <v>632</v>
      </c>
      <c r="L229" s="429" t="s">
        <v>560</v>
      </c>
      <c r="Q229" s="259"/>
    </row>
    <row r="230" s="425" customFormat="true" ht="15.75" hidden="false" customHeight="false" outlineLevel="0" collapsed="false">
      <c r="B230" s="428" t="s">
        <v>633</v>
      </c>
      <c r="C230" s="429" t="s">
        <v>634</v>
      </c>
      <c r="D230" s="429" t="s">
        <v>635</v>
      </c>
      <c r="E230" s="429" t="s">
        <v>522</v>
      </c>
      <c r="F230" s="429" t="s">
        <v>636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7</v>
      </c>
      <c r="C231" s="429" t="s">
        <v>638</v>
      </c>
      <c r="D231" s="429" t="s">
        <v>639</v>
      </c>
      <c r="E231" s="429" t="s">
        <v>640</v>
      </c>
      <c r="F231" s="429" t="s">
        <v>641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2</v>
      </c>
      <c r="C232" s="429" t="s">
        <v>643</v>
      </c>
      <c r="D232" s="429" t="s">
        <v>644</v>
      </c>
      <c r="E232" s="429" t="s">
        <v>645</v>
      </c>
      <c r="F232" s="429" t="s">
        <v>646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7</v>
      </c>
      <c r="C233" s="429" t="s">
        <v>648</v>
      </c>
      <c r="D233" s="429" t="s">
        <v>516</v>
      </c>
      <c r="E233" s="429" t="s">
        <v>649</v>
      </c>
      <c r="F233" s="429" t="s">
        <v>650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1</v>
      </c>
      <c r="D234" s="429" t="s">
        <v>652</v>
      </c>
      <c r="E234" s="429" t="s">
        <v>523</v>
      </c>
      <c r="F234" s="429" t="s">
        <v>653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4</v>
      </c>
      <c r="D235" s="429" t="s">
        <v>517</v>
      </c>
      <c r="E235" s="429" t="s">
        <v>655</v>
      </c>
      <c r="F235" s="429" t="s">
        <v>656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7</v>
      </c>
      <c r="D236" s="427"/>
      <c r="E236" s="429" t="s">
        <v>658</v>
      </c>
      <c r="F236" s="429" t="s">
        <v>659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0</v>
      </c>
      <c r="D237" s="427"/>
      <c r="E237" s="429" t="s">
        <v>521</v>
      </c>
      <c r="F237" s="429" t="s">
        <v>661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2</v>
      </c>
      <c r="D238" s="427"/>
      <c r="E238" s="429" t="s">
        <v>663</v>
      </c>
      <c r="F238" s="429" t="s">
        <v>664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5</v>
      </c>
      <c r="D239" s="427"/>
      <c r="E239" s="429" t="s">
        <v>666</v>
      </c>
      <c r="F239" s="429" t="s">
        <v>667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8</v>
      </c>
      <c r="D240" s="427"/>
      <c r="E240" s="429" t="s">
        <v>669</v>
      </c>
      <c r="F240" s="429" t="s">
        <v>670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1</v>
      </c>
      <c r="D241" s="427"/>
      <c r="E241" s="429" t="s">
        <v>524</v>
      </c>
      <c r="F241" s="429" t="s">
        <v>672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3</v>
      </c>
      <c r="F242" s="430" t="s">
        <v>674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5</v>
      </c>
      <c r="F243" s="430" t="s">
        <v>676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7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2" activeCellId="0" sqref="F12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18626000.3064982</v>
      </c>
      <c r="D3" s="442" t="n">
        <f aca="false">D216</f>
        <v>18154420.5429307</v>
      </c>
      <c r="E3" s="442" t="n">
        <f aca="false">E216</f>
        <v>10975469.38</v>
      </c>
      <c r="F3" s="442" t="n">
        <f aca="false">F216</f>
        <v>7178951.16293066</v>
      </c>
      <c r="G3" s="442" t="n">
        <f aca="false">G216</f>
        <v>110974.61</v>
      </c>
      <c r="H3" s="442" t="n">
        <f aca="false">H216</f>
        <v>101669.13</v>
      </c>
      <c r="I3" s="442" t="n">
        <f aca="false">I216</f>
        <v>216641.97</v>
      </c>
      <c r="J3" s="442" t="n">
        <f aca="false">J216</f>
        <v>329376.28</v>
      </c>
      <c r="K3" s="442" t="n">
        <f aca="false">K216</f>
        <v>549137.67</v>
      </c>
      <c r="L3" s="442" t="n">
        <f aca="false">L216</f>
        <v>372429.82</v>
      </c>
      <c r="M3" s="442" t="n">
        <f aca="false">M216</f>
        <v>501537.22</v>
      </c>
      <c r="N3" s="442" t="n">
        <f aca="false">N216</f>
        <v>393747.59</v>
      </c>
      <c r="O3" s="442" t="n">
        <f aca="false">O216</f>
        <v>326929.87</v>
      </c>
      <c r="P3" s="442" t="n">
        <f aca="false">P216</f>
        <v>542288.7</v>
      </c>
      <c r="Q3" s="442" t="n">
        <f aca="false">Q216</f>
        <v>220110.94</v>
      </c>
      <c r="R3" s="442" t="n">
        <f aca="false">R216</f>
        <v>363540.37</v>
      </c>
      <c r="S3" s="442" t="n">
        <f aca="false">S216</f>
        <v>224278.29</v>
      </c>
      <c r="T3" s="442" t="n">
        <f aca="false">T216</f>
        <v>414698.94</v>
      </c>
      <c r="U3" s="442" t="n">
        <f aca="false">U216</f>
        <v>884256.48</v>
      </c>
      <c r="V3" s="442" t="n">
        <f aca="false">V216</f>
        <v>560433.45</v>
      </c>
      <c r="W3" s="442" t="n">
        <f aca="false">W216</f>
        <v>665439.15</v>
      </c>
      <c r="X3" s="442" t="n">
        <f aca="false">X216</f>
        <v>334888.83</v>
      </c>
      <c r="Y3" s="442" t="n">
        <f aca="false">Y216</f>
        <v>377321.52</v>
      </c>
      <c r="Z3" s="442" t="n">
        <f aca="false">Z216</f>
        <v>685756.06</v>
      </c>
      <c r="AA3" s="442" t="n">
        <f aca="false">AA216</f>
        <v>602928.61</v>
      </c>
      <c r="AB3" s="442" t="n">
        <f aca="false">AB216</f>
        <v>648445.67</v>
      </c>
      <c r="AC3" s="442" t="n">
        <f aca="false">AC216</f>
        <v>510797.84</v>
      </c>
      <c r="AD3" s="442" t="n">
        <f aca="false">AD216</f>
        <v>1037840.37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2418400</v>
      </c>
      <c r="D4" s="445" t="n">
        <f aca="false">D119</f>
        <v>2343802.98</v>
      </c>
      <c r="E4" s="445" t="n">
        <f aca="false">E119</f>
        <v>2343802.98</v>
      </c>
      <c r="F4" s="445" t="n">
        <f aca="false">F119</f>
        <v>0</v>
      </c>
      <c r="G4" s="445" t="n">
        <f aca="false">G119</f>
        <v>65807.33</v>
      </c>
      <c r="H4" s="445" t="n">
        <f aca="false">H119</f>
        <v>60789.11</v>
      </c>
      <c r="I4" s="445" t="n">
        <f aca="false">I119</f>
        <v>100263.54</v>
      </c>
      <c r="J4" s="445" t="n">
        <f aca="false">J119</f>
        <v>95847.43</v>
      </c>
      <c r="K4" s="445" t="n">
        <f aca="false">K119</f>
        <v>160498.02</v>
      </c>
      <c r="L4" s="445" t="n">
        <f aca="false">L119</f>
        <v>62561.22</v>
      </c>
      <c r="M4" s="445" t="n">
        <f aca="false">M119</f>
        <v>95788.68</v>
      </c>
      <c r="N4" s="445" t="n">
        <f aca="false">N119</f>
        <v>57852.3</v>
      </c>
      <c r="O4" s="445" t="n">
        <f aca="false">O119</f>
        <v>77120.21</v>
      </c>
      <c r="P4" s="445" t="n">
        <f aca="false">P119</f>
        <v>116706.78</v>
      </c>
      <c r="Q4" s="445" t="n">
        <f aca="false">Q119</f>
        <v>85056.83</v>
      </c>
      <c r="R4" s="445" t="n">
        <f aca="false">R119</f>
        <v>137106.43</v>
      </c>
      <c r="S4" s="445" t="n">
        <f aca="false">S119</f>
        <v>129765.53</v>
      </c>
      <c r="T4" s="445" t="n">
        <f aca="false">T119</f>
        <v>77163.23</v>
      </c>
      <c r="U4" s="445" t="n">
        <f aca="false">U119</f>
        <v>110758.07</v>
      </c>
      <c r="V4" s="445" t="n">
        <f aca="false">V119</f>
        <v>118992.92</v>
      </c>
      <c r="W4" s="445" t="n">
        <f aca="false">W119</f>
        <v>83749.29</v>
      </c>
      <c r="X4" s="445" t="n">
        <f aca="false">X119</f>
        <v>89743.43</v>
      </c>
      <c r="Y4" s="445" t="n">
        <f aca="false">Y119</f>
        <v>85690.35</v>
      </c>
      <c r="Z4" s="445" t="n">
        <f aca="false">Z119</f>
        <v>69041.03</v>
      </c>
      <c r="AA4" s="445" t="n">
        <f aca="false">AA119</f>
        <v>102391.29</v>
      </c>
      <c r="AB4" s="445" t="n">
        <f aca="false">AB119</f>
        <v>90175.24</v>
      </c>
      <c r="AC4" s="445" t="n">
        <f aca="false">AC119</f>
        <v>84066.9</v>
      </c>
      <c r="AD4" s="445" t="n">
        <f aca="false">AD119</f>
        <v>186867.82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1579000</v>
      </c>
      <c r="D5" s="449" t="n">
        <f aca="false">D146</f>
        <v>1447934.98</v>
      </c>
      <c r="E5" s="448" t="n">
        <f aca="false">E146</f>
        <v>1447934.98</v>
      </c>
      <c r="F5" s="448" t="n">
        <f aca="false">F146</f>
        <v>0</v>
      </c>
      <c r="G5" s="448" t="n">
        <f aca="false">G146</f>
        <v>45167.28</v>
      </c>
      <c r="H5" s="448" t="n">
        <f aca="false">H146</f>
        <v>40880.02</v>
      </c>
      <c r="I5" s="448" t="n">
        <f aca="false">I146</f>
        <v>76284.83</v>
      </c>
      <c r="J5" s="448" t="n">
        <f aca="false">J146</f>
        <v>53390.28</v>
      </c>
      <c r="K5" s="448" t="n">
        <f aca="false">K146</f>
        <v>59788.81</v>
      </c>
      <c r="L5" s="448" t="n">
        <f aca="false">L146</f>
        <v>72712.63</v>
      </c>
      <c r="M5" s="448" t="n">
        <f aca="false">M146</f>
        <v>59399.39</v>
      </c>
      <c r="N5" s="448" t="n">
        <f aca="false">N146</f>
        <v>66942.03</v>
      </c>
      <c r="O5" s="448" t="n">
        <f aca="false">O146</f>
        <v>52882.32</v>
      </c>
      <c r="P5" s="448" t="n">
        <f aca="false">P146</f>
        <v>38309.14</v>
      </c>
      <c r="Q5" s="448" t="n">
        <f aca="false">Q146</f>
        <v>55088.65</v>
      </c>
      <c r="R5" s="448" t="n">
        <f aca="false">R146</f>
        <v>49942.08</v>
      </c>
      <c r="S5" s="448" t="n">
        <f aca="false">S146</f>
        <v>48294.37</v>
      </c>
      <c r="T5" s="448" t="n">
        <f aca="false">T146</f>
        <v>50441.33</v>
      </c>
      <c r="U5" s="448" t="n">
        <f aca="false">U146</f>
        <v>83920.82</v>
      </c>
      <c r="V5" s="448" t="n">
        <f aca="false">V146</f>
        <v>65350.3</v>
      </c>
      <c r="W5" s="448" t="n">
        <f aca="false">W146</f>
        <v>75385.59</v>
      </c>
      <c r="X5" s="448" t="n">
        <f aca="false">X146</f>
        <v>75071.68</v>
      </c>
      <c r="Y5" s="448" t="n">
        <f aca="false">Y146</f>
        <v>66324.74</v>
      </c>
      <c r="Z5" s="448" t="n">
        <f aca="false">Z146</f>
        <v>40224.78</v>
      </c>
      <c r="AA5" s="448" t="n">
        <f aca="false">AA146</f>
        <v>81755.02</v>
      </c>
      <c r="AB5" s="448" t="n">
        <f aca="false">AB146</f>
        <v>58154.34</v>
      </c>
      <c r="AC5" s="448" t="n">
        <f aca="false">AC146</f>
        <v>48634.4</v>
      </c>
      <c r="AD5" s="448" t="n">
        <f aca="false">AD146</f>
        <v>83590.15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14002600.3064982</v>
      </c>
      <c r="D6" s="448" t="n">
        <f aca="false">D190</f>
        <v>14362682.5829307</v>
      </c>
      <c r="E6" s="448" t="n">
        <f aca="false">E190</f>
        <v>7183731.42</v>
      </c>
      <c r="F6" s="448" t="n">
        <f aca="false">F190</f>
        <v>7178951.16293066</v>
      </c>
      <c r="G6" s="448" t="n">
        <f aca="false">G190</f>
        <v>0</v>
      </c>
      <c r="H6" s="448" t="n">
        <f aca="false">H190</f>
        <v>0</v>
      </c>
      <c r="I6" s="448" t="n">
        <f aca="false">I190</f>
        <v>40093.6</v>
      </c>
      <c r="J6" s="448" t="n">
        <f aca="false">J190</f>
        <v>180138.57</v>
      </c>
      <c r="K6" s="448" t="n">
        <f aca="false">K190</f>
        <v>328850.84</v>
      </c>
      <c r="L6" s="448" t="n">
        <f aca="false">L190</f>
        <v>237155.97</v>
      </c>
      <c r="M6" s="448" t="n">
        <f aca="false">M190</f>
        <v>346349.15</v>
      </c>
      <c r="N6" s="448" t="n">
        <f aca="false">N190</f>
        <v>268953.26</v>
      </c>
      <c r="O6" s="448" t="n">
        <f aca="false">O190</f>
        <v>196927.34</v>
      </c>
      <c r="P6" s="448" t="n">
        <f aca="false">P190</f>
        <v>387272.78</v>
      </c>
      <c r="Q6" s="448" t="n">
        <f aca="false">Q190</f>
        <v>79965.46</v>
      </c>
      <c r="R6" s="448" t="n">
        <f aca="false">R190</f>
        <v>176491.86</v>
      </c>
      <c r="S6" s="448" t="n">
        <f aca="false">S190</f>
        <v>46218.39</v>
      </c>
      <c r="T6" s="448" t="n">
        <f aca="false">T190</f>
        <v>287094.38</v>
      </c>
      <c r="U6" s="448" t="n">
        <f aca="false">U190</f>
        <v>689577.59</v>
      </c>
      <c r="V6" s="448" t="n">
        <f aca="false">V190</f>
        <v>376090.23</v>
      </c>
      <c r="W6" s="448" t="n">
        <f aca="false">W190</f>
        <v>506304.27</v>
      </c>
      <c r="X6" s="448" t="n">
        <f aca="false">X190</f>
        <v>170073.72</v>
      </c>
      <c r="Y6" s="448" t="n">
        <f aca="false">Y190</f>
        <v>225306.43</v>
      </c>
      <c r="Z6" s="448" t="n">
        <f aca="false">Z190</f>
        <v>576490.25</v>
      </c>
      <c r="AA6" s="448" t="n">
        <f aca="false">AA190</f>
        <v>418782.3</v>
      </c>
      <c r="AB6" s="448" t="n">
        <f aca="false">AB190</f>
        <v>500116.09</v>
      </c>
      <c r="AC6" s="448" t="n">
        <f aca="false">AC190</f>
        <v>378096.54</v>
      </c>
      <c r="AD6" s="448" t="n">
        <f aca="false">AD190</f>
        <v>767382.4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626000</v>
      </c>
      <c r="D7" s="452" t="n">
        <f aca="false">D210</f>
        <v>0</v>
      </c>
      <c r="E7" s="452" t="n">
        <f aca="false">E210</f>
        <v>0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0</v>
      </c>
      <c r="U7" s="452" t="n">
        <f aca="false">U210</f>
        <v>0</v>
      </c>
      <c r="V7" s="452" t="n">
        <f aca="false">V210</f>
        <v>0</v>
      </c>
      <c r="W7" s="452" t="n">
        <f aca="false">W210</f>
        <v>0</v>
      </c>
      <c r="X7" s="452" t="n">
        <f aca="false">X210</f>
        <v>0</v>
      </c>
      <c r="Y7" s="452" t="n">
        <f aca="false">Y210</f>
        <v>0</v>
      </c>
      <c r="Z7" s="452" t="n">
        <f aca="false">Z210</f>
        <v>0</v>
      </c>
      <c r="AA7" s="452" t="n">
        <f aca="false">AA210</f>
        <v>0</v>
      </c>
      <c r="AB7" s="452" t="n">
        <f aca="false">AB210</f>
        <v>0</v>
      </c>
      <c r="AC7" s="452" t="n">
        <f aca="false">AC210</f>
        <v>0</v>
      </c>
      <c r="AD7" s="452" t="n">
        <f aca="false">AD210</f>
        <v>0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3</v>
      </c>
      <c r="E10" s="462" t="s">
        <v>703</v>
      </c>
      <c r="F10" s="463" t="s">
        <v>704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Staff Management</v>
      </c>
      <c r="C14" s="475" t="n">
        <f aca="false">'1 - Budget Worksheet'!C16</f>
        <v>83200</v>
      </c>
      <c r="D14" s="475" t="n">
        <f aca="false">E14+F14</f>
        <v>89610.4</v>
      </c>
      <c r="E14" s="475" t="n">
        <f aca="false">SUM(G14:AD14)</f>
        <v>89610.4</v>
      </c>
      <c r="F14" s="476"/>
      <c r="G14" s="476" t="n">
        <v>4839.47</v>
      </c>
      <c r="H14" s="476" t="n">
        <v>3769.83</v>
      </c>
      <c r="I14" s="476" t="n">
        <v>4873.18</v>
      </c>
      <c r="J14" s="476" t="n">
        <v>2756</v>
      </c>
      <c r="K14" s="476" t="n">
        <v>5273.86</v>
      </c>
      <c r="L14" s="476" t="n">
        <v>4684.05</v>
      </c>
      <c r="M14" s="476" t="n">
        <v>3719.17</v>
      </c>
      <c r="N14" s="476" t="n">
        <v>2306.8</v>
      </c>
      <c r="O14" s="476" t="n">
        <v>2617.95</v>
      </c>
      <c r="P14" s="476" t="n">
        <v>3464.48</v>
      </c>
      <c r="Q14" s="476" t="n">
        <v>3224.59</v>
      </c>
      <c r="R14" s="476" t="n">
        <v>3630.31</v>
      </c>
      <c r="S14" s="476" t="n">
        <v>3681.64</v>
      </c>
      <c r="T14" s="476" t="n">
        <v>4057.7</v>
      </c>
      <c r="U14" s="476" t="n">
        <v>4810.98</v>
      </c>
      <c r="V14" s="476" t="n">
        <v>4043.41</v>
      </c>
      <c r="W14" s="476" t="n">
        <v>-746.83</v>
      </c>
      <c r="X14" s="476" t="n">
        <v>4638.22</v>
      </c>
      <c r="Y14" s="476" t="n">
        <v>4259.3</v>
      </c>
      <c r="Z14" s="476" t="n">
        <v>2686.3</v>
      </c>
      <c r="AA14" s="476" t="n">
        <v>4609.81</v>
      </c>
      <c r="AB14" s="476" t="n">
        <v>4873.17</v>
      </c>
      <c r="AC14" s="476" t="n">
        <v>4009.91</v>
      </c>
      <c r="AD14" s="476" t="n">
        <v>3527.1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328000</v>
      </c>
      <c r="D15" s="475" t="n">
        <f aca="false">E15+F15</f>
        <v>387148.51</v>
      </c>
      <c r="E15" s="475" t="n">
        <f aca="false">SUM(G15:AD15)</f>
        <v>387148.51</v>
      </c>
      <c r="F15" s="476"/>
      <c r="G15" s="476" t="n">
        <v>7414.89</v>
      </c>
      <c r="H15" s="476" t="n">
        <v>9498.96</v>
      </c>
      <c r="I15" s="476" t="n">
        <v>11560.17</v>
      </c>
      <c r="J15" s="476" t="n">
        <v>20355.47</v>
      </c>
      <c r="K15" s="476" t="n">
        <v>22127.52</v>
      </c>
      <c r="L15" s="476" t="n">
        <v>2507.23</v>
      </c>
      <c r="M15" s="476" t="n">
        <v>21467.28</v>
      </c>
      <c r="N15" s="476" t="n">
        <v>11979.82</v>
      </c>
      <c r="O15" s="476" t="n">
        <v>12769.96</v>
      </c>
      <c r="P15" s="476" t="n">
        <v>17235.34</v>
      </c>
      <c r="Q15" s="476" t="n">
        <v>14077.58</v>
      </c>
      <c r="R15" s="476" t="n">
        <v>35031.35</v>
      </c>
      <c r="S15" s="476" t="n">
        <v>10195.32</v>
      </c>
      <c r="T15" s="476" t="n">
        <v>15973.52</v>
      </c>
      <c r="U15" s="476" t="n">
        <v>19738.9</v>
      </c>
      <c r="V15" s="476" t="n">
        <v>18773.44</v>
      </c>
      <c r="W15" s="476" t="n">
        <v>9675.65</v>
      </c>
      <c r="X15" s="476" t="n">
        <v>23907.67</v>
      </c>
      <c r="Y15" s="476" t="n">
        <v>12510.5</v>
      </c>
      <c r="Z15" s="476" t="n">
        <v>11483.07</v>
      </c>
      <c r="AA15" s="476" t="n">
        <v>16684.89</v>
      </c>
      <c r="AB15" s="476" t="n">
        <v>22017.65</v>
      </c>
      <c r="AC15" s="476" t="n">
        <v>16983.64</v>
      </c>
      <c r="AD15" s="476" t="n">
        <v>23178.69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15400</v>
      </c>
      <c r="D16" s="475" t="n">
        <f aca="false">E16+F16</f>
        <v>14493.11</v>
      </c>
      <c r="E16" s="475" t="n">
        <f aca="false">SUM(G16:AD16)</f>
        <v>14493.11</v>
      </c>
      <c r="F16" s="476"/>
      <c r="G16" s="476" t="n">
        <v>601.31</v>
      </c>
      <c r="H16" s="476" t="n">
        <v>506.45</v>
      </c>
      <c r="I16" s="476" t="n">
        <v>665.78</v>
      </c>
      <c r="J16" s="476" t="n">
        <v>605.01</v>
      </c>
      <c r="K16" s="476" t="n">
        <v>692.41</v>
      </c>
      <c r="L16" s="476" t="n">
        <v>-4.72</v>
      </c>
      <c r="M16" s="476" t="n">
        <v>723.47</v>
      </c>
      <c r="N16" s="476" t="n">
        <v>594.56</v>
      </c>
      <c r="O16" s="476" t="n">
        <v>1628.21</v>
      </c>
      <c r="P16" s="476" t="n">
        <v>572.93</v>
      </c>
      <c r="Q16" s="476" t="n">
        <v>499.12</v>
      </c>
      <c r="R16" s="476" t="n">
        <v>630.2</v>
      </c>
      <c r="S16" s="476" t="n">
        <v>563.01</v>
      </c>
      <c r="T16" s="476" t="n">
        <v>394.54</v>
      </c>
      <c r="U16" s="476" t="n">
        <v>558.26</v>
      </c>
      <c r="V16" s="476" t="n">
        <v>507.63</v>
      </c>
      <c r="W16" s="476" t="n">
        <v>713.41</v>
      </c>
      <c r="X16" s="476" t="n">
        <v>416.64</v>
      </c>
      <c r="Y16" s="476" t="n">
        <v>726.39</v>
      </c>
      <c r="Z16" s="476" t="n">
        <v>398.24</v>
      </c>
      <c r="AA16" s="476" t="n">
        <v>748.1</v>
      </c>
      <c r="AB16" s="476" t="n">
        <v>633.9</v>
      </c>
      <c r="AC16" s="476" t="n">
        <v>504.5</v>
      </c>
      <c r="AD16" s="476" t="n">
        <v>613.76</v>
      </c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Program Planning</v>
      </c>
      <c r="C17" s="475" t="n">
        <f aca="false">'1 - Budget Worksheet'!C19</f>
        <v>561000</v>
      </c>
      <c r="D17" s="475" t="n">
        <f aca="false">E17+F17</f>
        <v>603282.36</v>
      </c>
      <c r="E17" s="475" t="n">
        <f aca="false">SUM(G17:AD17)</f>
        <v>603282.36</v>
      </c>
      <c r="F17" s="476"/>
      <c r="G17" s="476" t="n">
        <v>25906.75</v>
      </c>
      <c r="H17" s="476" t="n">
        <v>20644.91</v>
      </c>
      <c r="I17" s="476" t="n">
        <v>26926.4</v>
      </c>
      <c r="J17" s="476" t="n">
        <v>16182.83</v>
      </c>
      <c r="K17" s="476" t="n">
        <v>31112.27</v>
      </c>
      <c r="L17" s="476" t="n">
        <v>25091.12</v>
      </c>
      <c r="M17" s="476" t="n">
        <v>21137.73</v>
      </c>
      <c r="N17" s="476" t="n">
        <v>3135.04</v>
      </c>
      <c r="O17" s="476" t="n">
        <v>18557.93</v>
      </c>
      <c r="P17" s="476" t="n">
        <v>53316.05</v>
      </c>
      <c r="Q17" s="476" t="n">
        <v>33188.31</v>
      </c>
      <c r="R17" s="476" t="n">
        <v>43060.47</v>
      </c>
      <c r="S17" s="476" t="n">
        <v>24544.95</v>
      </c>
      <c r="T17" s="476" t="n">
        <v>21725.91</v>
      </c>
      <c r="U17" s="476" t="n">
        <v>31792.88</v>
      </c>
      <c r="V17" s="476" t="n">
        <v>24230.67</v>
      </c>
      <c r="W17" s="476" t="n">
        <v>24375.43</v>
      </c>
      <c r="X17" s="476" t="n">
        <v>19871.41</v>
      </c>
      <c r="Y17" s="476" t="n">
        <v>15304.11</v>
      </c>
      <c r="Z17" s="476" t="n">
        <v>14550.98</v>
      </c>
      <c r="AA17" s="476" t="n">
        <v>19757.8</v>
      </c>
      <c r="AB17" s="476" t="n">
        <v>17275.9</v>
      </c>
      <c r="AC17" s="476" t="n">
        <v>15843.17</v>
      </c>
      <c r="AD17" s="476" t="n">
        <v>55749.34</v>
      </c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987600</v>
      </c>
      <c r="D28" s="478" t="n">
        <f aca="false">SUM(D14:D27)</f>
        <v>1094534.38</v>
      </c>
      <c r="E28" s="478" t="n">
        <f aca="false">SUM(E14:E27)</f>
        <v>1094534.38</v>
      </c>
      <c r="F28" s="478" t="n">
        <f aca="false">SUM(F14:F27)</f>
        <v>0</v>
      </c>
      <c r="G28" s="478" t="n">
        <f aca="false">SUM(G14:G27)</f>
        <v>38762.42</v>
      </c>
      <c r="H28" s="478" t="n">
        <f aca="false">SUM(H14:H27)</f>
        <v>34420.15</v>
      </c>
      <c r="I28" s="478" t="n">
        <f aca="false">SUM(I14:I27)</f>
        <v>44025.53</v>
      </c>
      <c r="J28" s="478" t="n">
        <f aca="false">SUM(J14:J27)</f>
        <v>39899.31</v>
      </c>
      <c r="K28" s="478" t="n">
        <f aca="false">SUM(K14:K27)</f>
        <v>59206.06</v>
      </c>
      <c r="L28" s="479" t="n">
        <f aca="false">SUM(L14:L27)</f>
        <v>32277.68</v>
      </c>
      <c r="M28" s="479" t="n">
        <f aca="false">SUM(M14:M27)</f>
        <v>47047.65</v>
      </c>
      <c r="N28" s="479" t="n">
        <f aca="false">SUM(N14:N27)</f>
        <v>18016.22</v>
      </c>
      <c r="O28" s="479" t="n">
        <f aca="false">SUM(O14:O27)</f>
        <v>35574.05</v>
      </c>
      <c r="P28" s="479" t="n">
        <f aca="false">SUM(P14:P27)</f>
        <v>74588.8</v>
      </c>
      <c r="Q28" s="479" t="n">
        <f aca="false">SUM(Q14:Q27)</f>
        <v>50989.6</v>
      </c>
      <c r="R28" s="479" t="n">
        <f aca="false">SUM(R14:R27)</f>
        <v>82352.33</v>
      </c>
      <c r="S28" s="479" t="n">
        <f aca="false">SUM(S14:S27)</f>
        <v>38984.92</v>
      </c>
      <c r="T28" s="479" t="n">
        <f aca="false">SUM(T14:T27)</f>
        <v>42151.67</v>
      </c>
      <c r="U28" s="479" t="n">
        <f aca="false">SUM(U14:U27)</f>
        <v>56901.02</v>
      </c>
      <c r="V28" s="479" t="n">
        <f aca="false">SUM(V14:V27)</f>
        <v>47555.15</v>
      </c>
      <c r="W28" s="479" t="n">
        <f aca="false">SUM(W14:W27)</f>
        <v>34017.66</v>
      </c>
      <c r="X28" s="479" t="n">
        <f aca="false">SUM(X14:X27)</f>
        <v>48833.94</v>
      </c>
      <c r="Y28" s="479" t="n">
        <f aca="false">SUM(Y14:Y27)</f>
        <v>32800.3</v>
      </c>
      <c r="Z28" s="479" t="n">
        <f aca="false">SUM(Z14:Z27)</f>
        <v>29118.59</v>
      </c>
      <c r="AA28" s="479" t="n">
        <f aca="false">SUM(AA14:AA27)</f>
        <v>41800.6</v>
      </c>
      <c r="AB28" s="479" t="n">
        <f aca="false">SUM(AB14:AB27)</f>
        <v>44800.62</v>
      </c>
      <c r="AC28" s="479" t="n">
        <f aca="false">SUM(AC14:AC27)</f>
        <v>37341.22</v>
      </c>
      <c r="AD28" s="479" t="n">
        <f aca="false">SUM(AD14:AD27)</f>
        <v>83068.89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str">
        <f aca="false">'1 - Budget Worksheet'!B32</f>
        <v>Labor - Staff Development and Training</v>
      </c>
      <c r="C30" s="475" t="n">
        <f aca="false">'1 - Budget Worksheet'!C32</f>
        <v>110200</v>
      </c>
      <c r="D30" s="475" t="n">
        <f aca="false">E30+F30</f>
        <v>91338.45</v>
      </c>
      <c r="E30" s="475" t="n">
        <f aca="false">SUM(G30:AD30)</f>
        <v>91338.45</v>
      </c>
      <c r="F30" s="476"/>
      <c r="G30" s="476" t="n">
        <v>3745.74</v>
      </c>
      <c r="H30" s="476" t="n">
        <v>1808.52</v>
      </c>
      <c r="I30" s="476" t="n">
        <v>11851.33</v>
      </c>
      <c r="J30" s="476" t="n">
        <v>1057.21</v>
      </c>
      <c r="K30" s="476" t="n">
        <v>4159.52</v>
      </c>
      <c r="L30" s="476" t="n">
        <v>9344.97</v>
      </c>
      <c r="M30" s="476" t="n">
        <v>5943.13</v>
      </c>
      <c r="N30" s="476" t="n">
        <v>-427.49</v>
      </c>
      <c r="O30" s="476" t="n">
        <v>3116.09</v>
      </c>
      <c r="P30" s="476" t="n">
        <v>3193.01</v>
      </c>
      <c r="Q30" s="476" t="n">
        <v>3739.83</v>
      </c>
      <c r="R30" s="476" t="n">
        <v>2372.36</v>
      </c>
      <c r="S30" s="476" t="n">
        <v>789.39</v>
      </c>
      <c r="T30" s="476" t="n">
        <v>599.46</v>
      </c>
      <c r="U30" s="476" t="n">
        <v>2453.17</v>
      </c>
      <c r="V30" s="476" t="n">
        <v>5766.35</v>
      </c>
      <c r="W30" s="476" t="n">
        <v>2497.82</v>
      </c>
      <c r="X30" s="476" t="n">
        <v>1255.49</v>
      </c>
      <c r="Y30" s="476" t="n">
        <v>5523.82</v>
      </c>
      <c r="Z30" s="476" t="n">
        <v>3533.54</v>
      </c>
      <c r="AA30" s="476" t="n">
        <v>2914.45</v>
      </c>
      <c r="AB30" s="476" t="n">
        <v>1795.73</v>
      </c>
      <c r="AC30" s="476" t="n">
        <v>1862.47</v>
      </c>
      <c r="AD30" s="476" t="n">
        <v>12442.54</v>
      </c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110200</v>
      </c>
      <c r="D52" s="486" t="n">
        <f aca="false">SUM(D30:D51)</f>
        <v>91338.45</v>
      </c>
      <c r="E52" s="486" t="n">
        <f aca="false">SUM(E30:E51)</f>
        <v>91338.45</v>
      </c>
      <c r="F52" s="486" t="n">
        <f aca="false">SUM(F30:F51)</f>
        <v>0</v>
      </c>
      <c r="G52" s="486" t="n">
        <f aca="false">SUM(G30:G51)</f>
        <v>3745.74</v>
      </c>
      <c r="H52" s="486" t="n">
        <f aca="false">SUM(H30:H51)</f>
        <v>1808.52</v>
      </c>
      <c r="I52" s="486" t="n">
        <f aca="false">SUM(I30:I51)</f>
        <v>11851.33</v>
      </c>
      <c r="J52" s="486" t="n">
        <f aca="false">SUM(J30:J51)</f>
        <v>1057.21</v>
      </c>
      <c r="K52" s="486" t="n">
        <f aca="false">SUM(K30:K51)</f>
        <v>4159.52</v>
      </c>
      <c r="L52" s="479" t="n">
        <f aca="false">SUM(L30:L51)</f>
        <v>9344.97</v>
      </c>
      <c r="M52" s="479" t="n">
        <f aca="false">SUM(M30:M51)</f>
        <v>5943.13</v>
      </c>
      <c r="N52" s="479" t="n">
        <f aca="false">SUM(N30:N51)</f>
        <v>-427.49</v>
      </c>
      <c r="O52" s="479" t="n">
        <f aca="false">SUM(O30:O51)</f>
        <v>3116.09</v>
      </c>
      <c r="P52" s="479" t="n">
        <f aca="false">SUM(P30:P51)</f>
        <v>3193.01</v>
      </c>
      <c r="Q52" s="479" t="n">
        <f aca="false">SUM(Q30:Q51)</f>
        <v>3739.83</v>
      </c>
      <c r="R52" s="479" t="n">
        <f aca="false">SUM(R30:R51)</f>
        <v>2372.36</v>
      </c>
      <c r="S52" s="479" t="n">
        <f aca="false">SUM(S30:S51)</f>
        <v>789.39</v>
      </c>
      <c r="T52" s="479" t="n">
        <f aca="false">SUM(T30:T51)</f>
        <v>599.46</v>
      </c>
      <c r="U52" s="479" t="n">
        <f aca="false">SUM(U30:U51)</f>
        <v>2453.17</v>
      </c>
      <c r="V52" s="479" t="n">
        <f aca="false">SUM(V30:V51)</f>
        <v>5766.35</v>
      </c>
      <c r="W52" s="479" t="n">
        <f aca="false">SUM(W30:W51)</f>
        <v>2497.82</v>
      </c>
      <c r="X52" s="479" t="n">
        <f aca="false">SUM(X30:X51)</f>
        <v>1255.49</v>
      </c>
      <c r="Y52" s="479" t="n">
        <f aca="false">SUM(Y30:Y51)</f>
        <v>5523.82</v>
      </c>
      <c r="Z52" s="479" t="n">
        <f aca="false">SUM(Z30:Z51)</f>
        <v>3533.54</v>
      </c>
      <c r="AA52" s="479" t="n">
        <f aca="false">SUM(AA30:AA51)</f>
        <v>2914.45</v>
      </c>
      <c r="AB52" s="479" t="n">
        <f aca="false">SUM(AB30:AB51)</f>
        <v>1795.73</v>
      </c>
      <c r="AC52" s="479" t="n">
        <f aca="false">SUM(AC30:AC51)</f>
        <v>1862.47</v>
      </c>
      <c r="AD52" s="479" t="n">
        <f aca="false">SUM(AD30:AD51)</f>
        <v>12442.54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38000</v>
      </c>
      <c r="D54" s="475" t="n">
        <f aca="false">E54+F54</f>
        <v>64496.33</v>
      </c>
      <c r="E54" s="475" t="n">
        <f aca="false">SUM(G54:AD54)</f>
        <v>64496.33</v>
      </c>
      <c r="F54" s="476"/>
      <c r="G54" s="476"/>
      <c r="H54" s="476" t="n">
        <v>534.67</v>
      </c>
      <c r="I54" s="476" t="n">
        <v>0</v>
      </c>
      <c r="J54" s="476"/>
      <c r="K54" s="476" t="n">
        <v>14297.83</v>
      </c>
      <c r="L54" s="476" t="n">
        <v>387.72</v>
      </c>
      <c r="M54" s="476" t="n">
        <v>200</v>
      </c>
      <c r="N54" s="476" t="n">
        <v>0</v>
      </c>
      <c r="O54" s="476"/>
      <c r="P54" s="476" t="n">
        <v>288.75</v>
      </c>
      <c r="Q54" s="476" t="n">
        <v>795</v>
      </c>
      <c r="R54" s="476" t="n">
        <v>395.64</v>
      </c>
      <c r="S54" s="476" t="n">
        <v>12623</v>
      </c>
      <c r="T54" s="476" t="n">
        <v>73.62</v>
      </c>
      <c r="U54" s="476" t="n">
        <v>3592.13</v>
      </c>
      <c r="V54" s="476" t="n">
        <v>1000</v>
      </c>
      <c r="W54" s="476" t="n">
        <v>4952.5</v>
      </c>
      <c r="X54" s="476" t="n">
        <v>795</v>
      </c>
      <c r="Y54" s="476" t="n">
        <f aca="false">437.17+321</f>
        <v>758.17</v>
      </c>
      <c r="Z54" s="476" t="n">
        <f aca="false">395+5000</f>
        <v>5395</v>
      </c>
      <c r="AA54" s="476"/>
      <c r="AB54" s="476" t="n">
        <v>314.18</v>
      </c>
      <c r="AC54" s="476" t="n">
        <v>678</v>
      </c>
      <c r="AD54" s="476" t="n">
        <f aca="false">3915.12+13500</f>
        <v>17415.12</v>
      </c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2000</v>
      </c>
      <c r="D55" s="475" t="n">
        <f aca="false">E55+F55</f>
        <v>9701.21</v>
      </c>
      <c r="E55" s="475" t="n">
        <f aca="false">SUM(G55:AD55)</f>
        <v>9701.21</v>
      </c>
      <c r="F55" s="476"/>
      <c r="G55" s="476"/>
      <c r="H55" s="476" t="n">
        <v>174.41</v>
      </c>
      <c r="I55" s="476" t="n">
        <v>980.59</v>
      </c>
      <c r="J55" s="476" t="n">
        <v>1102.4</v>
      </c>
      <c r="K55" s="476" t="n">
        <v>1167.86</v>
      </c>
      <c r="L55" s="476" t="n">
        <v>915.86</v>
      </c>
      <c r="M55" s="476" t="n">
        <v>145</v>
      </c>
      <c r="N55" s="476" t="n">
        <v>14122.97</v>
      </c>
      <c r="O55" s="476" t="n">
        <v>-14284.1</v>
      </c>
      <c r="P55" s="476" t="n">
        <v>131.48</v>
      </c>
      <c r="Q55" s="476" t="n">
        <v>327.53</v>
      </c>
      <c r="R55" s="476" t="n">
        <v>31.1</v>
      </c>
      <c r="S55" s="476" t="n">
        <v>307.75</v>
      </c>
      <c r="T55" s="476" t="n">
        <v>260</v>
      </c>
      <c r="U55" s="476" t="n">
        <v>364.12</v>
      </c>
      <c r="V55" s="476" t="n">
        <v>897.88</v>
      </c>
      <c r="W55" s="476" t="n">
        <v>400.89</v>
      </c>
      <c r="X55" s="476" t="n">
        <v>36.75</v>
      </c>
      <c r="Y55" s="476" t="n">
        <v>109.58</v>
      </c>
      <c r="Z55" s="476" t="n">
        <v>255.45</v>
      </c>
      <c r="AA55" s="476" t="n">
        <v>0.18</v>
      </c>
      <c r="AB55" s="476" t="n">
        <v>664.6</v>
      </c>
      <c r="AC55" s="476" t="n">
        <v>-15.9099999999999</v>
      </c>
      <c r="AD55" s="476" t="n">
        <v>1604.82</v>
      </c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Per Diem for Misc. Expenses</v>
      </c>
      <c r="C56" s="475" t="n">
        <f aca="false">'1 - Budget Worksheet'!C58</f>
        <v>50200</v>
      </c>
      <c r="D56" s="475" t="n">
        <f aca="false">E56+F56</f>
        <v>12431.26</v>
      </c>
      <c r="E56" s="475" t="n">
        <f aca="false">SUM(G56:AD56)</f>
        <v>12431.26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 t="n">
        <v>672.3</v>
      </c>
      <c r="Q56" s="476" t="n">
        <v>2522.09</v>
      </c>
      <c r="R56" s="476" t="n">
        <v>-2261.2</v>
      </c>
      <c r="S56" s="476" t="n">
        <v>646.92</v>
      </c>
      <c r="T56" s="476" t="n">
        <v>410.4</v>
      </c>
      <c r="U56" s="476" t="n">
        <v>1121.72</v>
      </c>
      <c r="V56" s="476" t="n">
        <v>582.11</v>
      </c>
      <c r="W56" s="476" t="n">
        <v>635.09</v>
      </c>
      <c r="X56" s="476" t="n">
        <v>16</v>
      </c>
      <c r="Y56" s="476" t="n">
        <v>558.4</v>
      </c>
      <c r="Z56" s="476" t="n">
        <v>55</v>
      </c>
      <c r="AA56" s="476" t="n">
        <v>987.69</v>
      </c>
      <c r="AB56" s="476" t="n">
        <v>608.32</v>
      </c>
      <c r="AC56" s="476" t="n">
        <v>617.5</v>
      </c>
      <c r="AD56" s="476" t="n">
        <v>5258.92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90200</v>
      </c>
      <c r="D70" s="486" t="n">
        <f aca="false">SUM(D54:D69)</f>
        <v>86628.8</v>
      </c>
      <c r="E70" s="486" t="n">
        <f aca="false">SUM(E54:E69)</f>
        <v>86628.8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709.08</v>
      </c>
      <c r="I70" s="486" t="n">
        <f aca="false">SUM(I54:I69)</f>
        <v>980.59</v>
      </c>
      <c r="J70" s="486" t="n">
        <f aca="false">SUM(J54:J69)</f>
        <v>1102.4</v>
      </c>
      <c r="K70" s="486" t="n">
        <f aca="false">SUM(K54:K69)</f>
        <v>15465.69</v>
      </c>
      <c r="L70" s="479" t="n">
        <f aca="false">SUM(L54:L69)</f>
        <v>1303.58</v>
      </c>
      <c r="M70" s="479" t="n">
        <f aca="false">SUM(M54:M69)</f>
        <v>345</v>
      </c>
      <c r="N70" s="479" t="n">
        <f aca="false">SUM(N54:N69)</f>
        <v>14122.97</v>
      </c>
      <c r="O70" s="479" t="n">
        <f aca="false">SUM(O54:O69)</f>
        <v>-14284.1</v>
      </c>
      <c r="P70" s="479" t="n">
        <f aca="false">SUM(P54:P69)</f>
        <v>1092.53</v>
      </c>
      <c r="Q70" s="479" t="n">
        <f aca="false">SUM(Q54:Q69)</f>
        <v>3644.62</v>
      </c>
      <c r="R70" s="479" t="n">
        <f aca="false">SUM(R54:R69)</f>
        <v>-1834.46</v>
      </c>
      <c r="S70" s="479" t="n">
        <f aca="false">SUM(S54:S69)</f>
        <v>13577.67</v>
      </c>
      <c r="T70" s="479" t="n">
        <f aca="false">SUM(T54:T69)</f>
        <v>744.02</v>
      </c>
      <c r="U70" s="479" t="n">
        <f aca="false">SUM(U54:U69)</f>
        <v>5077.97</v>
      </c>
      <c r="V70" s="479" t="n">
        <f aca="false">SUM(V54:V69)</f>
        <v>2479.99</v>
      </c>
      <c r="W70" s="479" t="n">
        <f aca="false">SUM(W54:W69)</f>
        <v>5988.48</v>
      </c>
      <c r="X70" s="479" t="n">
        <f aca="false">SUM(X54:X69)</f>
        <v>847.75</v>
      </c>
      <c r="Y70" s="479" t="n">
        <f aca="false">SUM(Y54:Y69)</f>
        <v>1426.15</v>
      </c>
      <c r="Z70" s="479" t="n">
        <f aca="false">SUM(Z54:Z69)</f>
        <v>5705.45</v>
      </c>
      <c r="AA70" s="479" t="n">
        <f aca="false">SUM(AA54:AA69)</f>
        <v>987.87</v>
      </c>
      <c r="AB70" s="479" t="n">
        <f aca="false">SUM(AB54:AB69)</f>
        <v>1587.1</v>
      </c>
      <c r="AC70" s="479" t="n">
        <f aca="false">SUM(AC54:AC69)</f>
        <v>1279.59</v>
      </c>
      <c r="AD70" s="479" t="n">
        <f aca="false">SUM(AD54:AD69)</f>
        <v>24278.86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189200</v>
      </c>
      <c r="D72" s="475" t="n">
        <f aca="false">E72+F72</f>
        <v>231553.59</v>
      </c>
      <c r="E72" s="475" t="n">
        <f aca="false">SUM(G72:AD72)</f>
        <v>231553.59</v>
      </c>
      <c r="F72" s="476"/>
      <c r="G72" s="476" t="n">
        <v>7077.09</v>
      </c>
      <c r="H72" s="476" t="n">
        <v>6000.82</v>
      </c>
      <c r="I72" s="476" t="n">
        <v>7161.02</v>
      </c>
      <c r="J72" s="476" t="n">
        <v>3765.1</v>
      </c>
      <c r="K72" s="476" t="n">
        <v>18263.94</v>
      </c>
      <c r="L72" s="476" t="n">
        <v>8289.37</v>
      </c>
      <c r="M72" s="476" t="n">
        <v>11766.57</v>
      </c>
      <c r="N72" s="476" t="n">
        <v>8656.57</v>
      </c>
      <c r="O72" s="476" t="n">
        <v>10282.07</v>
      </c>
      <c r="P72" s="476" t="n">
        <v>8689.69</v>
      </c>
      <c r="Q72" s="476" t="n">
        <v>9200.39</v>
      </c>
      <c r="R72" s="476" t="n">
        <v>15040.1</v>
      </c>
      <c r="S72" s="476" t="n">
        <v>6965.3</v>
      </c>
      <c r="T72" s="476" t="n">
        <v>7456.39</v>
      </c>
      <c r="U72" s="476" t="n">
        <v>11134.15</v>
      </c>
      <c r="V72" s="476" t="n">
        <v>12965.14</v>
      </c>
      <c r="W72" s="476" t="n">
        <v>7891.04</v>
      </c>
      <c r="X72" s="476" t="n">
        <v>10110.83</v>
      </c>
      <c r="Y72" s="476" t="n">
        <v>7091.94</v>
      </c>
      <c r="Z72" s="476" t="n">
        <v>5698.93</v>
      </c>
      <c r="AA72" s="476" t="n">
        <v>10663.66</v>
      </c>
      <c r="AB72" s="476" t="n">
        <v>8026.79</v>
      </c>
      <c r="AC72" s="476" t="n">
        <v>8193.25</v>
      </c>
      <c r="AD72" s="476" t="n">
        <v>21163.44</v>
      </c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215932.49</v>
      </c>
      <c r="E73" s="475" t="n">
        <f aca="false">SUM(G73:AD73)</f>
        <v>215932.49</v>
      </c>
      <c r="F73" s="476"/>
      <c r="G73" s="476" t="n">
        <v>5720.96</v>
      </c>
      <c r="H73" s="476" t="n">
        <v>6746.38</v>
      </c>
      <c r="I73" s="476" t="n">
        <v>14231.08</v>
      </c>
      <c r="J73" s="476" t="n">
        <v>22527.48</v>
      </c>
      <c r="K73" s="476" t="n">
        <v>26198.71</v>
      </c>
      <c r="L73" s="476" t="n">
        <v>-22768.83</v>
      </c>
      <c r="M73" s="476" t="n">
        <v>12173.94</v>
      </c>
      <c r="N73" s="476" t="n">
        <v>8058.8</v>
      </c>
      <c r="O73" s="476" t="n">
        <v>7957.74</v>
      </c>
      <c r="P73" s="476" t="n">
        <v>11429</v>
      </c>
      <c r="Q73" s="476" t="n">
        <v>4426.2</v>
      </c>
      <c r="R73" s="476" t="n">
        <v>4426.86</v>
      </c>
      <c r="S73" s="476" t="n">
        <v>4963.72</v>
      </c>
      <c r="T73" s="476" t="n">
        <v>5118.53</v>
      </c>
      <c r="U73" s="476" t="n">
        <v>8030.27</v>
      </c>
      <c r="V73" s="476" t="n">
        <v>10178.35</v>
      </c>
      <c r="W73" s="476" t="n">
        <v>12402.22</v>
      </c>
      <c r="X73" s="476" t="n">
        <v>9047.7</v>
      </c>
      <c r="Y73" s="476" t="n">
        <v>19908.66</v>
      </c>
      <c r="Z73" s="476" t="n">
        <v>6829.58</v>
      </c>
      <c r="AA73" s="476" t="n">
        <v>13480.08</v>
      </c>
      <c r="AB73" s="476" t="n">
        <v>8637.92</v>
      </c>
      <c r="AC73" s="476" t="n">
        <v>9141.21000000001</v>
      </c>
      <c r="AD73" s="476" t="n">
        <v>7065.93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Communications</v>
      </c>
      <c r="C74" s="475" t="n">
        <f aca="false">'1 - Budget Worksheet'!C76</f>
        <v>578200</v>
      </c>
      <c r="D74" s="475" t="n">
        <f aca="false">E74+F74</f>
        <v>496513.64</v>
      </c>
      <c r="E74" s="475" t="n">
        <f aca="false">SUM(G74:AD74)</f>
        <v>496513.64</v>
      </c>
      <c r="F74" s="476"/>
      <c r="G74" s="476" t="n">
        <v>10501.12</v>
      </c>
      <c r="H74" s="476" t="n">
        <v>10771.93</v>
      </c>
      <c r="I74" s="476" t="n">
        <v>13871.81</v>
      </c>
      <c r="J74" s="476" t="n">
        <v>26117.18</v>
      </c>
      <c r="K74" s="476" t="n">
        <v>29186.59</v>
      </c>
      <c r="L74" s="476" t="n">
        <v>22143.69</v>
      </c>
      <c r="M74" s="476" t="n">
        <v>16461.5</v>
      </c>
      <c r="N74" s="476" t="n">
        <v>20356.23</v>
      </c>
      <c r="O74" s="476" t="n">
        <v>17414.85</v>
      </c>
      <c r="P74" s="476" t="n">
        <v>15468.4</v>
      </c>
      <c r="Q74" s="476" t="n">
        <v>19777.22</v>
      </c>
      <c r="R74" s="476" t="n">
        <v>34094.33</v>
      </c>
      <c r="S74" s="476" t="n">
        <v>17224.74</v>
      </c>
      <c r="T74" s="476" t="n">
        <v>19653.06</v>
      </c>
      <c r="U74" s="476" t="n">
        <v>26238.65</v>
      </c>
      <c r="V74" s="476" t="n">
        <v>21939.4</v>
      </c>
      <c r="W74" s="476" t="n">
        <v>15713.89</v>
      </c>
      <c r="X74" s="476" t="n">
        <v>18768.07</v>
      </c>
      <c r="Y74" s="476" t="n">
        <v>17697.23</v>
      </c>
      <c r="Z74" s="476" t="n">
        <v>15201.69</v>
      </c>
      <c r="AA74" s="476" t="n">
        <v>29904.39</v>
      </c>
      <c r="AB74" s="476" t="n">
        <v>21968.82</v>
      </c>
      <c r="AC74" s="476" t="n">
        <v>19640.59</v>
      </c>
      <c r="AD74" s="476" t="n">
        <v>36398.26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Labor - Information Technology</v>
      </c>
      <c r="C75" s="475" t="n">
        <f aca="false">'1 - Budget Worksheet'!C77</f>
        <v>198000</v>
      </c>
      <c r="D75" s="475" t="n">
        <f aca="false">E75+F75</f>
        <v>98019.29</v>
      </c>
      <c r="E75" s="475" t="n">
        <f aca="false">SUM(G75:AD75)</f>
        <v>98019.29</v>
      </c>
      <c r="F75" s="476"/>
      <c r="G75" s="476"/>
      <c r="H75" s="476"/>
      <c r="I75" s="476"/>
      <c r="J75" s="476"/>
      <c r="K75" s="476" t="n">
        <v>6407.18</v>
      </c>
      <c r="L75" s="476" t="n">
        <v>10102.83</v>
      </c>
      <c r="M75" s="476" t="n">
        <v>453.22</v>
      </c>
      <c r="N75" s="476" t="n">
        <v>-12613.73</v>
      </c>
      <c r="O75" s="476" t="n">
        <v>14714.73</v>
      </c>
      <c r="P75" s="476" t="n">
        <v>1750</v>
      </c>
      <c r="Q75" s="476" t="n">
        <v>0</v>
      </c>
      <c r="R75" s="476"/>
      <c r="S75" s="476" t="n">
        <v>46545.6</v>
      </c>
      <c r="T75" s="476" t="n">
        <v>13.7</v>
      </c>
      <c r="U75" s="476" t="n">
        <v>289.79</v>
      </c>
      <c r="V75" s="476" t="n">
        <v>14338.96</v>
      </c>
      <c r="W75" s="476" t="n">
        <v>4005.74</v>
      </c>
      <c r="X75" s="476"/>
      <c r="Y75" s="476" t="n">
        <v>135.24</v>
      </c>
      <c r="Z75" s="476" t="n">
        <f aca="false">977.36+160.32</f>
        <v>1137.68</v>
      </c>
      <c r="AA75" s="476" t="n">
        <f aca="false">1292.89+117.89</f>
        <v>1410.78</v>
      </c>
      <c r="AB75" s="476" t="n">
        <f aca="false">3300.66+37.02</f>
        <v>3337.68</v>
      </c>
      <c r="AC75" s="476" t="n">
        <v>4795.84</v>
      </c>
      <c r="AD75" s="476" t="n">
        <f aca="false">1160.88+33.17</f>
        <v>1194.05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Office Supplies</v>
      </c>
      <c r="C76" s="475" t="n">
        <f aca="false">'1 - Budget Worksheet'!C78</f>
        <v>48600</v>
      </c>
      <c r="D76" s="475" t="n">
        <f aca="false">E76+F76</f>
        <v>29282.34</v>
      </c>
      <c r="E76" s="475" t="n">
        <f aca="false">SUM(G76:AD76)</f>
        <v>29282.34</v>
      </c>
      <c r="F76" s="476"/>
      <c r="G76" s="476"/>
      <c r="H76" s="476" t="n">
        <v>332.23</v>
      </c>
      <c r="I76" s="476" t="n">
        <v>8142.18</v>
      </c>
      <c r="J76" s="476" t="n">
        <v>1378.75</v>
      </c>
      <c r="K76" s="476" t="n">
        <v>1610.33</v>
      </c>
      <c r="L76" s="476" t="n">
        <v>1867.93</v>
      </c>
      <c r="M76" s="476" t="n">
        <v>1597.67</v>
      </c>
      <c r="N76" s="476" t="n">
        <v>1682.73</v>
      </c>
      <c r="O76" s="476" t="n">
        <v>2344.78</v>
      </c>
      <c r="P76" s="476" t="n">
        <v>495.35</v>
      </c>
      <c r="Q76" s="476" t="n">
        <v>-6721.03</v>
      </c>
      <c r="R76" s="476" t="n">
        <v>654.91</v>
      </c>
      <c r="S76" s="476" t="n">
        <v>714.19</v>
      </c>
      <c r="T76" s="476" t="n">
        <v>1426.4</v>
      </c>
      <c r="U76" s="476" t="n">
        <v>633.05</v>
      </c>
      <c r="V76" s="476" t="n">
        <v>3769.58</v>
      </c>
      <c r="W76" s="476" t="n">
        <v>1232.44</v>
      </c>
      <c r="X76" s="476" t="n">
        <v>879.65</v>
      </c>
      <c r="Y76" s="476" t="n">
        <v>1107.01</v>
      </c>
      <c r="Z76" s="476" t="n">
        <v>1815.57</v>
      </c>
      <c r="AA76" s="476" t="n">
        <v>1229.46</v>
      </c>
      <c r="AB76" s="476" t="n">
        <v>20.58</v>
      </c>
      <c r="AC76" s="476" t="n">
        <v>1812.73</v>
      </c>
      <c r="AD76" s="476" t="n">
        <v>1255.85</v>
      </c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1230400</v>
      </c>
      <c r="D118" s="486" t="n">
        <f aca="false">SUM(D72:D117)</f>
        <v>1071301.35</v>
      </c>
      <c r="E118" s="486" t="n">
        <f aca="false">SUM(E72:E117)</f>
        <v>1071301.35</v>
      </c>
      <c r="F118" s="486" t="n">
        <f aca="false">SUM(F72:F117)</f>
        <v>0</v>
      </c>
      <c r="G118" s="486" t="n">
        <f aca="false">SUM(G72:G117)</f>
        <v>23299.17</v>
      </c>
      <c r="H118" s="486" t="n">
        <f aca="false">SUM(H72:H117)</f>
        <v>23851.36</v>
      </c>
      <c r="I118" s="486" t="n">
        <f aca="false">SUM(I72:I117)</f>
        <v>43406.09</v>
      </c>
      <c r="J118" s="486" t="n">
        <f aca="false">SUM(J72:J117)</f>
        <v>53788.51</v>
      </c>
      <c r="K118" s="486" t="n">
        <f aca="false">SUM(K72:K117)</f>
        <v>81666.75</v>
      </c>
      <c r="L118" s="479" t="n">
        <f aca="false">SUM(L72:L117)</f>
        <v>19634.99</v>
      </c>
      <c r="M118" s="479" t="n">
        <f aca="false">SUM(M72:M117)</f>
        <v>42452.9</v>
      </c>
      <c r="N118" s="479" t="n">
        <f aca="false">SUM(N72:N117)</f>
        <v>26140.6</v>
      </c>
      <c r="O118" s="479" t="n">
        <f aca="false">SUM(O72:O117)</f>
        <v>52714.17</v>
      </c>
      <c r="P118" s="479" t="n">
        <f aca="false">SUM(P72:P117)</f>
        <v>37832.44</v>
      </c>
      <c r="Q118" s="479" t="n">
        <f aca="false">SUM(Q72:Q117)</f>
        <v>26682.78</v>
      </c>
      <c r="R118" s="479" t="n">
        <f aca="false">SUM(R72:R117)</f>
        <v>54216.2</v>
      </c>
      <c r="S118" s="479" t="n">
        <f aca="false">SUM(S72:S117)</f>
        <v>76413.55</v>
      </c>
      <c r="T118" s="479" t="n">
        <f aca="false">SUM(T72:T117)</f>
        <v>33668.08</v>
      </c>
      <c r="U118" s="479" t="n">
        <f aca="false">SUM(U72:U117)</f>
        <v>46325.91</v>
      </c>
      <c r="V118" s="479" t="n">
        <f aca="false">SUM(V72:V117)</f>
        <v>63191.43</v>
      </c>
      <c r="W118" s="479" t="n">
        <f aca="false">SUM(W72:W117)</f>
        <v>41245.33</v>
      </c>
      <c r="X118" s="479" t="n">
        <f aca="false">SUM(X72:X117)</f>
        <v>38806.25</v>
      </c>
      <c r="Y118" s="479" t="n">
        <f aca="false">SUM(Y72:Y117)</f>
        <v>45940.08</v>
      </c>
      <c r="Z118" s="479" t="n">
        <f aca="false">SUM(Z72:Z117)</f>
        <v>30683.45</v>
      </c>
      <c r="AA118" s="479" t="n">
        <f aca="false">SUM(AA72:AA117)</f>
        <v>56688.37</v>
      </c>
      <c r="AB118" s="479" t="n">
        <f aca="false">SUM(AB72:AB117)</f>
        <v>41991.79</v>
      </c>
      <c r="AC118" s="479" t="n">
        <f aca="false">SUM(AC72:AC117)</f>
        <v>43583.62</v>
      </c>
      <c r="AD118" s="479" t="n">
        <f aca="false">SUM(AD72:AD117)</f>
        <v>67077.53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2418400</v>
      </c>
      <c r="D119" s="487" t="n">
        <f aca="false">D118+D70+D52+D28</f>
        <v>2343802.98</v>
      </c>
      <c r="E119" s="487" t="n">
        <f aca="false">E118+E70+E52+E28</f>
        <v>2343802.98</v>
      </c>
      <c r="F119" s="487" t="n">
        <f aca="false">F118+F70+F52+F28</f>
        <v>0</v>
      </c>
      <c r="G119" s="487" t="n">
        <f aca="false">G118+G70+G52+G28</f>
        <v>65807.33</v>
      </c>
      <c r="H119" s="487" t="n">
        <f aca="false">H118+H70+H52+H28</f>
        <v>60789.11</v>
      </c>
      <c r="I119" s="487" t="n">
        <f aca="false">I118+I70+I52+I28</f>
        <v>100263.54</v>
      </c>
      <c r="J119" s="487" t="n">
        <f aca="false">J118+J70+J52+J28</f>
        <v>95847.43</v>
      </c>
      <c r="K119" s="487" t="n">
        <f aca="false">K118+K70+K52+K28</f>
        <v>160498.02</v>
      </c>
      <c r="L119" s="487" t="n">
        <f aca="false">L118+L70+L52+L28</f>
        <v>62561.22</v>
      </c>
      <c r="M119" s="487" t="n">
        <f aca="false">M118+M70+M52+M28</f>
        <v>95788.68</v>
      </c>
      <c r="N119" s="487" t="n">
        <f aca="false">N118+N70+N52+N28</f>
        <v>57852.3</v>
      </c>
      <c r="O119" s="487" t="n">
        <f aca="false">O118+O70+O52+O28</f>
        <v>77120.21</v>
      </c>
      <c r="P119" s="487" t="n">
        <f aca="false">P118+P70+P52+P28</f>
        <v>116706.78</v>
      </c>
      <c r="Q119" s="487" t="n">
        <f aca="false">Q118+Q70+Q52+Q28</f>
        <v>85056.83</v>
      </c>
      <c r="R119" s="487" t="n">
        <f aca="false">R118+R70+R52+R28</f>
        <v>137106.43</v>
      </c>
      <c r="S119" s="487" t="n">
        <f aca="false">S118+S70+S52+S28</f>
        <v>129765.53</v>
      </c>
      <c r="T119" s="487" t="n">
        <f aca="false">T118+T70+T52+T28</f>
        <v>77163.23</v>
      </c>
      <c r="U119" s="487" t="n">
        <f aca="false">U118+U70+U52+U28</f>
        <v>110758.07</v>
      </c>
      <c r="V119" s="487" t="n">
        <f aca="false">V118+V70+V52+V28</f>
        <v>118992.92</v>
      </c>
      <c r="W119" s="487" t="n">
        <f aca="false">W118+W70+W52+W28</f>
        <v>83749.29</v>
      </c>
      <c r="X119" s="487" t="n">
        <f aca="false">X118+X70+X52+X28</f>
        <v>89743.43</v>
      </c>
      <c r="Y119" s="487" t="n">
        <f aca="false">Y118+Y70+Y52+Y28</f>
        <v>85690.35</v>
      </c>
      <c r="Z119" s="487" t="n">
        <f aca="false">Z118+Z70+Z52+Z28</f>
        <v>69041.03</v>
      </c>
      <c r="AA119" s="487" t="n">
        <f aca="false">AA118+AA70+AA52+AA28</f>
        <v>102391.29</v>
      </c>
      <c r="AB119" s="487" t="n">
        <f aca="false">AB118+AB70+AB52+AB28</f>
        <v>90175.24</v>
      </c>
      <c r="AC119" s="487" t="n">
        <f aca="false">AC118+AC70+AC52+AC28</f>
        <v>84066.9</v>
      </c>
      <c r="AD119" s="487" t="n">
        <f aca="false">AD118+AD70+AD52+AD28</f>
        <v>186867.82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Brochures</v>
      </c>
      <c r="C123" s="497" t="n">
        <f aca="false">'1 - Budget Worksheet'!C125</f>
        <v>20000</v>
      </c>
      <c r="D123" s="475" t="n">
        <f aca="false">E123+F123</f>
        <v>34374.87</v>
      </c>
      <c r="E123" s="475" t="n">
        <f aca="false">SUM(G123:AD123)</f>
        <v>34374.87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 t="n">
        <v>3503.24</v>
      </c>
      <c r="P123" s="498" t="n">
        <v>3503.24</v>
      </c>
      <c r="Q123" s="498" t="n">
        <v>13058.71</v>
      </c>
      <c r="R123" s="498"/>
      <c r="S123" s="498"/>
      <c r="T123" s="498"/>
      <c r="U123" s="498"/>
      <c r="V123" s="498" t="n">
        <v>4513.57</v>
      </c>
      <c r="W123" s="498" t="n">
        <v>-1300.49</v>
      </c>
      <c r="X123" s="498"/>
      <c r="Y123" s="498" t="n">
        <v>4142.08</v>
      </c>
      <c r="Z123" s="498" t="n">
        <v>1462</v>
      </c>
      <c r="AA123" s="498" t="n">
        <v>5492.52</v>
      </c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Labor - Customer Relations</v>
      </c>
      <c r="C124" s="497" t="n">
        <f aca="false">'1 - Budget Worksheet'!C126</f>
        <v>1334000</v>
      </c>
      <c r="D124" s="475" t="n">
        <f aca="false">E124+F124</f>
        <v>1289324.05</v>
      </c>
      <c r="E124" s="475" t="n">
        <f aca="false">SUM(G124:AD124)</f>
        <v>1289324.05</v>
      </c>
      <c r="F124" s="498"/>
      <c r="G124" s="498" t="n">
        <v>45167.28</v>
      </c>
      <c r="H124" s="498" t="n">
        <v>39438.19</v>
      </c>
      <c r="I124" s="498" t="n">
        <v>76227.23</v>
      </c>
      <c r="J124" s="498" t="n">
        <v>51554.98</v>
      </c>
      <c r="K124" s="498" t="n">
        <v>59788.81</v>
      </c>
      <c r="L124" s="498" t="n">
        <v>58794.18</v>
      </c>
      <c r="M124" s="498" t="n">
        <v>54772</v>
      </c>
      <c r="N124" s="498" t="n">
        <v>66942.03</v>
      </c>
      <c r="O124" s="498" t="n">
        <v>54885.56</v>
      </c>
      <c r="P124" s="498" t="n">
        <v>34805.9</v>
      </c>
      <c r="Q124" s="498" t="n">
        <v>42029.94</v>
      </c>
      <c r="R124" s="498" t="n">
        <v>49942.08</v>
      </c>
      <c r="S124" s="498" t="n">
        <v>48294.37</v>
      </c>
      <c r="T124" s="498" t="n">
        <v>50441.33</v>
      </c>
      <c r="U124" s="498" t="n">
        <v>83006.02</v>
      </c>
      <c r="V124" s="498" t="n">
        <v>55590.97</v>
      </c>
      <c r="W124" s="498" t="n">
        <v>58041.46</v>
      </c>
      <c r="X124" s="498" t="n">
        <v>56274</v>
      </c>
      <c r="Y124" s="498" t="n">
        <v>48767</v>
      </c>
      <c r="Z124" s="498" t="n">
        <v>37640.58</v>
      </c>
      <c r="AA124" s="498" t="n">
        <v>66250.82</v>
      </c>
      <c r="AB124" s="498" t="n">
        <v>50589.16</v>
      </c>
      <c r="AC124" s="498" t="n">
        <v>47212.4</v>
      </c>
      <c r="AD124" s="498" t="n">
        <v>52867.76</v>
      </c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Advertisements / Media Promotions</v>
      </c>
      <c r="C125" s="497" t="n">
        <f aca="false">'1 - Budget Worksheet'!C127</f>
        <v>200000</v>
      </c>
      <c r="D125" s="475" t="n">
        <f aca="false">E125+F125</f>
        <v>98503.2</v>
      </c>
      <c r="E125" s="475" t="n">
        <f aca="false">SUM(G125:AD125)</f>
        <v>98503.2</v>
      </c>
      <c r="F125" s="498"/>
      <c r="G125" s="498"/>
      <c r="H125" s="498" t="n">
        <v>424.28</v>
      </c>
      <c r="I125" s="498"/>
      <c r="J125" s="498"/>
      <c r="K125" s="498"/>
      <c r="L125" s="498" t="n">
        <v>13637.2</v>
      </c>
      <c r="M125" s="498" t="n">
        <v>4373.02</v>
      </c>
      <c r="N125" s="498" t="n">
        <v>0</v>
      </c>
      <c r="O125" s="498" t="n">
        <v>-5506.48</v>
      </c>
      <c r="P125" s="498"/>
      <c r="Q125" s="498"/>
      <c r="R125" s="498"/>
      <c r="S125" s="498"/>
      <c r="T125" s="498"/>
      <c r="U125" s="498" t="n">
        <v>873.75</v>
      </c>
      <c r="V125" s="498"/>
      <c r="W125" s="498" t="n">
        <v>13907.25</v>
      </c>
      <c r="X125" s="498" t="n">
        <v>7908.36</v>
      </c>
      <c r="Y125" s="498" t="n">
        <v>13415.66</v>
      </c>
      <c r="Z125" s="498" t="n">
        <v>1122.2</v>
      </c>
      <c r="AA125" s="498" t="n">
        <v>10011.68</v>
      </c>
      <c r="AB125" s="498" t="n">
        <v>7565.18</v>
      </c>
      <c r="AC125" s="498" t="n">
        <v>1422</v>
      </c>
      <c r="AD125" s="498" t="n">
        <v>29349.1</v>
      </c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str">
        <f aca="false">'1 - Budget Worksheet'!B128</f>
        <v>Bill Inserts</v>
      </c>
      <c r="C126" s="497" t="n">
        <f aca="false">'1 - Budget Worksheet'!C128</f>
        <v>15000</v>
      </c>
      <c r="D126" s="475" t="n">
        <f aca="false">E126+F126</f>
        <v>8336.82</v>
      </c>
      <c r="E126" s="475" t="n">
        <f aca="false">SUM(G126:AD126)</f>
        <v>8336.82</v>
      </c>
      <c r="F126" s="498"/>
      <c r="G126" s="498"/>
      <c r="H126" s="498"/>
      <c r="I126" s="498" t="n">
        <v>57.6</v>
      </c>
      <c r="J126" s="498" t="n">
        <v>1805.3</v>
      </c>
      <c r="K126" s="498"/>
      <c r="L126" s="498"/>
      <c r="M126" s="498" t="n">
        <v>254.37</v>
      </c>
      <c r="N126" s="498" t="n">
        <v>0</v>
      </c>
      <c r="O126" s="498"/>
      <c r="P126" s="498"/>
      <c r="Q126" s="498"/>
      <c r="R126" s="498"/>
      <c r="S126" s="498"/>
      <c r="T126" s="498"/>
      <c r="U126" s="498"/>
      <c r="V126" s="498" t="n">
        <v>4846.26</v>
      </c>
      <c r="W126" s="498"/>
      <c r="X126" s="498"/>
      <c r="Y126" s="498"/>
      <c r="Z126" s="498"/>
      <c r="AA126" s="498"/>
      <c r="AB126" s="498"/>
      <c r="AC126" s="498"/>
      <c r="AD126" s="498" t="n">
        <v>1373.29</v>
      </c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str">
        <f aca="false">'1 - Budget Worksheet'!B129</f>
        <v>Labor - Customer Outreach</v>
      </c>
      <c r="C127" s="497" t="n">
        <f aca="false">'1 - Budget Worksheet'!C129</f>
        <v>10000</v>
      </c>
      <c r="D127" s="475" t="n">
        <f aca="false">E127+F127</f>
        <v>17396.04</v>
      </c>
      <c r="E127" s="475" t="n">
        <f aca="false">SUM(G127:AD127)</f>
        <v>17396.04</v>
      </c>
      <c r="F127" s="498"/>
      <c r="G127" s="498"/>
      <c r="H127" s="498" t="n">
        <v>1017.55</v>
      </c>
      <c r="I127" s="498"/>
      <c r="J127" s="498" t="n">
        <v>30</v>
      </c>
      <c r="K127" s="498"/>
      <c r="L127" s="498" t="n">
        <v>281.25</v>
      </c>
      <c r="M127" s="498"/>
      <c r="N127" s="498"/>
      <c r="O127" s="498"/>
      <c r="P127" s="498"/>
      <c r="Q127" s="498"/>
      <c r="R127" s="498"/>
      <c r="S127" s="498"/>
      <c r="T127" s="498"/>
      <c r="U127" s="498" t="n">
        <v>41.05</v>
      </c>
      <c r="V127" s="498" t="n">
        <v>399.5</v>
      </c>
      <c r="W127" s="498" t="n">
        <v>4737.37</v>
      </c>
      <c r="X127" s="498" t="n">
        <v>10889.32</v>
      </c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1579000</v>
      </c>
      <c r="D146" s="487" t="n">
        <f aca="false">SUM(D123:D144)</f>
        <v>1447934.98</v>
      </c>
      <c r="E146" s="487" t="n">
        <f aca="false">SUM(E123:E144)</f>
        <v>1447934.98</v>
      </c>
      <c r="F146" s="487" t="n">
        <f aca="false">SUM(F123:F144)</f>
        <v>0</v>
      </c>
      <c r="G146" s="487" t="n">
        <f aca="false">SUM(G123:G144)</f>
        <v>45167.28</v>
      </c>
      <c r="H146" s="487" t="n">
        <f aca="false">SUM(H123:H144)</f>
        <v>40880.02</v>
      </c>
      <c r="I146" s="487" t="n">
        <f aca="false">SUM(I123:I144)</f>
        <v>76284.83</v>
      </c>
      <c r="J146" s="487" t="n">
        <f aca="false">SUM(J123:J144)</f>
        <v>53390.28</v>
      </c>
      <c r="K146" s="487" t="n">
        <f aca="false">SUM(K123:K144)</f>
        <v>59788.81</v>
      </c>
      <c r="L146" s="487" t="n">
        <f aca="false">SUM(L123:L144)</f>
        <v>72712.63</v>
      </c>
      <c r="M146" s="487" t="n">
        <f aca="false">SUM(M123:M144)</f>
        <v>59399.39</v>
      </c>
      <c r="N146" s="487" t="n">
        <f aca="false">SUM(N123:N144)</f>
        <v>66942.03</v>
      </c>
      <c r="O146" s="487" t="n">
        <f aca="false">SUM(O123:O144)</f>
        <v>52882.32</v>
      </c>
      <c r="P146" s="487" t="n">
        <f aca="false">SUM(P123:P144)</f>
        <v>38309.14</v>
      </c>
      <c r="Q146" s="487" t="n">
        <f aca="false">SUM(Q123:Q144)</f>
        <v>55088.65</v>
      </c>
      <c r="R146" s="487" t="n">
        <f aca="false">SUM(R123:R144)</f>
        <v>49942.08</v>
      </c>
      <c r="S146" s="487" t="n">
        <f aca="false">SUM(S123:S144)</f>
        <v>48294.37</v>
      </c>
      <c r="T146" s="487" t="n">
        <f aca="false">SUM(T123:T144)</f>
        <v>50441.33</v>
      </c>
      <c r="U146" s="487" t="n">
        <f aca="false">SUM(U123:U144)</f>
        <v>83920.82</v>
      </c>
      <c r="V146" s="487" t="n">
        <f aca="false">SUM(V123:V144)</f>
        <v>65350.3</v>
      </c>
      <c r="W146" s="487" t="n">
        <f aca="false">SUM(W123:W144)</f>
        <v>75385.59</v>
      </c>
      <c r="X146" s="487" t="n">
        <f aca="false">SUM(X123:X144)</f>
        <v>75071.68</v>
      </c>
      <c r="Y146" s="487" t="n">
        <f aca="false">SUM(Y123:Y144)</f>
        <v>66324.74</v>
      </c>
      <c r="Z146" s="487" t="n">
        <f aca="false">SUM(Z123:Z144)</f>
        <v>40224.78</v>
      </c>
      <c r="AA146" s="487" t="n">
        <f aca="false">SUM(AA123:AA144)</f>
        <v>81755.02</v>
      </c>
      <c r="AB146" s="487" t="n">
        <f aca="false">SUM(AB123:AB144)</f>
        <v>58154.34</v>
      </c>
      <c r="AC146" s="487" t="n">
        <f aca="false">SUM(AC123:AC144)</f>
        <v>48634.4</v>
      </c>
      <c r="AD146" s="487" t="n">
        <f aca="false">SUM(AD123:AD144)</f>
        <v>83590.15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12585600.3064982</v>
      </c>
      <c r="D150" s="486" t="n">
        <f aca="false">E150+F150</f>
        <v>12759521.4529307</v>
      </c>
      <c r="E150" s="486" t="n">
        <f aca="false">SUM(G150:AD150)</f>
        <v>5580570.29</v>
      </c>
      <c r="F150" s="510" t="n">
        <v>7178951.16293066</v>
      </c>
      <c r="G150" s="510" t="n">
        <v>0</v>
      </c>
      <c r="H150" s="510" t="n">
        <v>0</v>
      </c>
      <c r="I150" s="510" t="n">
        <v>0</v>
      </c>
      <c r="J150" s="510" t="n">
        <v>67943.72</v>
      </c>
      <c r="K150" s="510" t="n">
        <v>148128.9</v>
      </c>
      <c r="L150" s="510" t="n">
        <v>158241.77</v>
      </c>
      <c r="M150" s="510" t="n">
        <v>309928.92</v>
      </c>
      <c r="N150" s="510" t="n">
        <v>248519.53</v>
      </c>
      <c r="O150" s="510" t="n">
        <v>109883.25</v>
      </c>
      <c r="P150" s="510" t="n">
        <v>348098.08</v>
      </c>
      <c r="Q150" s="510" t="n">
        <v>61733.36</v>
      </c>
      <c r="R150" s="510" t="n">
        <v>56591.4</v>
      </c>
      <c r="S150" s="510" t="n">
        <v>81401.17</v>
      </c>
      <c r="T150" s="510" t="n">
        <v>244545.83</v>
      </c>
      <c r="U150" s="510" t="n">
        <v>593153.64</v>
      </c>
      <c r="V150" s="510" t="n">
        <v>309949.79</v>
      </c>
      <c r="W150" s="510" t="n">
        <v>419737.4</v>
      </c>
      <c r="X150" s="510" t="n">
        <v>38482.6</v>
      </c>
      <c r="Y150" s="510" t="n">
        <v>105271.67</v>
      </c>
      <c r="Z150" s="510" t="n">
        <v>520651.98</v>
      </c>
      <c r="AA150" s="510" t="n">
        <v>378531.69</v>
      </c>
      <c r="AB150" s="510" t="n">
        <v>398332.78</v>
      </c>
      <c r="AC150" s="510" t="n">
        <v>308306.1</v>
      </c>
      <c r="AD150" s="510" t="n">
        <v>673136.71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392.5</v>
      </c>
      <c r="E152" s="475" t="n">
        <f aca="false">SUM(G152:AD152)</f>
        <v>392.5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 t="n">
        <v>190</v>
      </c>
      <c r="Y152" s="498"/>
      <c r="Z152" s="498"/>
      <c r="AA152" s="498" t="n">
        <v>202.5</v>
      </c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392.5</v>
      </c>
      <c r="E160" s="486" t="n">
        <f aca="false">SUM(E152:E159)</f>
        <v>392.5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19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202.5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57000</v>
      </c>
      <c r="D181" s="475" t="n">
        <f aca="false">E181+F181</f>
        <v>16045.72</v>
      </c>
      <c r="E181" s="475" t="n">
        <f aca="false">SUM(G181:AD181)</f>
        <v>16045.72</v>
      </c>
      <c r="F181" s="476"/>
      <c r="G181" s="476"/>
      <c r="H181" s="476"/>
      <c r="I181" s="476"/>
      <c r="J181" s="476"/>
      <c r="K181" s="476"/>
      <c r="L181" s="476" t="n">
        <v>1172.03</v>
      </c>
      <c r="M181" s="476"/>
      <c r="N181" s="476" t="n">
        <v>50.93</v>
      </c>
      <c r="O181" s="476" t="n">
        <v>1641.48</v>
      </c>
      <c r="P181" s="476" t="n">
        <v>30.63</v>
      </c>
      <c r="Q181" s="476" t="n">
        <v>21</v>
      </c>
      <c r="R181" s="476" t="n">
        <v>34.14</v>
      </c>
      <c r="S181" s="476"/>
      <c r="T181" s="476" t="n">
        <v>14.86</v>
      </c>
      <c r="U181" s="476" t="n">
        <v>11.95</v>
      </c>
      <c r="V181" s="476" t="n">
        <v>25.26</v>
      </c>
      <c r="W181" s="476"/>
      <c r="X181" s="476" t="n">
        <v>1340.7</v>
      </c>
      <c r="Y181" s="476" t="n">
        <f aca="false">2112.65+30.91</f>
        <v>2143.56</v>
      </c>
      <c r="Z181" s="476" t="n">
        <f aca="false">1614.09+20.17</f>
        <v>1634.26</v>
      </c>
      <c r="AA181" s="476" t="n">
        <f aca="false">2746.3+48.79</f>
        <v>2795.09</v>
      </c>
      <c r="AB181" s="476" t="n">
        <v>1866.64</v>
      </c>
      <c r="AC181" s="476" t="n">
        <v>1725.26</v>
      </c>
      <c r="AD181" s="476" t="n">
        <f aca="false">1493.93+44</f>
        <v>1537.93</v>
      </c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Subcontractor Labor - Field Verification</v>
      </c>
      <c r="C182" s="475" t="n">
        <f aca="false">'1 - Budget Worksheet'!C184</f>
        <v>1360000</v>
      </c>
      <c r="D182" s="475" t="n">
        <f aca="false">E182+F182</f>
        <v>1586722.91</v>
      </c>
      <c r="E182" s="475" t="n">
        <f aca="false">SUM(G182:AD182)</f>
        <v>1586722.91</v>
      </c>
      <c r="F182" s="476" t="n">
        <v>0</v>
      </c>
      <c r="G182" s="476"/>
      <c r="H182" s="476"/>
      <c r="I182" s="476" t="n">
        <v>40093.6</v>
      </c>
      <c r="J182" s="476" t="n">
        <v>112194.85</v>
      </c>
      <c r="K182" s="476" t="n">
        <v>180721.94</v>
      </c>
      <c r="L182" s="476" t="n">
        <v>77742.17</v>
      </c>
      <c r="M182" s="476" t="n">
        <v>36420.23</v>
      </c>
      <c r="N182" s="476" t="n">
        <v>20382.8</v>
      </c>
      <c r="O182" s="476" t="n">
        <v>85402.61</v>
      </c>
      <c r="P182" s="476" t="n">
        <v>39144.07</v>
      </c>
      <c r="Q182" s="476" t="n">
        <v>18211.1</v>
      </c>
      <c r="R182" s="476" t="n">
        <v>119866.32</v>
      </c>
      <c r="S182" s="476" t="n">
        <v>-35182.78</v>
      </c>
      <c r="T182" s="476" t="n">
        <v>42533.69</v>
      </c>
      <c r="U182" s="476" t="n">
        <v>96412</v>
      </c>
      <c r="V182" s="476" t="n">
        <v>66115.18</v>
      </c>
      <c r="W182" s="476" t="n">
        <v>86566.87</v>
      </c>
      <c r="X182" s="476" t="n">
        <v>130060.42</v>
      </c>
      <c r="Y182" s="476" t="n">
        <v>117891.2</v>
      </c>
      <c r="Z182" s="476" t="n">
        <v>54204.01</v>
      </c>
      <c r="AA182" s="476" t="n">
        <v>37253.02</v>
      </c>
      <c r="AB182" s="476" t="n">
        <v>99916.67</v>
      </c>
      <c r="AC182" s="476" t="n">
        <v>68065.1799999999</v>
      </c>
      <c r="AD182" s="476" t="n">
        <v>92707.76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1417000</v>
      </c>
      <c r="D189" s="486" t="n">
        <f aca="false">SUM(D181:D188)</f>
        <v>1602768.63</v>
      </c>
      <c r="E189" s="486" t="n">
        <f aca="false">SUM(E181:E188)</f>
        <v>1602768.63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40093.6</v>
      </c>
      <c r="J189" s="486" t="n">
        <f aca="false">SUM(J181:J188)</f>
        <v>112194.85</v>
      </c>
      <c r="K189" s="486" t="n">
        <f aca="false">SUM(K181:K188)</f>
        <v>180721.94</v>
      </c>
      <c r="L189" s="479" t="n">
        <f aca="false">SUM(L181:L188)</f>
        <v>78914.2</v>
      </c>
      <c r="M189" s="479" t="n">
        <f aca="false">SUM(M181:M188)</f>
        <v>36420.23</v>
      </c>
      <c r="N189" s="479" t="n">
        <f aca="false">SUM(N181:N188)</f>
        <v>20433.73</v>
      </c>
      <c r="O189" s="479" t="n">
        <f aca="false">SUM(O181:O188)</f>
        <v>87044.09</v>
      </c>
      <c r="P189" s="479" t="n">
        <f aca="false">SUM(P181:P188)</f>
        <v>39174.7</v>
      </c>
      <c r="Q189" s="479" t="n">
        <f aca="false">SUM(Q181:Q188)</f>
        <v>18232.1</v>
      </c>
      <c r="R189" s="479" t="n">
        <f aca="false">SUM(R181:R188)</f>
        <v>119900.46</v>
      </c>
      <c r="S189" s="479" t="n">
        <f aca="false">SUM(S181:S188)</f>
        <v>-35182.78</v>
      </c>
      <c r="T189" s="479" t="n">
        <f aca="false">SUM(T181:T188)</f>
        <v>42548.55</v>
      </c>
      <c r="U189" s="479" t="n">
        <f aca="false">SUM(U181:U188)</f>
        <v>96423.95</v>
      </c>
      <c r="V189" s="479" t="n">
        <f aca="false">SUM(V181:V188)</f>
        <v>66140.44</v>
      </c>
      <c r="W189" s="479" t="n">
        <f aca="false">SUM(W181:W188)</f>
        <v>86566.87</v>
      </c>
      <c r="X189" s="479" t="n">
        <f aca="false">SUM(X181:X188)</f>
        <v>131401.12</v>
      </c>
      <c r="Y189" s="479" t="n">
        <f aca="false">SUM(Y181:Y188)</f>
        <v>120034.76</v>
      </c>
      <c r="Z189" s="479" t="n">
        <f aca="false">SUM(Z181:Z188)</f>
        <v>55838.27</v>
      </c>
      <c r="AA189" s="479" t="n">
        <f aca="false">SUM(AA181:AA188)</f>
        <v>40048.11</v>
      </c>
      <c r="AB189" s="479" t="n">
        <f aca="false">SUM(AB181:AB188)</f>
        <v>101783.31</v>
      </c>
      <c r="AC189" s="479" t="n">
        <f aca="false">SUM(AC181:AC188)</f>
        <v>69790.4399999999</v>
      </c>
      <c r="AD189" s="479" t="n">
        <f aca="false">SUM(AD181:AD188)</f>
        <v>94245.69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14002600.3064982</v>
      </c>
      <c r="D190" s="487" t="n">
        <f aca="false">D189+D179+D167+D160+D150</f>
        <v>14362682.5829307</v>
      </c>
      <c r="E190" s="487" t="n">
        <f aca="false">E189+E179+E167+E160+E150</f>
        <v>7183731.42</v>
      </c>
      <c r="F190" s="487" t="n">
        <f aca="false">F189+F179+F167+F160+F150</f>
        <v>7178951.16293066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40093.6</v>
      </c>
      <c r="J190" s="487" t="n">
        <f aca="false">J189+J179+J167+J160+J150</f>
        <v>180138.57</v>
      </c>
      <c r="K190" s="487" t="n">
        <f aca="false">K189+K179+K167+K160+K150</f>
        <v>328850.84</v>
      </c>
      <c r="L190" s="487" t="n">
        <f aca="false">L189+L179+L167+L160+L150</f>
        <v>237155.97</v>
      </c>
      <c r="M190" s="487" t="n">
        <f aca="false">M189+M179+M167+M160+M150</f>
        <v>346349.15</v>
      </c>
      <c r="N190" s="487" t="n">
        <f aca="false">N189+N179+N167+N160+N150</f>
        <v>268953.26</v>
      </c>
      <c r="O190" s="487" t="n">
        <f aca="false">O189+O179+O167+O160+O150</f>
        <v>196927.34</v>
      </c>
      <c r="P190" s="487" t="n">
        <f aca="false">P189+P179+P167+P160+P150</f>
        <v>387272.78</v>
      </c>
      <c r="Q190" s="487" t="n">
        <f aca="false">Q189+Q179+Q167+Q160+Q150</f>
        <v>79965.46</v>
      </c>
      <c r="R190" s="487" t="n">
        <f aca="false">R189+R179+R167+R160+R150</f>
        <v>176491.86</v>
      </c>
      <c r="S190" s="487" t="n">
        <f aca="false">S189+S179+S167+S160+S150</f>
        <v>46218.39</v>
      </c>
      <c r="T190" s="487" t="n">
        <f aca="false">T189+T179+T167+T160+T150</f>
        <v>287094.38</v>
      </c>
      <c r="U190" s="487" t="n">
        <f aca="false">U189+U179+U167+U160+U150</f>
        <v>689577.59</v>
      </c>
      <c r="V190" s="487" t="n">
        <f aca="false">V189+V179+V167+V160+V150</f>
        <v>376090.23</v>
      </c>
      <c r="W190" s="487" t="n">
        <f aca="false">W189+W179+W167+W160+W150</f>
        <v>506304.27</v>
      </c>
      <c r="X190" s="487" t="n">
        <f aca="false">X189+X179+X167+X160+X150</f>
        <v>170073.72</v>
      </c>
      <c r="Y190" s="487" t="n">
        <f aca="false">Y189+Y179+Y167+Y160+Y150</f>
        <v>225306.43</v>
      </c>
      <c r="Z190" s="487" t="n">
        <f aca="false">Z189+Z179+Z167+Z160+Z150</f>
        <v>576490.25</v>
      </c>
      <c r="AA190" s="487" t="n">
        <f aca="false">AA189+AA179+AA167+AA160+AA150</f>
        <v>418782.3</v>
      </c>
      <c r="AB190" s="487" t="n">
        <f aca="false">AB189+AB179+AB167+AB160+AB150</f>
        <v>500116.09</v>
      </c>
      <c r="AC190" s="487" t="n">
        <f aca="false">AC189+AC179+AC167+AC160+AC150</f>
        <v>378096.54</v>
      </c>
      <c r="AD190" s="487" t="n">
        <f aca="false">AD189+AD179+AD167+AD160+AD150</f>
        <v>767382.4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02000</v>
      </c>
      <c r="D194" s="475" t="n">
        <f aca="false">E194+F194</f>
        <v>0</v>
      </c>
      <c r="E194" s="475" t="n">
        <f aca="false">SUM(G194:AD194)</f>
        <v>0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/>
      <c r="U194" s="476"/>
      <c r="V194" s="476"/>
      <c r="W194" s="476"/>
      <c r="X194" s="476"/>
      <c r="Y194" s="476"/>
      <c r="Z194" s="476"/>
      <c r="AA194" s="476"/>
      <c r="AB194" s="476"/>
      <c r="AC194" s="476"/>
      <c r="AD194" s="476"/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6000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244792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352792</v>
      </c>
      <c r="D197" s="486" t="n">
        <f aca="false">SUM(D194:D196)</f>
        <v>0</v>
      </c>
      <c r="E197" s="486" t="n">
        <f aca="false">SUM(E194:E196)</f>
        <v>0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0</v>
      </c>
      <c r="U197" s="479" t="n">
        <f aca="false">SUM(U194:U196)</f>
        <v>0</v>
      </c>
      <c r="V197" s="479" t="n">
        <f aca="false">SUM(V194:V196)</f>
        <v>0</v>
      </c>
      <c r="W197" s="479" t="n">
        <f aca="false">SUM(W194:W196)</f>
        <v>0</v>
      </c>
      <c r="X197" s="479" t="n">
        <f aca="false">SUM(X194:X196)</f>
        <v>0</v>
      </c>
      <c r="Y197" s="479" t="n">
        <f aca="false">SUM(Y194:Y196)</f>
        <v>0</v>
      </c>
      <c r="Z197" s="479" t="n">
        <f aca="false">SUM(Z194:Z196)</f>
        <v>0</v>
      </c>
      <c r="AA197" s="479" t="n">
        <f aca="false">SUM(AA194:AA196)</f>
        <v>0</v>
      </c>
      <c r="AB197" s="479" t="n">
        <f aca="false">SUM(AB194:AB196)</f>
        <v>0</v>
      </c>
      <c r="AC197" s="479" t="n">
        <f aca="false">SUM(AC194:AC196)</f>
        <v>0</v>
      </c>
      <c r="AD197" s="479" t="n">
        <f aca="false">SUM(AD194:AD196)</f>
        <v>0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42000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29375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146875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17135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19583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12240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600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273208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626000</v>
      </c>
      <c r="D210" s="487" t="n">
        <f aca="false">D209+D197</f>
        <v>0</v>
      </c>
      <c r="E210" s="487" t="n">
        <f aca="false">E209+E197</f>
        <v>0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0</v>
      </c>
      <c r="U210" s="487" t="n">
        <f aca="false">U209+U197</f>
        <v>0</v>
      </c>
      <c r="V210" s="487" t="n">
        <f aca="false">V209+V197</f>
        <v>0</v>
      </c>
      <c r="W210" s="487" t="n">
        <f aca="false">W209+W197</f>
        <v>0</v>
      </c>
      <c r="X210" s="487" t="n">
        <f aca="false">X209+X197</f>
        <v>0</v>
      </c>
      <c r="Y210" s="487" t="n">
        <f aca="false">Y209+Y197</f>
        <v>0</v>
      </c>
      <c r="Z210" s="487" t="n">
        <f aca="false">Z209+Z197</f>
        <v>0</v>
      </c>
      <c r="AA210" s="487" t="n">
        <f aca="false">AA209+AA197</f>
        <v>0</v>
      </c>
      <c r="AB210" s="487" t="n">
        <f aca="false">AB209+AB197</f>
        <v>0</v>
      </c>
      <c r="AC210" s="487" t="n">
        <f aca="false">AC209+AC197</f>
        <v>0</v>
      </c>
      <c r="AD210" s="487" t="n">
        <f aca="false">AD209+AD197</f>
        <v>0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18626000.3064982</v>
      </c>
      <c r="D216" s="487" t="n">
        <f aca="false">D119+D146+D190+D210+D212</f>
        <v>18154420.5429307</v>
      </c>
      <c r="E216" s="487" t="n">
        <f aca="false">E119+E146+E190+E210+E212</f>
        <v>10975469.38</v>
      </c>
      <c r="F216" s="487" t="n">
        <f aca="false">F119+F146+F190+F210+F212</f>
        <v>7178951.16293066</v>
      </c>
      <c r="G216" s="487" t="n">
        <f aca="false">G119+G146+G190+G210+G212</f>
        <v>110974.61</v>
      </c>
      <c r="H216" s="487" t="n">
        <f aca="false">H119+H146+H190+H210+H212</f>
        <v>101669.13</v>
      </c>
      <c r="I216" s="487" t="n">
        <f aca="false">I119+I146+I190+I210+I212</f>
        <v>216641.97</v>
      </c>
      <c r="J216" s="487" t="n">
        <f aca="false">J119+J146+J190+J210+J212</f>
        <v>329376.28</v>
      </c>
      <c r="K216" s="487" t="n">
        <f aca="false">K119+K146+K190+K210+K212</f>
        <v>549137.67</v>
      </c>
      <c r="L216" s="487" t="n">
        <f aca="false">L119+L146+L190+L210+L212</f>
        <v>372429.82</v>
      </c>
      <c r="M216" s="487" t="n">
        <f aca="false">M119+M146+M190+M210+M212</f>
        <v>501537.22</v>
      </c>
      <c r="N216" s="487" t="n">
        <f aca="false">N119+N146+N190+N210+N212</f>
        <v>393747.59</v>
      </c>
      <c r="O216" s="487" t="n">
        <f aca="false">O119+O146+O190+O210+O212</f>
        <v>326929.87</v>
      </c>
      <c r="P216" s="487" t="n">
        <f aca="false">P119+P146+P190+P210+P212</f>
        <v>542288.7</v>
      </c>
      <c r="Q216" s="487" t="n">
        <f aca="false">Q119+Q146+Q190+Q210+Q212</f>
        <v>220110.94</v>
      </c>
      <c r="R216" s="487" t="n">
        <f aca="false">R119+R146+R190+R210+R212</f>
        <v>363540.37</v>
      </c>
      <c r="S216" s="487" t="n">
        <f aca="false">S119+S146+S190+S210+S212</f>
        <v>224278.29</v>
      </c>
      <c r="T216" s="487" t="n">
        <f aca="false">T119+T146+T190+T210+T212</f>
        <v>414698.94</v>
      </c>
      <c r="U216" s="487" t="n">
        <f aca="false">U119+U146+U190+U210+U212</f>
        <v>884256.48</v>
      </c>
      <c r="V216" s="487" t="n">
        <f aca="false">V119+V146+V190+V210+V212</f>
        <v>560433.45</v>
      </c>
      <c r="W216" s="487" t="n">
        <f aca="false">W119+W146+W190+W210+W212</f>
        <v>665439.15</v>
      </c>
      <c r="X216" s="487" t="n">
        <f aca="false">X119+X146+X190+X210+X212</f>
        <v>334888.83</v>
      </c>
      <c r="Y216" s="487" t="n">
        <f aca="false">Y119+Y146+Y190+Y210+Y212</f>
        <v>377321.52</v>
      </c>
      <c r="Z216" s="487" t="n">
        <f aca="false">Z119+Z146+Z190+Z210+Z212</f>
        <v>685756.06</v>
      </c>
      <c r="AA216" s="487" t="n">
        <f aca="false">AA119+AA146+AA190+AA210+AA212</f>
        <v>602928.61</v>
      </c>
      <c r="AB216" s="487" t="n">
        <f aca="false">AB119+AB146+AB190+AB210+AB212</f>
        <v>648445.67</v>
      </c>
      <c r="AC216" s="487" t="n">
        <f aca="false">AC119+AC146+AC190+AC210+AC212</f>
        <v>510797.84</v>
      </c>
      <c r="AD216" s="487" t="n">
        <f aca="false">AD119+AD146+AD190+AD210+AD212</f>
        <v>1037840.37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240 - Southern California Edison - Standard Performance Contract - SCE service area - IOU Statewide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6</v>
      </c>
      <c r="C3" s="559"/>
      <c r="D3" s="560" t="s">
        <v>298</v>
      </c>
      <c r="E3" s="560"/>
      <c r="F3" s="561" t="s">
        <v>309</v>
      </c>
      <c r="G3" s="561"/>
      <c r="H3" s="561" t="s">
        <v>70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8</v>
      </c>
      <c r="C4" s="567" t="n">
        <f aca="false">('1 - Budget Worksheet'!E3+(SUM(R11:R310))-(G5+G7+(SUMIF('1 - Budget Worksheet'!B171:B180,"Installation Hardware",'1 - Budget Worksheet'!C171:C180)))-BH9-BI9)</f>
        <v>25993232.0436568</v>
      </c>
      <c r="D4" s="566" t="s">
        <v>483</v>
      </c>
      <c r="E4" s="284" t="n">
        <v>15291.3343305704</v>
      </c>
      <c r="F4" s="568" t="s">
        <v>476</v>
      </c>
      <c r="G4" s="569" t="n">
        <f aca="false">SUM(G5:G9)</f>
        <v>14002600.3064982</v>
      </c>
      <c r="H4" s="566" t="s">
        <v>709</v>
      </c>
      <c r="I4" s="570" t="n">
        <f aca="false">(SUM(Q11:Q310)+(-BF9-BG9))</f>
        <v>28504045.7766526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0</v>
      </c>
      <c r="C5" s="567" t="n">
        <f aca="false">(SUM(BK11:BK310))</f>
        <v>69522334.5273827</v>
      </c>
      <c r="D5" s="566" t="s">
        <v>306</v>
      </c>
      <c r="E5" s="284" t="n">
        <v>102917493.257042</v>
      </c>
      <c r="F5" s="285" t="s">
        <v>479</v>
      </c>
      <c r="G5" s="577" t="n">
        <v>12585600.3064982</v>
      </c>
      <c r="H5" s="566" t="s">
        <v>711</v>
      </c>
      <c r="I5" s="570" t="n">
        <f aca="false">(SUM(BJ11:BJ310))+G5+G7+(SUMIF('1 - Budget Worksheet'!B171:B180,"Installation Hardware",'1 - Budget Worksheet'!C171:C180))</f>
        <v>211557766.368303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43529102.4837258</v>
      </c>
      <c r="D6" s="566" t="s">
        <v>310</v>
      </c>
      <c r="E6" s="580" t="n">
        <v>1532954892.72858</v>
      </c>
      <c r="F6" s="285" t="s">
        <v>482</v>
      </c>
      <c r="G6" s="577" t="n">
        <f aca="false">'1 - Budget Worksheet'!C162</f>
        <v>0</v>
      </c>
      <c r="H6" s="566" t="s">
        <v>484</v>
      </c>
      <c r="I6" s="570" t="n">
        <f aca="false">I5-I4</f>
        <v>183053720.59165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2.67463216619683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n">
        <f aca="false">I5/I4</f>
        <v>7.42202591260177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1</v>
      </c>
      <c r="C8" s="583" t="n">
        <f aca="false">C4/(NPV('LU - Avd.  Costs TRC'!K2,'LU - Levelized Cost Electric'!E8:X8)*(1+'LU - Avd.  Costs TRC'!K2))</f>
        <v>0.0279505748879059</v>
      </c>
      <c r="D8" s="566" t="s">
        <v>317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14170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3</v>
      </c>
      <c r="C10" s="595" t="s">
        <v>714</v>
      </c>
      <c r="D10" s="596" t="s">
        <v>715</v>
      </c>
      <c r="E10" s="597" t="s">
        <v>716</v>
      </c>
      <c r="F10" s="597" t="s">
        <v>717</v>
      </c>
      <c r="G10" s="598" t="s">
        <v>718</v>
      </c>
      <c r="H10" s="598" t="s">
        <v>719</v>
      </c>
      <c r="I10" s="599" t="s">
        <v>720</v>
      </c>
      <c r="J10" s="599" t="s">
        <v>721</v>
      </c>
      <c r="K10" s="599" t="s">
        <v>722</v>
      </c>
      <c r="L10" s="600" t="s">
        <v>723</v>
      </c>
      <c r="M10" s="601" t="s">
        <v>724</v>
      </c>
      <c r="N10" s="602" t="s">
        <v>725</v>
      </c>
      <c r="O10" s="603" t="s">
        <v>726</v>
      </c>
      <c r="P10" s="603" t="s">
        <v>727</v>
      </c>
      <c r="Q10" s="603" t="s">
        <v>728</v>
      </c>
      <c r="R10" s="603" t="s">
        <v>729</v>
      </c>
      <c r="S10" s="604" t="s">
        <v>730</v>
      </c>
      <c r="T10" s="605" t="s">
        <v>731</v>
      </c>
      <c r="U10" s="605" t="s">
        <v>732</v>
      </c>
      <c r="V10" s="605" t="s">
        <v>733</v>
      </c>
      <c r="W10" s="605" t="s">
        <v>734</v>
      </c>
      <c r="X10" s="605" t="s">
        <v>735</v>
      </c>
      <c r="Y10" s="605" t="s">
        <v>736</v>
      </c>
      <c r="Z10" s="605" t="s">
        <v>737</v>
      </c>
      <c r="AA10" s="605" t="s">
        <v>738</v>
      </c>
      <c r="AB10" s="605" t="s">
        <v>739</v>
      </c>
      <c r="AC10" s="605" t="s">
        <v>740</v>
      </c>
      <c r="AD10" s="605" t="s">
        <v>741</v>
      </c>
      <c r="AE10" s="605" t="s">
        <v>742</v>
      </c>
      <c r="AF10" s="605" t="s">
        <v>743</v>
      </c>
      <c r="AG10" s="605" t="s">
        <v>744</v>
      </c>
      <c r="AH10" s="605" t="s">
        <v>745</v>
      </c>
      <c r="AI10" s="605" t="s">
        <v>746</v>
      </c>
      <c r="AJ10" s="605" t="s">
        <v>747</v>
      </c>
      <c r="AK10" s="605" t="s">
        <v>748</v>
      </c>
      <c r="AL10" s="605" t="s">
        <v>749</v>
      </c>
      <c r="AM10" s="605" t="s">
        <v>750</v>
      </c>
      <c r="AN10" s="605" t="s">
        <v>751</v>
      </c>
      <c r="AO10" s="605" t="s">
        <v>752</v>
      </c>
      <c r="AP10" s="605" t="s">
        <v>737</v>
      </c>
      <c r="AQ10" s="605" t="s">
        <v>738</v>
      </c>
      <c r="AR10" s="605" t="s">
        <v>739</v>
      </c>
      <c r="AS10" s="605" t="s">
        <v>740</v>
      </c>
      <c r="AT10" s="605" t="s">
        <v>741</v>
      </c>
      <c r="AU10" s="605" t="s">
        <v>753</v>
      </c>
      <c r="AV10" s="605" t="s">
        <v>754</v>
      </c>
      <c r="AW10" s="605" t="s">
        <v>755</v>
      </c>
      <c r="AX10" s="605" t="s">
        <v>756</v>
      </c>
      <c r="AY10" s="605" t="s">
        <v>757</v>
      </c>
      <c r="AZ10" s="605" t="s">
        <v>747</v>
      </c>
      <c r="BA10" s="605" t="s">
        <v>748</v>
      </c>
      <c r="BB10" s="605" t="s">
        <v>749</v>
      </c>
      <c r="BC10" s="605" t="s">
        <v>750</v>
      </c>
      <c r="BD10" s="605" t="s">
        <v>751</v>
      </c>
      <c r="BE10" s="605" t="s">
        <v>758</v>
      </c>
      <c r="BF10" s="605" t="s">
        <v>759</v>
      </c>
      <c r="BG10" s="605" t="s">
        <v>760</v>
      </c>
      <c r="BH10" s="605" t="s">
        <v>761</v>
      </c>
      <c r="BI10" s="605" t="s">
        <v>762</v>
      </c>
      <c r="BJ10" s="605" t="s">
        <v>763</v>
      </c>
      <c r="BK10" s="605" t="s">
        <v>764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 t="s">
        <v>765</v>
      </c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v>0</v>
      </c>
      <c r="P11" s="619" t="n">
        <v>0</v>
      </c>
      <c r="Q11" s="620" t="n">
        <v>0</v>
      </c>
      <c r="R11" s="621" t="n">
        <v>0</v>
      </c>
      <c r="S11" s="622" t="n">
        <v>0</v>
      </c>
      <c r="T11" s="623" t="n">
        <v>0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25.5" hidden="false" customHeight="false" outlineLevel="0" collapsed="false">
      <c r="A12" s="294"/>
      <c r="B12" s="626" t="s">
        <v>766</v>
      </c>
      <c r="C12" s="627" t="s">
        <v>767</v>
      </c>
      <c r="D12" s="628" t="s">
        <v>768</v>
      </c>
      <c r="E12" s="629" t="n">
        <v>507051</v>
      </c>
      <c r="F12" s="630" t="s">
        <v>769</v>
      </c>
      <c r="G12" s="631" t="n">
        <v>0.14</v>
      </c>
      <c r="H12" s="631"/>
      <c r="I12" s="632" t="n">
        <v>5E-005</v>
      </c>
      <c r="J12" s="633" t="n">
        <v>0.2</v>
      </c>
      <c r="K12" s="633"/>
      <c r="L12" s="634" t="n">
        <v>0.137</v>
      </c>
      <c r="M12" s="635" t="n">
        <v>5</v>
      </c>
      <c r="N12" s="636" t="n">
        <v>0.7</v>
      </c>
      <c r="O12" s="637" t="n">
        <v>70987.14</v>
      </c>
      <c r="P12" s="638" t="n">
        <v>0</v>
      </c>
      <c r="Q12" s="639" t="n">
        <v>69465.987</v>
      </c>
      <c r="R12" s="640" t="n">
        <v>48626.1909</v>
      </c>
      <c r="S12" s="641" t="n">
        <v>17.746785</v>
      </c>
      <c r="T12" s="642" t="n">
        <v>70987.14</v>
      </c>
      <c r="U12" s="641" t="n">
        <v>0</v>
      </c>
      <c r="V12" s="642" t="n">
        <v>354935.7</v>
      </c>
      <c r="W12" s="641" t="n">
        <v>0</v>
      </c>
      <c r="X12" s="641" t="n">
        <v>0.284333866733613</v>
      </c>
      <c r="Y12" s="641" t="n">
        <v>1.99882601867766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0</v>
      </c>
      <c r="AG12" s="641" t="n">
        <v>0</v>
      </c>
      <c r="AH12" s="641" t="n">
        <v>0.592542627969434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0.592542627969434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60089.8664109059</v>
      </c>
      <c r="BG12" s="640" t="n">
        <v>0</v>
      </c>
      <c r="BH12" s="640" t="n">
        <v>20184.0480045603</v>
      </c>
      <c r="BI12" s="640" t="n">
        <v>0</v>
      </c>
      <c r="BJ12" s="640" t="n">
        <v>60089.8664109059</v>
      </c>
      <c r="BK12" s="644" t="n">
        <v>20184.0480045603</v>
      </c>
    </row>
    <row r="13" s="537" customFormat="true" ht="25.5" hidden="false" customHeight="false" outlineLevel="0" collapsed="false">
      <c r="A13" s="294"/>
      <c r="B13" s="626" t="s">
        <v>770</v>
      </c>
      <c r="C13" s="627" t="s">
        <v>767</v>
      </c>
      <c r="D13" s="628" t="s">
        <v>771</v>
      </c>
      <c r="E13" s="629" t="n">
        <v>7848596.54807632</v>
      </c>
      <c r="F13" s="630" t="s">
        <v>772</v>
      </c>
      <c r="G13" s="631" t="n">
        <v>0.14</v>
      </c>
      <c r="H13" s="631"/>
      <c r="I13" s="632" t="n">
        <v>0.000138888888888889</v>
      </c>
      <c r="J13" s="633" t="n">
        <v>1</v>
      </c>
      <c r="K13" s="633"/>
      <c r="L13" s="634" t="n">
        <v>0.215836481518434</v>
      </c>
      <c r="M13" s="635" t="n">
        <v>15</v>
      </c>
      <c r="N13" s="636" t="n">
        <v>0.7</v>
      </c>
      <c r="O13" s="637" t="n">
        <v>1098803.51673069</v>
      </c>
      <c r="P13" s="638" t="n">
        <v>0</v>
      </c>
      <c r="Q13" s="639" t="n">
        <v>1694013.46379452</v>
      </c>
      <c r="R13" s="640" t="n">
        <v>1185809.42465616</v>
      </c>
      <c r="S13" s="641" t="n">
        <v>763.057997729642</v>
      </c>
      <c r="T13" s="642" t="n">
        <v>5494017.58365342</v>
      </c>
      <c r="U13" s="641" t="n">
        <v>0</v>
      </c>
      <c r="V13" s="642" t="n">
        <v>82410263.7548014</v>
      </c>
      <c r="W13" s="641" t="n">
        <v>0</v>
      </c>
      <c r="X13" s="641" t="n">
        <v>0.683363488497229</v>
      </c>
      <c r="Y13" s="641" t="n">
        <v>4.71665703770483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0</v>
      </c>
      <c r="AG13" s="641" t="n">
        <v>0</v>
      </c>
      <c r="AH13" s="641" t="n">
        <v>1.37258297082353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1.37258297082353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10772849.9667539</v>
      </c>
      <c r="BG13" s="640" t="n">
        <v>0</v>
      </c>
      <c r="BH13" s="640" t="n">
        <v>3754411.02183052</v>
      </c>
      <c r="BI13" s="640" t="n">
        <v>0</v>
      </c>
      <c r="BJ13" s="640" t="n">
        <v>10772849.9667539</v>
      </c>
      <c r="BK13" s="644" t="n">
        <v>3754411.02183052</v>
      </c>
    </row>
    <row r="14" s="537" customFormat="true" ht="12.75" hidden="false" customHeight="false" outlineLevel="0" collapsed="false">
      <c r="A14" s="294"/>
      <c r="B14" s="626" t="s">
        <v>773</v>
      </c>
      <c r="C14" s="627" t="s">
        <v>767</v>
      </c>
      <c r="D14" s="628" t="s">
        <v>774</v>
      </c>
      <c r="E14" s="629" t="n">
        <v>574042.317980752</v>
      </c>
      <c r="F14" s="630" t="s">
        <v>772</v>
      </c>
      <c r="G14" s="631" t="n">
        <v>0.08</v>
      </c>
      <c r="H14" s="631"/>
      <c r="I14" s="632" t="n">
        <v>0.000138888888888889</v>
      </c>
      <c r="J14" s="633" t="n">
        <v>1</v>
      </c>
      <c r="K14" s="633"/>
      <c r="L14" s="634" t="n">
        <v>0.215836481518434</v>
      </c>
      <c r="M14" s="635" t="n">
        <v>15</v>
      </c>
      <c r="N14" s="636" t="n">
        <v>0.7</v>
      </c>
      <c r="O14" s="637" t="n">
        <v>45923.3854384602</v>
      </c>
      <c r="P14" s="638" t="n">
        <v>0</v>
      </c>
      <c r="Q14" s="639" t="n">
        <v>123899.274155652</v>
      </c>
      <c r="R14" s="640" t="n">
        <v>86729.4919089562</v>
      </c>
      <c r="S14" s="641" t="n">
        <v>55.8096698036842</v>
      </c>
      <c r="T14" s="642" t="n">
        <v>401829.622586526</v>
      </c>
      <c r="U14" s="641" t="n">
        <v>0</v>
      </c>
      <c r="V14" s="642" t="n">
        <v>6027444.3387979</v>
      </c>
      <c r="W14" s="641" t="n">
        <v>0</v>
      </c>
      <c r="X14" s="641" t="n">
        <v>0.683363488497229</v>
      </c>
      <c r="Y14" s="641" t="n">
        <v>4.71665703770483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0</v>
      </c>
      <c r="AG14" s="641" t="n">
        <v>0</v>
      </c>
      <c r="AH14" s="641" t="n">
        <v>1.37258297082353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1.37258297082353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787920.710192447</v>
      </c>
      <c r="BG14" s="640" t="n">
        <v>0</v>
      </c>
      <c r="BH14" s="640" t="n">
        <v>274595.692672254</v>
      </c>
      <c r="BI14" s="640" t="n">
        <v>0</v>
      </c>
      <c r="BJ14" s="640" t="n">
        <v>787920.710192447</v>
      </c>
      <c r="BK14" s="644" t="n">
        <v>274595.692672254</v>
      </c>
    </row>
    <row r="15" s="537" customFormat="true" ht="12.75" hidden="false" customHeight="false" outlineLevel="0" collapsed="false">
      <c r="A15" s="294"/>
      <c r="B15" s="626" t="s">
        <v>770</v>
      </c>
      <c r="C15" s="627" t="s">
        <v>767</v>
      </c>
      <c r="D15" s="628" t="s">
        <v>775</v>
      </c>
      <c r="E15" s="629" t="n">
        <v>8324031.76469526</v>
      </c>
      <c r="F15" s="630" t="s">
        <v>772</v>
      </c>
      <c r="G15" s="631" t="n">
        <v>0.14</v>
      </c>
      <c r="H15" s="631"/>
      <c r="I15" s="632" t="n">
        <v>0.000138888888888889</v>
      </c>
      <c r="J15" s="633" t="n">
        <v>1</v>
      </c>
      <c r="K15" s="633"/>
      <c r="L15" s="634" t="n">
        <v>0.106972185987844</v>
      </c>
      <c r="M15" s="635" t="n">
        <v>20</v>
      </c>
      <c r="N15" s="636" t="n">
        <v>0.7</v>
      </c>
      <c r="O15" s="637" t="n">
        <v>1165364.44705734</v>
      </c>
      <c r="P15" s="638" t="n">
        <v>0</v>
      </c>
      <c r="Q15" s="639" t="n">
        <v>890439.8741017</v>
      </c>
      <c r="R15" s="640" t="n">
        <v>623307.91187119</v>
      </c>
      <c r="S15" s="641" t="n">
        <v>809.280866012039</v>
      </c>
      <c r="T15" s="642" t="n">
        <v>5826822.23528668</v>
      </c>
      <c r="U15" s="641" t="n">
        <v>0</v>
      </c>
      <c r="V15" s="642" t="n">
        <v>116536444.705734</v>
      </c>
      <c r="W15" s="641" t="n">
        <v>0</v>
      </c>
      <c r="X15" s="641" t="n">
        <v>0.836248915161435</v>
      </c>
      <c r="Y15" s="641" t="n">
        <v>5.69887181845205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0</v>
      </c>
      <c r="AG15" s="641" t="n">
        <v>0</v>
      </c>
      <c r="AH15" s="641" t="n">
        <v>1.6230912915311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1.6230912915311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13510663.4677051</v>
      </c>
      <c r="BG15" s="640" t="n">
        <v>0</v>
      </c>
      <c r="BH15" s="640" t="n">
        <v>4872673.77309701</v>
      </c>
      <c r="BI15" s="640" t="n">
        <v>0</v>
      </c>
      <c r="BJ15" s="640" t="n">
        <v>13510663.4677051</v>
      </c>
      <c r="BK15" s="644" t="n">
        <v>4872673.77309701</v>
      </c>
    </row>
    <row r="16" s="537" customFormat="true" ht="25.5" hidden="false" customHeight="false" outlineLevel="0" collapsed="false">
      <c r="A16" s="294"/>
      <c r="B16" s="626" t="s">
        <v>770</v>
      </c>
      <c r="C16" s="627" t="s">
        <v>767</v>
      </c>
      <c r="D16" s="628" t="s">
        <v>776</v>
      </c>
      <c r="E16" s="629" t="n">
        <v>2081195</v>
      </c>
      <c r="F16" s="630" t="s">
        <v>777</v>
      </c>
      <c r="G16" s="631" t="n">
        <v>0.14</v>
      </c>
      <c r="H16" s="631"/>
      <c r="I16" s="632" t="n">
        <v>6E-005</v>
      </c>
      <c r="J16" s="633" t="n">
        <v>0.125</v>
      </c>
      <c r="K16" s="633"/>
      <c r="L16" s="634" t="n">
        <v>0.11</v>
      </c>
      <c r="M16" s="635" t="n">
        <v>20</v>
      </c>
      <c r="N16" s="636" t="n">
        <v>0.7</v>
      </c>
      <c r="O16" s="637" t="n">
        <v>291367.3</v>
      </c>
      <c r="P16" s="638" t="n">
        <v>0</v>
      </c>
      <c r="Q16" s="639" t="n">
        <v>228931.45</v>
      </c>
      <c r="R16" s="640" t="n">
        <v>160252.015</v>
      </c>
      <c r="S16" s="641" t="n">
        <v>87.41019</v>
      </c>
      <c r="T16" s="642" t="n">
        <v>182104.5625</v>
      </c>
      <c r="U16" s="641" t="n">
        <v>0</v>
      </c>
      <c r="V16" s="642" t="n">
        <v>3642091.25</v>
      </c>
      <c r="W16" s="641" t="n">
        <v>0</v>
      </c>
      <c r="X16" s="641" t="n">
        <v>0.836248915161435</v>
      </c>
      <c r="Y16" s="641" t="n">
        <v>5.69887181845205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0</v>
      </c>
      <c r="AG16" s="641" t="n">
        <v>0</v>
      </c>
      <c r="AH16" s="641" t="n">
        <v>1.6230912915311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1.6230912915311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422246.185059758</v>
      </c>
      <c r="BG16" s="640" t="n">
        <v>0</v>
      </c>
      <c r="BH16" s="640" t="n">
        <v>152284.742836573</v>
      </c>
      <c r="BI16" s="640" t="n">
        <v>0</v>
      </c>
      <c r="BJ16" s="640" t="n">
        <v>422246.185059758</v>
      </c>
      <c r="BK16" s="644" t="n">
        <v>152284.742836573</v>
      </c>
    </row>
    <row r="17" s="537" customFormat="true" ht="12.75" hidden="false" customHeight="false" outlineLevel="0" collapsed="false">
      <c r="A17" s="294"/>
      <c r="B17" s="626" t="s">
        <v>770</v>
      </c>
      <c r="C17" s="627" t="s">
        <v>767</v>
      </c>
      <c r="D17" s="628" t="s">
        <v>778</v>
      </c>
      <c r="E17" s="629" t="n">
        <v>2081195</v>
      </c>
      <c r="F17" s="630" t="s">
        <v>777</v>
      </c>
      <c r="G17" s="631" t="n">
        <v>0.14</v>
      </c>
      <c r="H17" s="631"/>
      <c r="I17" s="632" t="n">
        <v>6E-005</v>
      </c>
      <c r="J17" s="633" t="n">
        <v>0.125</v>
      </c>
      <c r="K17" s="633"/>
      <c r="L17" s="634" t="n">
        <v>0.21</v>
      </c>
      <c r="M17" s="635" t="n">
        <v>8</v>
      </c>
      <c r="N17" s="636" t="n">
        <v>0.7</v>
      </c>
      <c r="O17" s="637" t="n">
        <v>291367.3</v>
      </c>
      <c r="P17" s="638" t="n">
        <v>0</v>
      </c>
      <c r="Q17" s="639" t="n">
        <v>437050.95</v>
      </c>
      <c r="R17" s="640" t="n">
        <v>305935.665</v>
      </c>
      <c r="S17" s="641" t="n">
        <v>87.41019</v>
      </c>
      <c r="T17" s="642" t="n">
        <v>182104.5625</v>
      </c>
      <c r="U17" s="641" t="n">
        <v>0</v>
      </c>
      <c r="V17" s="642" t="n">
        <v>1456836.5</v>
      </c>
      <c r="W17" s="641" t="n">
        <v>0</v>
      </c>
      <c r="X17" s="641" t="n">
        <v>0.420736498280658</v>
      </c>
      <c r="Y17" s="641" t="n">
        <v>2.98968407642012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0</v>
      </c>
      <c r="AG17" s="641" t="n">
        <v>0</v>
      </c>
      <c r="AH17" s="641" t="n">
        <v>0.875649026336572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0.875649026336572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227799.546920818</v>
      </c>
      <c r="BG17" s="640" t="n">
        <v>0</v>
      </c>
      <c r="BH17" s="640" t="n">
        <v>76618.0359471812</v>
      </c>
      <c r="BI17" s="640" t="n">
        <v>0</v>
      </c>
      <c r="BJ17" s="640" t="n">
        <v>227799.546920818</v>
      </c>
      <c r="BK17" s="644" t="n">
        <v>76618.0359471812</v>
      </c>
    </row>
    <row r="18" s="537" customFormat="true" ht="25.5" hidden="false" customHeight="false" outlineLevel="0" collapsed="false">
      <c r="A18" s="294"/>
      <c r="B18" s="626" t="s">
        <v>770</v>
      </c>
      <c r="C18" s="627" t="s">
        <v>767</v>
      </c>
      <c r="D18" s="628" t="s">
        <v>779</v>
      </c>
      <c r="E18" s="629" t="n">
        <v>2626877.96388616</v>
      </c>
      <c r="F18" s="630" t="s">
        <v>772</v>
      </c>
      <c r="G18" s="631" t="n">
        <v>0.14</v>
      </c>
      <c r="H18" s="631"/>
      <c r="I18" s="632" t="n">
        <v>0.000138888888888889</v>
      </c>
      <c r="J18" s="633" t="n">
        <v>1</v>
      </c>
      <c r="K18" s="633"/>
      <c r="L18" s="634" t="n">
        <v>0.215836481518434</v>
      </c>
      <c r="M18" s="635" t="n">
        <v>15</v>
      </c>
      <c r="N18" s="636" t="n">
        <v>0.7</v>
      </c>
      <c r="O18" s="637" t="n">
        <v>367762.914944062</v>
      </c>
      <c r="P18" s="638" t="n">
        <v>0</v>
      </c>
      <c r="Q18" s="639" t="n">
        <v>566976.097103497</v>
      </c>
      <c r="R18" s="640" t="n">
        <v>396883.267972448</v>
      </c>
      <c r="S18" s="641" t="n">
        <v>255.390913155599</v>
      </c>
      <c r="T18" s="642" t="n">
        <v>1838814.57472031</v>
      </c>
      <c r="U18" s="641" t="n">
        <v>0</v>
      </c>
      <c r="V18" s="642" t="n">
        <v>27582218.6208047</v>
      </c>
      <c r="W18" s="641" t="n">
        <v>0</v>
      </c>
      <c r="X18" s="641" t="n">
        <v>0.683363488497229</v>
      </c>
      <c r="Y18" s="641" t="n">
        <v>4.71665703770483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0</v>
      </c>
      <c r="AG18" s="641" t="n">
        <v>0</v>
      </c>
      <c r="AH18" s="641" t="n">
        <v>1.37258297082353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1.37258297082353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3605607.95966174</v>
      </c>
      <c r="BG18" s="640" t="n">
        <v>0</v>
      </c>
      <c r="BH18" s="640" t="n">
        <v>1256578.74248042</v>
      </c>
      <c r="BI18" s="640" t="n">
        <v>0</v>
      </c>
      <c r="BJ18" s="640" t="n">
        <v>3605607.95966174</v>
      </c>
      <c r="BK18" s="644" t="n">
        <v>1256578.74248042</v>
      </c>
    </row>
    <row r="19" s="537" customFormat="true" ht="12.75" hidden="false" customHeight="false" outlineLevel="0" collapsed="false">
      <c r="A19" s="294"/>
      <c r="B19" s="626" t="s">
        <v>770</v>
      </c>
      <c r="C19" s="627" t="s">
        <v>767</v>
      </c>
      <c r="D19" s="628" t="s">
        <v>780</v>
      </c>
      <c r="E19" s="629" t="n">
        <v>4156136.12186248</v>
      </c>
      <c r="F19" s="630" t="s">
        <v>772</v>
      </c>
      <c r="G19" s="631" t="n">
        <v>0.14</v>
      </c>
      <c r="H19" s="631"/>
      <c r="I19" s="632" t="n">
        <v>0.000138888888888889</v>
      </c>
      <c r="J19" s="633" t="n">
        <v>1</v>
      </c>
      <c r="K19" s="633"/>
      <c r="L19" s="634" t="n">
        <v>0.106972185987844</v>
      </c>
      <c r="M19" s="635" t="n">
        <v>20</v>
      </c>
      <c r="N19" s="636" t="n">
        <v>0.7</v>
      </c>
      <c r="O19" s="637" t="n">
        <v>581859.057060747</v>
      </c>
      <c r="P19" s="638" t="n">
        <v>0</v>
      </c>
      <c r="Q19" s="639" t="n">
        <v>444590.966218669</v>
      </c>
      <c r="R19" s="640" t="n">
        <v>311213.676353068</v>
      </c>
      <c r="S19" s="641" t="n">
        <v>404.068789625519</v>
      </c>
      <c r="T19" s="642" t="n">
        <v>2909295.28530374</v>
      </c>
      <c r="U19" s="641" t="n">
        <v>0</v>
      </c>
      <c r="V19" s="642" t="n">
        <v>58185905.7060747</v>
      </c>
      <c r="W19" s="641" t="n">
        <v>0</v>
      </c>
      <c r="X19" s="641" t="n">
        <v>0.836248915161435</v>
      </c>
      <c r="Y19" s="641" t="n">
        <v>5.69887181845205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0</v>
      </c>
      <c r="AG19" s="641" t="n">
        <v>0</v>
      </c>
      <c r="AH19" s="641" t="n">
        <v>1.6230912915311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1.6230912915311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6745788.34581283</v>
      </c>
      <c r="BG19" s="640" t="n">
        <v>0</v>
      </c>
      <c r="BH19" s="640" t="n">
        <v>2432895.02621953</v>
      </c>
      <c r="BI19" s="640" t="n">
        <v>0</v>
      </c>
      <c r="BJ19" s="640" t="n">
        <v>6745788.34581283</v>
      </c>
      <c r="BK19" s="644" t="n">
        <v>2432895.02621953</v>
      </c>
    </row>
    <row r="20" s="537" customFormat="true" ht="12.75" hidden="false" customHeight="false" outlineLevel="0" collapsed="false">
      <c r="A20" s="294"/>
      <c r="B20" s="626"/>
      <c r="C20" s="627"/>
      <c r="D20" s="628" t="s">
        <v>781</v>
      </c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v>0</v>
      </c>
      <c r="P20" s="638" t="n">
        <v>0</v>
      </c>
      <c r="Q20" s="639" t="n">
        <v>0</v>
      </c>
      <c r="R20" s="640" t="n">
        <v>0</v>
      </c>
      <c r="S20" s="641" t="n">
        <v>0</v>
      </c>
      <c r="T20" s="642" t="n">
        <v>0</v>
      </c>
      <c r="U20" s="641" t="n">
        <v>0</v>
      </c>
      <c r="V20" s="642" t="n">
        <v>0</v>
      </c>
      <c r="W20" s="641" t="n">
        <v>0</v>
      </c>
      <c r="X20" s="641" t="n">
        <v>0</v>
      </c>
      <c r="Y20" s="641" t="n">
        <v>0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0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0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0</v>
      </c>
      <c r="BG20" s="640" t="n">
        <v>0</v>
      </c>
      <c r="BH20" s="640" t="n">
        <v>0</v>
      </c>
      <c r="BI20" s="640" t="n">
        <v>0</v>
      </c>
      <c r="BJ20" s="640" t="n">
        <v>0</v>
      </c>
      <c r="BK20" s="644" t="n">
        <v>0</v>
      </c>
    </row>
    <row r="21" s="537" customFormat="true" ht="12.75" hidden="false" customHeight="false" outlineLevel="0" collapsed="false">
      <c r="A21" s="294"/>
      <c r="B21" s="626" t="s">
        <v>383</v>
      </c>
      <c r="C21" s="627" t="s">
        <v>767</v>
      </c>
      <c r="D21" s="628" t="s">
        <v>782</v>
      </c>
      <c r="E21" s="629" t="n">
        <v>903310.014327004</v>
      </c>
      <c r="F21" s="630" t="s">
        <v>772</v>
      </c>
      <c r="G21" s="631" t="n">
        <v>0.05</v>
      </c>
      <c r="H21" s="631"/>
      <c r="I21" s="632" t="n">
        <v>0.000144927536231884</v>
      </c>
      <c r="J21" s="633" t="n">
        <v>1</v>
      </c>
      <c r="K21" s="633"/>
      <c r="L21" s="634" t="n">
        <v>0.144176170384215</v>
      </c>
      <c r="M21" s="635" t="n">
        <v>16</v>
      </c>
      <c r="N21" s="636" t="n">
        <v>0.7</v>
      </c>
      <c r="O21" s="637" t="n">
        <v>45165.5007163502</v>
      </c>
      <c r="P21" s="638" t="n">
        <v>0</v>
      </c>
      <c r="Q21" s="639" t="n">
        <v>130235.778535378</v>
      </c>
      <c r="R21" s="640" t="n">
        <v>91165.0449747645</v>
      </c>
      <c r="S21" s="641" t="n">
        <v>91.6401463810004</v>
      </c>
      <c r="T21" s="642" t="n">
        <v>632317.010028903</v>
      </c>
      <c r="U21" s="641" t="n">
        <v>0</v>
      </c>
      <c r="V21" s="642" t="n">
        <v>10117072.1604624</v>
      </c>
      <c r="W21" s="641" t="n">
        <v>0</v>
      </c>
      <c r="X21" s="641" t="n">
        <v>0.715979476290606</v>
      </c>
      <c r="Y21" s="641" t="n">
        <v>4.92969217190997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0</v>
      </c>
      <c r="AG21" s="641" t="n">
        <v>0</v>
      </c>
      <c r="AH21" s="641" t="n">
        <v>1.4286050638421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1.4286050638421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1290473.26068684</v>
      </c>
      <c r="BG21" s="640" t="n">
        <v>0</v>
      </c>
      <c r="BH21" s="640" t="n">
        <v>452726.001690136</v>
      </c>
      <c r="BI21" s="640" t="n">
        <v>0</v>
      </c>
      <c r="BJ21" s="640" t="n">
        <v>1290473.26068684</v>
      </c>
      <c r="BK21" s="644" t="n">
        <v>452726.001690136</v>
      </c>
    </row>
    <row r="22" s="537" customFormat="true" ht="12.75" hidden="false" customHeight="false" outlineLevel="0" collapsed="false">
      <c r="A22" s="294"/>
      <c r="B22" s="626" t="s">
        <v>383</v>
      </c>
      <c r="C22" s="627" t="s">
        <v>767</v>
      </c>
      <c r="D22" s="628" t="s">
        <v>783</v>
      </c>
      <c r="E22" s="629" t="n">
        <v>1550466.00510197</v>
      </c>
      <c r="F22" s="630" t="s">
        <v>772</v>
      </c>
      <c r="G22" s="631" t="n">
        <v>0.05</v>
      </c>
      <c r="H22" s="631"/>
      <c r="I22" s="632" t="n">
        <v>0.000144927536231884</v>
      </c>
      <c r="J22" s="633" t="n">
        <v>1</v>
      </c>
      <c r="K22" s="633"/>
      <c r="L22" s="634" t="n">
        <v>0.0686183489388677</v>
      </c>
      <c r="M22" s="635" t="n">
        <v>16</v>
      </c>
      <c r="N22" s="636" t="n">
        <v>0.7</v>
      </c>
      <c r="O22" s="637" t="n">
        <v>77523.3002550985</v>
      </c>
      <c r="P22" s="638" t="n">
        <v>0</v>
      </c>
      <c r="Q22" s="639" t="n">
        <v>106390.417355939</v>
      </c>
      <c r="R22" s="640" t="n">
        <v>74473.2921491574</v>
      </c>
      <c r="S22" s="641" t="n">
        <v>157.293652691504</v>
      </c>
      <c r="T22" s="642" t="n">
        <v>1085326.20357138</v>
      </c>
      <c r="U22" s="641" t="n">
        <v>0</v>
      </c>
      <c r="V22" s="642" t="n">
        <v>17365219.2571421</v>
      </c>
      <c r="W22" s="641" t="n">
        <v>0</v>
      </c>
      <c r="X22" s="641" t="n">
        <v>0.715979476290606</v>
      </c>
      <c r="Y22" s="641" t="n">
        <v>4.92969217190997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0</v>
      </c>
      <c r="AG22" s="641" t="n">
        <v>0</v>
      </c>
      <c r="AH22" s="641" t="n">
        <v>1.4286050638421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1.4286050638421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2215003.5862037</v>
      </c>
      <c r="BG22" s="640" t="n">
        <v>0</v>
      </c>
      <c r="BH22" s="640" t="n">
        <v>777071.286837508</v>
      </c>
      <c r="BI22" s="640" t="n">
        <v>0</v>
      </c>
      <c r="BJ22" s="640" t="n">
        <v>2215003.5862037</v>
      </c>
      <c r="BK22" s="644" t="n">
        <v>777071.286837508</v>
      </c>
    </row>
    <row r="23" s="537" customFormat="true" ht="12.75" hidden="false" customHeight="false" outlineLevel="0" collapsed="false">
      <c r="A23" s="294"/>
      <c r="B23" s="626" t="s">
        <v>381</v>
      </c>
      <c r="C23" s="645" t="s">
        <v>767</v>
      </c>
      <c r="D23" s="628" t="s">
        <v>784</v>
      </c>
      <c r="E23" s="646" t="n">
        <v>0</v>
      </c>
      <c r="F23" s="647" t="s">
        <v>772</v>
      </c>
      <c r="G23" s="648" t="n">
        <v>0.05</v>
      </c>
      <c r="H23" s="648"/>
      <c r="I23" s="649" t="n">
        <v>0.000144927536231884</v>
      </c>
      <c r="J23" s="650" t="n">
        <v>1</v>
      </c>
      <c r="K23" s="650"/>
      <c r="L23" s="651" t="n">
        <v>0.0686183489388677</v>
      </c>
      <c r="M23" s="652" t="n">
        <v>16</v>
      </c>
      <c r="N23" s="653" t="n">
        <v>0.7</v>
      </c>
      <c r="O23" s="637" t="n">
        <v>0</v>
      </c>
      <c r="P23" s="638" t="n">
        <v>0</v>
      </c>
      <c r="Q23" s="639" t="n">
        <v>0</v>
      </c>
      <c r="R23" s="640" t="n">
        <v>0</v>
      </c>
      <c r="S23" s="641" t="n">
        <v>0</v>
      </c>
      <c r="T23" s="642" t="n">
        <v>0</v>
      </c>
      <c r="U23" s="641" t="n">
        <v>0</v>
      </c>
      <c r="V23" s="642" t="n">
        <v>0</v>
      </c>
      <c r="W23" s="641" t="n">
        <v>0</v>
      </c>
      <c r="X23" s="641" t="n">
        <v>0.715979476290606</v>
      </c>
      <c r="Y23" s="641" t="n">
        <v>4.92969217190997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0</v>
      </c>
      <c r="AG23" s="641" t="n">
        <v>0</v>
      </c>
      <c r="AH23" s="641" t="n">
        <v>1.4286050638421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1.4286050638421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12.75" hidden="false" customHeight="false" outlineLevel="0" collapsed="false">
      <c r="A24" s="294"/>
      <c r="B24" s="626" t="s">
        <v>785</v>
      </c>
      <c r="C24" s="645" t="s">
        <v>767</v>
      </c>
      <c r="D24" s="628" t="s">
        <v>786</v>
      </c>
      <c r="E24" s="646" t="n">
        <v>2645551.91886642</v>
      </c>
      <c r="F24" s="647" t="s">
        <v>772</v>
      </c>
      <c r="G24" s="648" t="n">
        <v>0.05</v>
      </c>
      <c r="H24" s="648"/>
      <c r="I24" s="649" t="n">
        <v>0.000144927536231884</v>
      </c>
      <c r="J24" s="650" t="n">
        <v>1</v>
      </c>
      <c r="K24" s="650"/>
      <c r="L24" s="651" t="n">
        <v>0.144176170384215</v>
      </c>
      <c r="M24" s="652" t="n">
        <v>16</v>
      </c>
      <c r="N24" s="653" t="n">
        <v>0.7</v>
      </c>
      <c r="O24" s="637" t="n">
        <v>132277.595943321</v>
      </c>
      <c r="P24" s="638" t="n">
        <v>0</v>
      </c>
      <c r="Q24" s="639" t="n">
        <v>381425.544214772</v>
      </c>
      <c r="R24" s="640" t="n">
        <v>266997.880950341</v>
      </c>
      <c r="S24" s="641" t="n">
        <v>268.38932510239</v>
      </c>
      <c r="T24" s="642" t="n">
        <v>1851886.34320649</v>
      </c>
      <c r="U24" s="641" t="n">
        <v>0</v>
      </c>
      <c r="V24" s="642" t="n">
        <v>29630181.4913039</v>
      </c>
      <c r="W24" s="641" t="n">
        <v>0</v>
      </c>
      <c r="X24" s="641" t="n">
        <v>0.715979476290606</v>
      </c>
      <c r="Y24" s="641" t="n">
        <v>4.92969217190997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0</v>
      </c>
      <c r="AG24" s="641" t="n">
        <v>0</v>
      </c>
      <c r="AH24" s="641" t="n">
        <v>1.4286050638421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1.4286050638421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3779448.86794975</v>
      </c>
      <c r="BG24" s="640" t="n">
        <v>0</v>
      </c>
      <c r="BH24" s="640" t="n">
        <v>1325912.61415871</v>
      </c>
      <c r="BI24" s="640" t="n">
        <v>0</v>
      </c>
      <c r="BJ24" s="640" t="n">
        <v>3779448.86794975</v>
      </c>
      <c r="BK24" s="644" t="n">
        <v>1325912.61415871</v>
      </c>
    </row>
    <row r="25" s="537" customFormat="true" ht="12.75" hidden="false" customHeight="false" outlineLevel="0" collapsed="false">
      <c r="A25" s="294"/>
      <c r="B25" s="626" t="s">
        <v>383</v>
      </c>
      <c r="C25" s="645" t="s">
        <v>767</v>
      </c>
      <c r="D25" s="628" t="s">
        <v>787</v>
      </c>
      <c r="E25" s="646" t="n">
        <v>0</v>
      </c>
      <c r="F25" s="647" t="s">
        <v>772</v>
      </c>
      <c r="G25" s="648" t="n">
        <v>0.05</v>
      </c>
      <c r="H25" s="648"/>
      <c r="I25" s="649" t="n">
        <v>0.000144927536231884</v>
      </c>
      <c r="J25" s="650" t="n">
        <v>1</v>
      </c>
      <c r="K25" s="650"/>
      <c r="L25" s="651" t="n">
        <v>0.144176170384215</v>
      </c>
      <c r="M25" s="652" t="n">
        <v>16</v>
      </c>
      <c r="N25" s="653" t="n">
        <v>0.7</v>
      </c>
      <c r="O25" s="637" t="n">
        <v>0</v>
      </c>
      <c r="P25" s="638" t="n">
        <v>0</v>
      </c>
      <c r="Q25" s="639" t="n">
        <v>0</v>
      </c>
      <c r="R25" s="640" t="n">
        <v>0</v>
      </c>
      <c r="S25" s="641" t="n">
        <v>0</v>
      </c>
      <c r="T25" s="642" t="n">
        <v>0</v>
      </c>
      <c r="U25" s="641" t="n">
        <v>0</v>
      </c>
      <c r="V25" s="642" t="n">
        <v>0</v>
      </c>
      <c r="W25" s="641" t="n">
        <v>0</v>
      </c>
      <c r="X25" s="641" t="n">
        <v>0.715979476290606</v>
      </c>
      <c r="Y25" s="641" t="n">
        <v>4.92969217190997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0</v>
      </c>
      <c r="AG25" s="641" t="n">
        <v>0</v>
      </c>
      <c r="AH25" s="641" t="n">
        <v>1.4286050638421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1.4286050638421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0</v>
      </c>
      <c r="BG25" s="640" t="n">
        <v>0</v>
      </c>
      <c r="BH25" s="640" t="n">
        <v>0</v>
      </c>
      <c r="BI25" s="640" t="n">
        <v>0</v>
      </c>
      <c r="BJ25" s="640" t="n">
        <v>0</v>
      </c>
      <c r="BK25" s="644" t="n">
        <v>0</v>
      </c>
    </row>
    <row r="26" s="537" customFormat="true" ht="12.75" hidden="false" customHeight="false" outlineLevel="0" collapsed="false">
      <c r="A26" s="294"/>
      <c r="B26" s="626" t="s">
        <v>383</v>
      </c>
      <c r="C26" s="645" t="s">
        <v>767</v>
      </c>
      <c r="D26" s="628" t="s">
        <v>788</v>
      </c>
      <c r="E26" s="646" t="n">
        <v>520672.061704596</v>
      </c>
      <c r="F26" s="647" t="s">
        <v>772</v>
      </c>
      <c r="G26" s="648" t="n">
        <v>0.05</v>
      </c>
      <c r="H26" s="648"/>
      <c r="I26" s="649" t="n">
        <v>0.000144927536231884</v>
      </c>
      <c r="J26" s="650" t="n">
        <v>1</v>
      </c>
      <c r="K26" s="650"/>
      <c r="L26" s="651" t="n">
        <v>0.0686183489388677</v>
      </c>
      <c r="M26" s="652" t="n">
        <v>16</v>
      </c>
      <c r="N26" s="653" t="n">
        <v>0.7</v>
      </c>
      <c r="O26" s="637" t="n">
        <v>26033.6030852298</v>
      </c>
      <c r="P26" s="638" t="n">
        <v>0</v>
      </c>
      <c r="Q26" s="639" t="n">
        <v>35727.6572127656</v>
      </c>
      <c r="R26" s="640" t="n">
        <v>25009.3600489359</v>
      </c>
      <c r="S26" s="641" t="n">
        <v>52.8218033613358</v>
      </c>
      <c r="T26" s="642" t="n">
        <v>364470.443193217</v>
      </c>
      <c r="U26" s="641" t="n">
        <v>0</v>
      </c>
      <c r="V26" s="642" t="n">
        <v>5831527.09109147</v>
      </c>
      <c r="W26" s="641" t="n">
        <v>0</v>
      </c>
      <c r="X26" s="641" t="n">
        <v>0.715979476290606</v>
      </c>
      <c r="Y26" s="641" t="n">
        <v>4.92969217190997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0</v>
      </c>
      <c r="AG26" s="641" t="n">
        <v>0</v>
      </c>
      <c r="AH26" s="641" t="n">
        <v>1.4286050638421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1.4286050638421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743834.743952292</v>
      </c>
      <c r="BG26" s="640" t="n">
        <v>0</v>
      </c>
      <c r="BH26" s="640" t="n">
        <v>260953.357040885</v>
      </c>
      <c r="BI26" s="640" t="n">
        <v>0</v>
      </c>
      <c r="BJ26" s="640" t="n">
        <v>743834.743952292</v>
      </c>
      <c r="BK26" s="644" t="n">
        <v>260953.357040885</v>
      </c>
    </row>
    <row r="27" s="537" customFormat="true" ht="12.75" hidden="false" customHeight="false" outlineLevel="0" collapsed="false">
      <c r="A27" s="294"/>
      <c r="B27" s="626" t="s">
        <v>381</v>
      </c>
      <c r="C27" s="645" t="s">
        <v>767</v>
      </c>
      <c r="D27" s="628" t="s">
        <v>789</v>
      </c>
      <c r="E27" s="646" t="n">
        <v>0</v>
      </c>
      <c r="F27" s="647" t="s">
        <v>772</v>
      </c>
      <c r="G27" s="648" t="n">
        <v>0.05</v>
      </c>
      <c r="H27" s="648"/>
      <c r="I27" s="649" t="n">
        <v>0.000144927536231884</v>
      </c>
      <c r="J27" s="650" t="n">
        <v>1</v>
      </c>
      <c r="K27" s="650"/>
      <c r="L27" s="651" t="n">
        <v>0.144176170384215</v>
      </c>
      <c r="M27" s="652" t="n">
        <v>16</v>
      </c>
      <c r="N27" s="653" t="n">
        <v>0.7</v>
      </c>
      <c r="O27" s="637" t="n">
        <v>0</v>
      </c>
      <c r="P27" s="638" t="n">
        <v>0</v>
      </c>
      <c r="Q27" s="639" t="n">
        <v>0</v>
      </c>
      <c r="R27" s="640" t="n">
        <v>0</v>
      </c>
      <c r="S27" s="641" t="n">
        <v>0</v>
      </c>
      <c r="T27" s="642" t="n">
        <v>0</v>
      </c>
      <c r="U27" s="641" t="n">
        <v>0</v>
      </c>
      <c r="V27" s="642" t="n">
        <v>0</v>
      </c>
      <c r="W27" s="641" t="n">
        <v>0</v>
      </c>
      <c r="X27" s="641" t="n">
        <v>0.715979476290606</v>
      </c>
      <c r="Y27" s="641" t="n">
        <v>4.92969217190997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0</v>
      </c>
      <c r="AG27" s="641" t="n">
        <v>0</v>
      </c>
      <c r="AH27" s="641" t="n">
        <v>1.4286050638421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1.4286050638421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0</v>
      </c>
      <c r="BG27" s="640" t="n">
        <v>0</v>
      </c>
      <c r="BH27" s="640" t="n">
        <v>0</v>
      </c>
      <c r="BI27" s="640" t="n">
        <v>0</v>
      </c>
      <c r="BJ27" s="640" t="n">
        <v>0</v>
      </c>
      <c r="BK27" s="644" t="n">
        <v>0</v>
      </c>
    </row>
    <row r="28" s="537" customFormat="true" ht="12.75" hidden="false" customHeight="false" outlineLevel="0" collapsed="false">
      <c r="A28" s="294"/>
      <c r="B28" s="626" t="s">
        <v>381</v>
      </c>
      <c r="C28" s="645" t="s">
        <v>767</v>
      </c>
      <c r="D28" s="628" t="s">
        <v>790</v>
      </c>
      <c r="E28" s="646" t="n">
        <v>0</v>
      </c>
      <c r="F28" s="647" t="s">
        <v>772</v>
      </c>
      <c r="G28" s="648" t="n">
        <v>0.05</v>
      </c>
      <c r="H28" s="648"/>
      <c r="I28" s="649" t="n">
        <v>0.000144927536231884</v>
      </c>
      <c r="J28" s="650" t="n">
        <v>1</v>
      </c>
      <c r="K28" s="650"/>
      <c r="L28" s="651" t="n">
        <v>0.0686183489388677</v>
      </c>
      <c r="M28" s="652" t="n">
        <v>16</v>
      </c>
      <c r="N28" s="653" t="n">
        <v>0.7</v>
      </c>
      <c r="O28" s="637" t="n">
        <v>0</v>
      </c>
      <c r="P28" s="638" t="n">
        <v>0</v>
      </c>
      <c r="Q28" s="639" t="n">
        <v>0</v>
      </c>
      <c r="R28" s="640" t="n">
        <v>0</v>
      </c>
      <c r="S28" s="641" t="n">
        <v>0</v>
      </c>
      <c r="T28" s="642" t="n">
        <v>0</v>
      </c>
      <c r="U28" s="641" t="n">
        <v>0</v>
      </c>
      <c r="V28" s="642" t="n">
        <v>0</v>
      </c>
      <c r="W28" s="641" t="n">
        <v>0</v>
      </c>
      <c r="X28" s="641" t="n">
        <v>0.715979476290606</v>
      </c>
      <c r="Y28" s="641" t="n">
        <v>4.92969217190997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0</v>
      </c>
      <c r="AG28" s="641" t="n">
        <v>0</v>
      </c>
      <c r="AH28" s="641" t="n">
        <v>1.4286050638421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1.4286050638421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0</v>
      </c>
      <c r="BG28" s="640" t="n">
        <v>0</v>
      </c>
      <c r="BH28" s="640" t="n">
        <v>0</v>
      </c>
      <c r="BI28" s="640" t="n">
        <v>0</v>
      </c>
      <c r="BJ28" s="640" t="n">
        <v>0</v>
      </c>
      <c r="BK28" s="644" t="n">
        <v>0</v>
      </c>
    </row>
    <row r="29" s="537" customFormat="true" ht="12.75" hidden="false" customHeight="false" outlineLevel="0" collapsed="false">
      <c r="A29" s="294"/>
      <c r="B29" s="626" t="s">
        <v>791</v>
      </c>
      <c r="C29" s="645" t="s">
        <v>767</v>
      </c>
      <c r="D29" s="628" t="s">
        <v>792</v>
      </c>
      <c r="E29" s="646" t="n">
        <v>0</v>
      </c>
      <c r="F29" s="647" t="s">
        <v>772</v>
      </c>
      <c r="G29" s="648" t="n">
        <v>0.05</v>
      </c>
      <c r="H29" s="648"/>
      <c r="I29" s="649" t="n">
        <v>0.000144927536231884</v>
      </c>
      <c r="J29" s="650" t="n">
        <v>1</v>
      </c>
      <c r="K29" s="650"/>
      <c r="L29" s="651" t="n">
        <v>0.0686183489388677</v>
      </c>
      <c r="M29" s="652" t="n">
        <v>16</v>
      </c>
      <c r="N29" s="653" t="n">
        <v>0.7</v>
      </c>
      <c r="O29" s="637" t="n">
        <v>0</v>
      </c>
      <c r="P29" s="638" t="n">
        <v>0</v>
      </c>
      <c r="Q29" s="639" t="n">
        <v>0</v>
      </c>
      <c r="R29" s="640" t="n">
        <v>0</v>
      </c>
      <c r="S29" s="641" t="n">
        <v>0</v>
      </c>
      <c r="T29" s="642" t="n">
        <v>0</v>
      </c>
      <c r="U29" s="641" t="n">
        <v>0</v>
      </c>
      <c r="V29" s="642" t="n">
        <v>0</v>
      </c>
      <c r="W29" s="641" t="n">
        <v>0</v>
      </c>
      <c r="X29" s="641" t="n">
        <v>0.715979476290606</v>
      </c>
      <c r="Y29" s="641" t="n">
        <v>4.92969217190997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0</v>
      </c>
      <c r="AG29" s="641" t="n">
        <v>0</v>
      </c>
      <c r="AH29" s="641" t="n">
        <v>1.4286050638421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1.4286050638421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0</v>
      </c>
      <c r="BG29" s="640" t="n">
        <v>0</v>
      </c>
      <c r="BH29" s="640" t="n">
        <v>0</v>
      </c>
      <c r="BI29" s="640" t="n">
        <v>0</v>
      </c>
      <c r="BJ29" s="640" t="n">
        <v>0</v>
      </c>
      <c r="BK29" s="644" t="n">
        <v>0</v>
      </c>
    </row>
    <row r="30" s="537" customFormat="true" ht="12.75" hidden="false" customHeight="false" outlineLevel="0" collapsed="false">
      <c r="A30" s="294"/>
      <c r="B30" s="626"/>
      <c r="C30" s="645"/>
      <c r="D30" s="628" t="s">
        <v>312</v>
      </c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v>0</v>
      </c>
      <c r="P30" s="638" t="n">
        <v>0</v>
      </c>
      <c r="Q30" s="639" t="n">
        <v>0</v>
      </c>
      <c r="R30" s="640" t="n">
        <v>0</v>
      </c>
      <c r="S30" s="641" t="n">
        <v>0</v>
      </c>
      <c r="T30" s="642" t="n">
        <v>0</v>
      </c>
      <c r="U30" s="641" t="n">
        <v>0</v>
      </c>
      <c r="V30" s="642" t="n">
        <v>0</v>
      </c>
      <c r="W30" s="641" t="n">
        <v>0</v>
      </c>
      <c r="X30" s="641" t="n">
        <v>0</v>
      </c>
      <c r="Y30" s="641" t="n">
        <v>0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0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0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0</v>
      </c>
      <c r="BG30" s="640" t="n">
        <v>0</v>
      </c>
      <c r="BH30" s="640" t="n">
        <v>0</v>
      </c>
      <c r="BI30" s="640" t="n">
        <v>0</v>
      </c>
      <c r="BJ30" s="640" t="n">
        <v>0</v>
      </c>
      <c r="BK30" s="644" t="n">
        <v>0</v>
      </c>
    </row>
    <row r="31" s="537" customFormat="true" ht="12.75" hidden="false" customHeight="false" outlineLevel="0" collapsed="false">
      <c r="A31" s="294"/>
      <c r="B31" s="626" t="s">
        <v>793</v>
      </c>
      <c r="C31" s="645" t="s">
        <v>767</v>
      </c>
      <c r="D31" s="628" t="s">
        <v>794</v>
      </c>
      <c r="E31" s="646" t="n">
        <v>41388988.6919358</v>
      </c>
      <c r="F31" s="647" t="s">
        <v>772</v>
      </c>
      <c r="G31" s="648" t="n">
        <v>0.08</v>
      </c>
      <c r="H31" s="648"/>
      <c r="I31" s="649" t="n">
        <v>0.000126582278481013</v>
      </c>
      <c r="J31" s="650" t="n">
        <v>1</v>
      </c>
      <c r="K31" s="650"/>
      <c r="L31" s="651" t="n">
        <v>0.22</v>
      </c>
      <c r="M31" s="652" t="n">
        <v>15</v>
      </c>
      <c r="N31" s="653" t="n">
        <v>0.7</v>
      </c>
      <c r="O31" s="637" t="n">
        <v>3311119.09535486</v>
      </c>
      <c r="P31" s="638" t="n">
        <v>0</v>
      </c>
      <c r="Q31" s="639" t="n">
        <v>9105577.51222588</v>
      </c>
      <c r="R31" s="640" t="n">
        <v>6373904.25855811</v>
      </c>
      <c r="S31" s="641" t="n">
        <v>3667.37874485507</v>
      </c>
      <c r="T31" s="642" t="n">
        <v>28972292.0843551</v>
      </c>
      <c r="U31" s="641" t="n">
        <v>0</v>
      </c>
      <c r="V31" s="642" t="n">
        <v>434584381.265326</v>
      </c>
      <c r="W31" s="641" t="n">
        <v>0</v>
      </c>
      <c r="X31" s="641" t="n">
        <v>0.683363488497229</v>
      </c>
      <c r="Y31" s="641" t="n">
        <v>4.71665703770483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0</v>
      </c>
      <c r="AG31" s="641" t="n">
        <v>0</v>
      </c>
      <c r="AH31" s="641" t="n">
        <v>1.37258297082353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1.37258297082353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56809821.0581588</v>
      </c>
      <c r="BG31" s="640" t="n">
        <v>0</v>
      </c>
      <c r="BH31" s="640" t="n">
        <v>19798606.5885255</v>
      </c>
      <c r="BI31" s="640" t="n">
        <v>0</v>
      </c>
      <c r="BJ31" s="640" t="n">
        <v>56809821.0581588</v>
      </c>
      <c r="BK31" s="644" t="n">
        <v>19798606.5885255</v>
      </c>
    </row>
    <row r="32" s="537" customFormat="true" ht="12.75" hidden="false" customHeight="false" outlineLevel="0" collapsed="false">
      <c r="A32" s="294"/>
      <c r="B32" s="626" t="s">
        <v>795</v>
      </c>
      <c r="C32" s="645" t="s">
        <v>767</v>
      </c>
      <c r="D32" s="628" t="s">
        <v>796</v>
      </c>
      <c r="E32" s="646" t="n">
        <v>3089073.16684732</v>
      </c>
      <c r="F32" s="647" t="s">
        <v>772</v>
      </c>
      <c r="G32" s="648" t="n">
        <v>0.14</v>
      </c>
      <c r="H32" s="648"/>
      <c r="I32" s="649" t="n">
        <v>0.000126582278481013</v>
      </c>
      <c r="J32" s="650" t="n">
        <v>1</v>
      </c>
      <c r="K32" s="650"/>
      <c r="L32" s="651" t="n">
        <v>0.25</v>
      </c>
      <c r="M32" s="652" t="n">
        <v>15</v>
      </c>
      <c r="N32" s="653" t="n">
        <v>0.7</v>
      </c>
      <c r="O32" s="637" t="n">
        <v>432470.243358625</v>
      </c>
      <c r="P32" s="638" t="n">
        <v>0</v>
      </c>
      <c r="Q32" s="639" t="n">
        <v>772268.29171183</v>
      </c>
      <c r="R32" s="640" t="n">
        <v>540587.804198281</v>
      </c>
      <c r="S32" s="641" t="n">
        <v>273.715343897864</v>
      </c>
      <c r="T32" s="642" t="n">
        <v>2162351.21679312</v>
      </c>
      <c r="U32" s="641" t="n">
        <v>0</v>
      </c>
      <c r="V32" s="642" t="n">
        <v>32435268.2518969</v>
      </c>
      <c r="W32" s="641" t="n">
        <v>0</v>
      </c>
      <c r="X32" s="641" t="n">
        <v>0.683363488497229</v>
      </c>
      <c r="Y32" s="641" t="n">
        <v>4.71665703770483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0</v>
      </c>
      <c r="AG32" s="641" t="n">
        <v>0</v>
      </c>
      <c r="AH32" s="641" t="n">
        <v>1.37258297082353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1.37258297082353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4240009.22444255</v>
      </c>
      <c r="BG32" s="640" t="n">
        <v>0</v>
      </c>
      <c r="BH32" s="640" t="n">
        <v>1477671.87086398</v>
      </c>
      <c r="BI32" s="640" t="n">
        <v>0</v>
      </c>
      <c r="BJ32" s="640" t="n">
        <v>4240009.22444255</v>
      </c>
      <c r="BK32" s="644" t="n">
        <v>1477671.87086398</v>
      </c>
    </row>
    <row r="33" s="537" customFormat="true" ht="12.75" hidden="false" customHeight="false" outlineLevel="0" collapsed="false">
      <c r="A33" s="294"/>
      <c r="B33" s="626" t="s">
        <v>797</v>
      </c>
      <c r="C33" s="645" t="s">
        <v>767</v>
      </c>
      <c r="D33" s="628" t="s">
        <v>798</v>
      </c>
      <c r="E33" s="646" t="n">
        <v>1224932.84758978</v>
      </c>
      <c r="F33" s="647" t="s">
        <v>772</v>
      </c>
      <c r="G33" s="648" t="n">
        <v>0.08</v>
      </c>
      <c r="H33" s="648"/>
      <c r="I33" s="649" t="n">
        <v>0.000126582278481013</v>
      </c>
      <c r="J33" s="650" t="n">
        <v>1</v>
      </c>
      <c r="K33" s="650"/>
      <c r="L33" s="651" t="n">
        <v>0.22</v>
      </c>
      <c r="M33" s="652" t="n">
        <v>15</v>
      </c>
      <c r="N33" s="653" t="n">
        <v>0.7</v>
      </c>
      <c r="O33" s="637" t="n">
        <v>97994.6278071824</v>
      </c>
      <c r="P33" s="638" t="n">
        <v>0</v>
      </c>
      <c r="Q33" s="639" t="n">
        <v>269485.226469752</v>
      </c>
      <c r="R33" s="640" t="n">
        <v>188639.658528826</v>
      </c>
      <c r="S33" s="641" t="n">
        <v>108.538353583905</v>
      </c>
      <c r="T33" s="642" t="n">
        <v>857452.993312846</v>
      </c>
      <c r="U33" s="641" t="n">
        <v>0</v>
      </c>
      <c r="V33" s="642" t="n">
        <v>12861794.8996927</v>
      </c>
      <c r="W33" s="641" t="n">
        <v>0</v>
      </c>
      <c r="X33" s="641" t="n">
        <v>0.683363488497229</v>
      </c>
      <c r="Y33" s="641" t="n">
        <v>4.71665703770483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0</v>
      </c>
      <c r="AG33" s="641" t="n">
        <v>0</v>
      </c>
      <c r="AH33" s="641" t="n">
        <v>1.37258297082353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1.37258297082353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1681321.96700411</v>
      </c>
      <c r="BG33" s="640" t="n">
        <v>0</v>
      </c>
      <c r="BH33" s="640" t="n">
        <v>585952.068732658</v>
      </c>
      <c r="BI33" s="640" t="n">
        <v>0</v>
      </c>
      <c r="BJ33" s="640" t="n">
        <v>1681321.96700411</v>
      </c>
      <c r="BK33" s="644" t="n">
        <v>585952.068732658</v>
      </c>
    </row>
    <row r="34" s="537" customFormat="true" ht="12.75" hidden="false" customHeight="false" outlineLevel="0" collapsed="false">
      <c r="A34" s="294"/>
      <c r="B34" s="626" t="s">
        <v>799</v>
      </c>
      <c r="C34" s="645" t="s">
        <v>767</v>
      </c>
      <c r="D34" s="628" t="s">
        <v>800</v>
      </c>
      <c r="E34" s="646" t="n">
        <v>12912762</v>
      </c>
      <c r="F34" s="647" t="s">
        <v>772</v>
      </c>
      <c r="G34" s="648" t="n">
        <v>0.08</v>
      </c>
      <c r="H34" s="648"/>
      <c r="I34" s="649" t="n">
        <v>0.000126582278481013</v>
      </c>
      <c r="J34" s="650" t="n">
        <v>1</v>
      </c>
      <c r="K34" s="650"/>
      <c r="L34" s="651" t="n">
        <v>0.22</v>
      </c>
      <c r="M34" s="652" t="n">
        <v>15</v>
      </c>
      <c r="N34" s="653" t="n">
        <v>0.7</v>
      </c>
      <c r="O34" s="637" t="n">
        <v>1033020.96</v>
      </c>
      <c r="P34" s="638" t="n">
        <v>0</v>
      </c>
      <c r="Q34" s="639" t="n">
        <v>2840807.64</v>
      </c>
      <c r="R34" s="640" t="n">
        <v>1988565.348</v>
      </c>
      <c r="S34" s="641" t="n">
        <v>1144.16878481013</v>
      </c>
      <c r="T34" s="642" t="n">
        <v>9038933.4</v>
      </c>
      <c r="U34" s="641" t="n">
        <v>0</v>
      </c>
      <c r="V34" s="642" t="n">
        <v>135584001</v>
      </c>
      <c r="W34" s="641" t="n">
        <v>0</v>
      </c>
      <c r="X34" s="641" t="n">
        <v>0.683363488497229</v>
      </c>
      <c r="Y34" s="641" t="n">
        <v>4.71665703770483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0</v>
      </c>
      <c r="AG34" s="641" t="n">
        <v>0</v>
      </c>
      <c r="AH34" s="641" t="n">
        <v>1.37258297082353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1.37258297082353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17723837.2274972</v>
      </c>
      <c r="BG34" s="640" t="n">
        <v>0</v>
      </c>
      <c r="BH34" s="640" t="n">
        <v>6176877.06051812</v>
      </c>
      <c r="BI34" s="640" t="n">
        <v>0</v>
      </c>
      <c r="BJ34" s="640" t="n">
        <v>17723837.2274972</v>
      </c>
      <c r="BK34" s="644" t="n">
        <v>6176877.06051812</v>
      </c>
    </row>
    <row r="35" s="537" customFormat="true" ht="12.75" hidden="false" customHeight="false" outlineLevel="0" collapsed="false">
      <c r="A35" s="294"/>
      <c r="B35" s="626" t="s">
        <v>799</v>
      </c>
      <c r="C35" s="645" t="s">
        <v>767</v>
      </c>
      <c r="D35" s="628" t="s">
        <v>801</v>
      </c>
      <c r="E35" s="646" t="n">
        <v>0</v>
      </c>
      <c r="F35" s="647" t="s">
        <v>772</v>
      </c>
      <c r="G35" s="648" t="n">
        <v>0.08</v>
      </c>
      <c r="H35" s="648"/>
      <c r="I35" s="649" t="n">
        <v>0.000126582278481013</v>
      </c>
      <c r="J35" s="650" t="n">
        <v>1</v>
      </c>
      <c r="K35" s="650"/>
      <c r="L35" s="651" t="n">
        <v>0.22</v>
      </c>
      <c r="M35" s="652" t="n">
        <v>15</v>
      </c>
      <c r="N35" s="653" t="n">
        <v>0.7</v>
      </c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.683363488497229</v>
      </c>
      <c r="Y35" s="641" t="n">
        <v>4.71665703770483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0</v>
      </c>
      <c r="AG35" s="641" t="n">
        <v>0</v>
      </c>
      <c r="AH35" s="641" t="n">
        <v>1.37258297082353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1.37258297082353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12.75" hidden="false" customHeight="false" outlineLevel="0" collapsed="false">
      <c r="A36" s="294"/>
      <c r="B36" s="626" t="s">
        <v>797</v>
      </c>
      <c r="C36" s="645" t="s">
        <v>767</v>
      </c>
      <c r="D36" s="628" t="s">
        <v>802</v>
      </c>
      <c r="E36" s="646" t="n">
        <v>5538627.59115626</v>
      </c>
      <c r="F36" s="647" t="s">
        <v>772</v>
      </c>
      <c r="G36" s="648" t="n">
        <v>0.08</v>
      </c>
      <c r="H36" s="648"/>
      <c r="I36" s="649" t="n">
        <v>0.000126582278481013</v>
      </c>
      <c r="J36" s="650" t="n">
        <v>1</v>
      </c>
      <c r="K36" s="650"/>
      <c r="L36" s="651" t="n">
        <v>0.22</v>
      </c>
      <c r="M36" s="652" t="n">
        <v>15</v>
      </c>
      <c r="N36" s="653" t="n">
        <v>0.7</v>
      </c>
      <c r="O36" s="637" t="n">
        <v>443090.207292501</v>
      </c>
      <c r="P36" s="638" t="n">
        <v>0</v>
      </c>
      <c r="Q36" s="639" t="n">
        <v>1218498.07005438</v>
      </c>
      <c r="R36" s="640" t="n">
        <v>852948.649038064</v>
      </c>
      <c r="S36" s="641" t="n">
        <v>490.764470102453</v>
      </c>
      <c r="T36" s="642" t="n">
        <v>3877039.31380938</v>
      </c>
      <c r="U36" s="641" t="n">
        <v>0</v>
      </c>
      <c r="V36" s="642" t="n">
        <v>58155589.7071407</v>
      </c>
      <c r="W36" s="641" t="n">
        <v>0</v>
      </c>
      <c r="X36" s="641" t="n">
        <v>0.683363488497229</v>
      </c>
      <c r="Y36" s="641" t="n">
        <v>4.71665703770483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0</v>
      </c>
      <c r="AG36" s="641" t="n">
        <v>0</v>
      </c>
      <c r="AH36" s="641" t="n">
        <v>1.37258297082353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1.37258297082353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7602225.91335444</v>
      </c>
      <c r="BG36" s="640" t="n">
        <v>0</v>
      </c>
      <c r="BH36" s="640" t="n">
        <v>2649427.11052568</v>
      </c>
      <c r="BI36" s="640" t="n">
        <v>0</v>
      </c>
      <c r="BJ36" s="640" t="n">
        <v>7602225.91335444</v>
      </c>
      <c r="BK36" s="644" t="n">
        <v>2649427.11052568</v>
      </c>
    </row>
    <row r="37" s="537" customFormat="true" ht="12.75" hidden="false" customHeight="false" outlineLevel="0" collapsed="false">
      <c r="A37" s="294"/>
      <c r="B37" s="626" t="s">
        <v>770</v>
      </c>
      <c r="C37" s="645" t="s">
        <v>767</v>
      </c>
      <c r="D37" s="628" t="s">
        <v>803</v>
      </c>
      <c r="E37" s="646" t="n">
        <v>0</v>
      </c>
      <c r="F37" s="647" t="s">
        <v>772</v>
      </c>
      <c r="G37" s="648" t="n">
        <v>0.14</v>
      </c>
      <c r="H37" s="648"/>
      <c r="I37" s="649" t="n">
        <v>0.000126582278481013</v>
      </c>
      <c r="J37" s="650" t="n">
        <v>1</v>
      </c>
      <c r="K37" s="650"/>
      <c r="L37" s="651" t="n">
        <v>0.22</v>
      </c>
      <c r="M37" s="652" t="n">
        <v>15</v>
      </c>
      <c r="N37" s="653" t="n">
        <v>0.7</v>
      </c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.683363488497229</v>
      </c>
      <c r="Y37" s="641" t="n">
        <v>4.71665703770483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0</v>
      </c>
      <c r="AG37" s="641" t="n">
        <v>0</v>
      </c>
      <c r="AH37" s="641" t="n">
        <v>1.37258297082353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1.37258297082353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12.75" hidden="false" customHeight="false" outlineLevel="0" collapsed="false">
      <c r="A38" s="294"/>
      <c r="B38" s="626" t="s">
        <v>793</v>
      </c>
      <c r="C38" s="645" t="s">
        <v>767</v>
      </c>
      <c r="D38" s="628" t="s">
        <v>804</v>
      </c>
      <c r="E38" s="646" t="n">
        <v>1612853.89317229</v>
      </c>
      <c r="F38" s="647" t="s">
        <v>772</v>
      </c>
      <c r="G38" s="648" t="n">
        <v>0.08</v>
      </c>
      <c r="H38" s="648"/>
      <c r="I38" s="649" t="n">
        <v>0.000126582278481013</v>
      </c>
      <c r="J38" s="650" t="n">
        <v>1</v>
      </c>
      <c r="K38" s="650"/>
      <c r="L38" s="651" t="n">
        <v>0.22</v>
      </c>
      <c r="M38" s="652" t="n">
        <v>15</v>
      </c>
      <c r="N38" s="653" t="n">
        <v>0.7</v>
      </c>
      <c r="O38" s="637" t="n">
        <v>129028.311453783</v>
      </c>
      <c r="P38" s="638" t="n">
        <v>0</v>
      </c>
      <c r="Q38" s="639" t="n">
        <v>354827.856497904</v>
      </c>
      <c r="R38" s="640" t="n">
        <v>248379.499548533</v>
      </c>
      <c r="S38" s="641" t="n">
        <v>142.911104458304</v>
      </c>
      <c r="T38" s="642" t="n">
        <v>1128997.7252206</v>
      </c>
      <c r="U38" s="641" t="n">
        <v>0</v>
      </c>
      <c r="V38" s="642" t="n">
        <v>16934965.8783091</v>
      </c>
      <c r="W38" s="641" t="n">
        <v>0</v>
      </c>
      <c r="X38" s="641" t="n">
        <v>0.683363488497229</v>
      </c>
      <c r="Y38" s="641" t="n">
        <v>4.71665703770483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0</v>
      </c>
      <c r="AG38" s="641" t="n">
        <v>0</v>
      </c>
      <c r="AH38" s="641" t="n">
        <v>1.37258297082353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1.37258297082353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2213775.78819472</v>
      </c>
      <c r="BG38" s="640" t="n">
        <v>0</v>
      </c>
      <c r="BH38" s="640" t="n">
        <v>771515.824012188</v>
      </c>
      <c r="BI38" s="640" t="n">
        <v>0</v>
      </c>
      <c r="BJ38" s="640" t="n">
        <v>2213775.78819472</v>
      </c>
      <c r="BK38" s="644" t="n">
        <v>771515.824012188</v>
      </c>
    </row>
    <row r="39" s="537" customFormat="true" ht="12.75" hidden="false" customHeight="false" outlineLevel="0" collapsed="false">
      <c r="A39" s="294"/>
      <c r="B39" s="626" t="s">
        <v>799</v>
      </c>
      <c r="C39" s="645" t="s">
        <v>767</v>
      </c>
      <c r="D39" s="628" t="s">
        <v>805</v>
      </c>
      <c r="E39" s="646" t="n">
        <v>15212060</v>
      </c>
      <c r="F39" s="647" t="s">
        <v>777</v>
      </c>
      <c r="G39" s="648" t="n">
        <v>0.08</v>
      </c>
      <c r="H39" s="648"/>
      <c r="I39" s="649" t="n">
        <v>2.5E-005</v>
      </c>
      <c r="J39" s="650" t="n">
        <v>0.143</v>
      </c>
      <c r="K39" s="650"/>
      <c r="L39" s="651" t="n">
        <v>0.187</v>
      </c>
      <c r="M39" s="652" t="n">
        <v>7</v>
      </c>
      <c r="N39" s="653" t="n">
        <v>0.7</v>
      </c>
      <c r="O39" s="637" t="n">
        <v>1216964.8</v>
      </c>
      <c r="P39" s="638" t="n">
        <v>0</v>
      </c>
      <c r="Q39" s="639" t="n">
        <v>2844655.22</v>
      </c>
      <c r="R39" s="640" t="n">
        <v>1991258.654</v>
      </c>
      <c r="S39" s="641" t="n">
        <v>266.21105</v>
      </c>
      <c r="T39" s="642" t="n">
        <v>1522727.206</v>
      </c>
      <c r="U39" s="641" t="n">
        <v>0</v>
      </c>
      <c r="V39" s="642" t="n">
        <v>10659090.442</v>
      </c>
      <c r="W39" s="641" t="n">
        <v>0</v>
      </c>
      <c r="X39" s="641" t="n">
        <v>0.377305370687645</v>
      </c>
      <c r="Y39" s="641" t="n">
        <v>2.70075959802062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0</v>
      </c>
      <c r="AG39" s="641" t="n">
        <v>0</v>
      </c>
      <c r="AH39" s="641" t="n">
        <v>0.78683061194979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0.78683061194979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1711611.97047082</v>
      </c>
      <c r="BG39" s="640" t="n">
        <v>0</v>
      </c>
      <c r="BH39" s="640" t="n">
        <v>574533.152915991</v>
      </c>
      <c r="BI39" s="640" t="n">
        <v>0</v>
      </c>
      <c r="BJ39" s="640" t="n">
        <v>1711611.97047082</v>
      </c>
      <c r="BK39" s="644" t="n">
        <v>574533.152915991</v>
      </c>
    </row>
    <row r="40" s="537" customFormat="true" ht="12.75" hidden="false" customHeight="false" outlineLevel="0" collapsed="false">
      <c r="A40" s="294"/>
      <c r="B40" s="626"/>
      <c r="C40" s="645"/>
      <c r="D40" s="628" t="s">
        <v>806</v>
      </c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</v>
      </c>
      <c r="Y40" s="641" t="n">
        <v>0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0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0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12.75" hidden="false" customHeight="false" outlineLevel="0" collapsed="false">
      <c r="A41" s="294"/>
      <c r="B41" s="626" t="s">
        <v>766</v>
      </c>
      <c r="C41" s="645" t="s">
        <v>767</v>
      </c>
      <c r="D41" s="628" t="s">
        <v>807</v>
      </c>
      <c r="E41" s="646" t="n">
        <v>0</v>
      </c>
      <c r="F41" s="647" t="s">
        <v>808</v>
      </c>
      <c r="G41" s="648" t="n">
        <v>100</v>
      </c>
      <c r="H41" s="648"/>
      <c r="I41" s="649" t="n">
        <v>0.157</v>
      </c>
      <c r="J41" s="650" t="n">
        <v>383.08</v>
      </c>
      <c r="K41" s="650"/>
      <c r="L41" s="651" t="n">
        <v>65</v>
      </c>
      <c r="M41" s="652" t="n">
        <v>15</v>
      </c>
      <c r="N41" s="653" t="n">
        <v>0.7</v>
      </c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.683363488497229</v>
      </c>
      <c r="Y41" s="641" t="n">
        <v>4.71665703770483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0</v>
      </c>
      <c r="AG41" s="641" t="n">
        <v>0</v>
      </c>
      <c r="AH41" s="641" t="n">
        <v>1.37258297082353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1.37258297082353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12.75" hidden="false" customHeight="false" outlineLevel="0" collapsed="false">
      <c r="A42" s="294"/>
      <c r="B42" s="626" t="s">
        <v>766</v>
      </c>
      <c r="C42" s="645" t="s">
        <v>767</v>
      </c>
      <c r="D42" s="628" t="s">
        <v>809</v>
      </c>
      <c r="E42" s="646"/>
      <c r="F42" s="647" t="s">
        <v>810</v>
      </c>
      <c r="G42" s="648" t="n">
        <v>80</v>
      </c>
      <c r="H42" s="648"/>
      <c r="I42" s="649" t="n">
        <v>0.254</v>
      </c>
      <c r="J42" s="650" t="n">
        <v>619.76</v>
      </c>
      <c r="K42" s="650"/>
      <c r="L42" s="651" t="n">
        <v>158</v>
      </c>
      <c r="M42" s="652" t="n">
        <v>15</v>
      </c>
      <c r="N42" s="653" t="n">
        <v>0.7</v>
      </c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.683363488497229</v>
      </c>
      <c r="Y42" s="641" t="n">
        <v>4.71665703770483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0</v>
      </c>
      <c r="AG42" s="641" t="n">
        <v>0</v>
      </c>
      <c r="AH42" s="641" t="n">
        <v>1.37258297082353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1.37258297082353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25.5" hidden="false" customHeight="false" outlineLevel="0" collapsed="false">
      <c r="A43" s="294"/>
      <c r="B43" s="626" t="s">
        <v>766</v>
      </c>
      <c r="C43" s="645" t="s">
        <v>767</v>
      </c>
      <c r="D43" s="628" t="s">
        <v>811</v>
      </c>
      <c r="E43" s="646"/>
      <c r="F43" s="647" t="s">
        <v>810</v>
      </c>
      <c r="G43" s="648" t="n">
        <v>80</v>
      </c>
      <c r="H43" s="648"/>
      <c r="I43" s="649" t="n">
        <v>0.217</v>
      </c>
      <c r="J43" s="650" t="n">
        <v>529.48</v>
      </c>
      <c r="K43" s="650"/>
      <c r="L43" s="651" t="n">
        <v>205</v>
      </c>
      <c r="M43" s="652" t="n">
        <v>15</v>
      </c>
      <c r="N43" s="653" t="n">
        <v>0.7</v>
      </c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.683363488497229</v>
      </c>
      <c r="Y43" s="641" t="n">
        <v>4.71665703770483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0</v>
      </c>
      <c r="AG43" s="641" t="n">
        <v>0</v>
      </c>
      <c r="AH43" s="641" t="n">
        <v>1.37258297082353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1.37258297082353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12.75" hidden="false" customHeight="false" outlineLevel="0" collapsed="false">
      <c r="A44" s="294"/>
      <c r="B44" s="626" t="s">
        <v>766</v>
      </c>
      <c r="C44" s="645" t="s">
        <v>767</v>
      </c>
      <c r="D44" s="628" t="s">
        <v>812</v>
      </c>
      <c r="E44" s="646"/>
      <c r="F44" s="647" t="s">
        <v>810</v>
      </c>
      <c r="G44" s="648" t="n">
        <v>100</v>
      </c>
      <c r="H44" s="648"/>
      <c r="I44" s="649" t="n">
        <v>0.283</v>
      </c>
      <c r="J44" s="650" t="n">
        <v>690.52</v>
      </c>
      <c r="K44" s="650"/>
      <c r="L44" s="651" t="n">
        <v>316</v>
      </c>
      <c r="M44" s="652" t="n">
        <v>15</v>
      </c>
      <c r="N44" s="653" t="n">
        <v>0.7</v>
      </c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.683363488497229</v>
      </c>
      <c r="Y44" s="641" t="n">
        <v>4.71665703770483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0</v>
      </c>
      <c r="AG44" s="641" t="n">
        <v>0</v>
      </c>
      <c r="AH44" s="641" t="n">
        <v>1.37258297082353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1.37258297082353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25.5" hidden="false" customHeight="false" outlineLevel="0" collapsed="false">
      <c r="A45" s="294"/>
      <c r="B45" s="626" t="s">
        <v>766</v>
      </c>
      <c r="C45" s="645" t="s">
        <v>767</v>
      </c>
      <c r="D45" s="628" t="s">
        <v>813</v>
      </c>
      <c r="E45" s="646"/>
      <c r="F45" s="647" t="s">
        <v>810</v>
      </c>
      <c r="G45" s="648" t="n">
        <v>100</v>
      </c>
      <c r="H45" s="648"/>
      <c r="I45" s="649" t="n">
        <v>0.274</v>
      </c>
      <c r="J45" s="650" t="n">
        <v>668.56</v>
      </c>
      <c r="K45" s="650"/>
      <c r="L45" s="651" t="n">
        <v>406</v>
      </c>
      <c r="M45" s="652" t="n">
        <v>15</v>
      </c>
      <c r="N45" s="653" t="n">
        <v>0.7</v>
      </c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.683363488497229</v>
      </c>
      <c r="Y45" s="641" t="n">
        <v>4.71665703770483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0</v>
      </c>
      <c r="AG45" s="641" t="n">
        <v>0</v>
      </c>
      <c r="AH45" s="641" t="n">
        <v>1.37258297082353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1.37258297082353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12.75" hidden="false" customHeight="false" outlineLevel="0" collapsed="false">
      <c r="A46" s="294"/>
      <c r="B46" s="626" t="s">
        <v>766</v>
      </c>
      <c r="C46" s="645" t="s">
        <v>767</v>
      </c>
      <c r="D46" s="628" t="s">
        <v>814</v>
      </c>
      <c r="E46" s="646" t="n">
        <v>0</v>
      </c>
      <c r="F46" s="647" t="s">
        <v>810</v>
      </c>
      <c r="G46" s="648" t="n">
        <v>140</v>
      </c>
      <c r="H46" s="648"/>
      <c r="I46" s="649" t="n">
        <v>0.311</v>
      </c>
      <c r="J46" s="650" t="n">
        <v>758.84</v>
      </c>
      <c r="K46" s="650"/>
      <c r="L46" s="651" t="n">
        <v>421</v>
      </c>
      <c r="M46" s="652" t="n">
        <v>15</v>
      </c>
      <c r="N46" s="653" t="n">
        <v>0.7</v>
      </c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.683363488497229</v>
      </c>
      <c r="Y46" s="641" t="n">
        <v>4.71665703770483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0</v>
      </c>
      <c r="AG46" s="641" t="n">
        <v>0</v>
      </c>
      <c r="AH46" s="641" t="n">
        <v>1.37258297082353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1.37258297082353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12.75" hidden="false" customHeight="false" outlineLevel="0" collapsed="false">
      <c r="A47" s="294"/>
      <c r="B47" s="626" t="s">
        <v>766</v>
      </c>
      <c r="C47" s="645" t="s">
        <v>767</v>
      </c>
      <c r="D47" s="628" t="s">
        <v>815</v>
      </c>
      <c r="E47" s="646" t="n">
        <v>0</v>
      </c>
      <c r="F47" s="647" t="s">
        <v>810</v>
      </c>
      <c r="G47" s="648" t="n">
        <v>140</v>
      </c>
      <c r="H47" s="648"/>
      <c r="I47" s="649" t="n">
        <v>0.308</v>
      </c>
      <c r="J47" s="650" t="n">
        <v>751.52</v>
      </c>
      <c r="K47" s="650"/>
      <c r="L47" s="651" t="n">
        <v>541</v>
      </c>
      <c r="M47" s="652" t="n">
        <v>15</v>
      </c>
      <c r="N47" s="653" t="n">
        <v>0.7</v>
      </c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.683363488497229</v>
      </c>
      <c r="Y47" s="641" t="n">
        <v>4.71665703770483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0</v>
      </c>
      <c r="AG47" s="641" t="n">
        <v>0</v>
      </c>
      <c r="AH47" s="641" t="n">
        <v>1.37258297082353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1.37258297082353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25.5" hidden="false" customHeight="false" outlineLevel="0" collapsed="false">
      <c r="A48" s="294"/>
      <c r="B48" s="626" t="s">
        <v>766</v>
      </c>
      <c r="C48" s="645" t="s">
        <v>767</v>
      </c>
      <c r="D48" s="628" t="s">
        <v>816</v>
      </c>
      <c r="E48" s="646"/>
      <c r="F48" s="647" t="s">
        <v>810</v>
      </c>
      <c r="G48" s="648" t="n">
        <v>75</v>
      </c>
      <c r="H48" s="648"/>
      <c r="I48" s="649" t="n">
        <v>0.106</v>
      </c>
      <c r="J48" s="650" t="n">
        <v>258.64</v>
      </c>
      <c r="K48" s="650"/>
      <c r="L48" s="651" t="n">
        <v>79</v>
      </c>
      <c r="M48" s="652" t="n">
        <v>15</v>
      </c>
      <c r="N48" s="653" t="n">
        <v>0.7</v>
      </c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.683363488497229</v>
      </c>
      <c r="Y48" s="641" t="n">
        <v>4.71665703770483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0</v>
      </c>
      <c r="AG48" s="641" t="n">
        <v>0</v>
      </c>
      <c r="AH48" s="641" t="n">
        <v>1.37258297082353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1.37258297082353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25.5" hidden="false" customHeight="false" outlineLevel="0" collapsed="false">
      <c r="A49" s="294"/>
      <c r="B49" s="626" t="s">
        <v>766</v>
      </c>
      <c r="C49" s="645" t="s">
        <v>767</v>
      </c>
      <c r="D49" s="628" t="s">
        <v>817</v>
      </c>
      <c r="E49" s="646"/>
      <c r="F49" s="647" t="s">
        <v>810</v>
      </c>
      <c r="G49" s="648" t="n">
        <v>75</v>
      </c>
      <c r="H49" s="648"/>
      <c r="I49" s="649" t="n">
        <v>0.106</v>
      </c>
      <c r="J49" s="650" t="n">
        <v>258.64</v>
      </c>
      <c r="K49" s="650"/>
      <c r="L49" s="651" t="n">
        <v>79</v>
      </c>
      <c r="M49" s="652" t="n">
        <v>15</v>
      </c>
      <c r="N49" s="653" t="n">
        <v>0.7</v>
      </c>
      <c r="O49" s="637" t="n">
        <v>0</v>
      </c>
      <c r="P49" s="638" t="n">
        <v>0</v>
      </c>
      <c r="Q49" s="639" t="n">
        <v>0</v>
      </c>
      <c r="R49" s="640" t="n">
        <v>0</v>
      </c>
      <c r="S49" s="641" t="n">
        <v>0</v>
      </c>
      <c r="T49" s="642" t="n">
        <v>0</v>
      </c>
      <c r="U49" s="641" t="n">
        <v>0</v>
      </c>
      <c r="V49" s="642" t="n">
        <v>0</v>
      </c>
      <c r="W49" s="641" t="n">
        <v>0</v>
      </c>
      <c r="X49" s="641" t="n">
        <v>0.683363488497229</v>
      </c>
      <c r="Y49" s="641" t="n">
        <v>4.71665703770483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0</v>
      </c>
      <c r="AG49" s="641" t="n">
        <v>0</v>
      </c>
      <c r="AH49" s="641" t="n">
        <v>1.37258297082353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1.37258297082353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0</v>
      </c>
      <c r="BG49" s="640" t="n">
        <v>0</v>
      </c>
      <c r="BH49" s="640" t="n">
        <v>0</v>
      </c>
      <c r="BI49" s="640" t="n">
        <v>0</v>
      </c>
      <c r="BJ49" s="640" t="n">
        <v>0</v>
      </c>
      <c r="BK49" s="644" t="n">
        <v>0</v>
      </c>
    </row>
    <row r="50" s="537" customFormat="true" ht="25.5" hidden="false" customHeight="false" outlineLevel="0" collapsed="false">
      <c r="A50" s="294"/>
      <c r="B50" s="626" t="s">
        <v>766</v>
      </c>
      <c r="C50" s="645" t="s">
        <v>767</v>
      </c>
      <c r="D50" s="628" t="s">
        <v>818</v>
      </c>
      <c r="E50" s="646"/>
      <c r="F50" s="647" t="s">
        <v>810</v>
      </c>
      <c r="G50" s="648" t="n">
        <v>75</v>
      </c>
      <c r="H50" s="648"/>
      <c r="I50" s="649" t="n">
        <v>0.115</v>
      </c>
      <c r="J50" s="650" t="n">
        <v>280.6</v>
      </c>
      <c r="K50" s="650"/>
      <c r="L50" s="651" t="n">
        <v>79</v>
      </c>
      <c r="M50" s="652" t="n">
        <v>15</v>
      </c>
      <c r="N50" s="653" t="n">
        <v>0.7</v>
      </c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.683363488497229</v>
      </c>
      <c r="Y50" s="641" t="n">
        <v>4.71665703770483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0</v>
      </c>
      <c r="AG50" s="641" t="n">
        <v>0</v>
      </c>
      <c r="AH50" s="641" t="n">
        <v>1.37258297082353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1.37258297082353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25.5" hidden="false" customHeight="false" outlineLevel="0" collapsed="false">
      <c r="A51" s="294"/>
      <c r="B51" s="626" t="s">
        <v>766</v>
      </c>
      <c r="C51" s="645" t="s">
        <v>767</v>
      </c>
      <c r="D51" s="628" t="s">
        <v>819</v>
      </c>
      <c r="E51" s="646"/>
      <c r="F51" s="647" t="s">
        <v>810</v>
      </c>
      <c r="G51" s="648" t="n">
        <v>113</v>
      </c>
      <c r="H51" s="648"/>
      <c r="I51" s="649" t="n">
        <v>0.115</v>
      </c>
      <c r="J51" s="650" t="n">
        <v>280.6</v>
      </c>
      <c r="K51" s="650"/>
      <c r="L51" s="651" t="n">
        <v>79</v>
      </c>
      <c r="M51" s="652" t="n">
        <v>15</v>
      </c>
      <c r="N51" s="653" t="n">
        <v>0.7</v>
      </c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.683363488497229</v>
      </c>
      <c r="Y51" s="641" t="n">
        <v>4.71665703770483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0</v>
      </c>
      <c r="AG51" s="641" t="n">
        <v>0</v>
      </c>
      <c r="AH51" s="641" t="n">
        <v>1.37258297082353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1.37258297082353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25.5" hidden="false" customHeight="false" outlineLevel="0" collapsed="false">
      <c r="A52" s="294"/>
      <c r="B52" s="626" t="s">
        <v>766</v>
      </c>
      <c r="C52" s="645" t="s">
        <v>767</v>
      </c>
      <c r="D52" s="628" t="s">
        <v>820</v>
      </c>
      <c r="E52" s="646"/>
      <c r="F52" s="647" t="s">
        <v>810</v>
      </c>
      <c r="G52" s="648" t="n">
        <v>75</v>
      </c>
      <c r="H52" s="648"/>
      <c r="I52" s="649" t="n">
        <v>0.126</v>
      </c>
      <c r="J52" s="650" t="n">
        <v>307.44</v>
      </c>
      <c r="K52" s="650"/>
      <c r="L52" s="651" t="n">
        <v>79</v>
      </c>
      <c r="M52" s="652" t="n">
        <v>15</v>
      </c>
      <c r="N52" s="653" t="n">
        <v>0.7</v>
      </c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.683363488497229</v>
      </c>
      <c r="Y52" s="641" t="n">
        <v>4.71665703770483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0</v>
      </c>
      <c r="AG52" s="641" t="n">
        <v>0</v>
      </c>
      <c r="AH52" s="641" t="n">
        <v>1.37258297082353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1.37258297082353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25.5" hidden="false" customHeight="false" outlineLevel="0" collapsed="false">
      <c r="A53" s="294"/>
      <c r="B53" s="626" t="s">
        <v>773</v>
      </c>
      <c r="C53" s="645" t="s">
        <v>767</v>
      </c>
      <c r="D53" s="628" t="s">
        <v>821</v>
      </c>
      <c r="E53" s="646"/>
      <c r="F53" s="647" t="s">
        <v>822</v>
      </c>
      <c r="G53" s="648" t="n">
        <v>80</v>
      </c>
      <c r="H53" s="648"/>
      <c r="I53" s="649" t="n">
        <v>0</v>
      </c>
      <c r="J53" s="650" t="n">
        <v>753</v>
      </c>
      <c r="K53" s="650"/>
      <c r="L53" s="651" t="n">
        <v>202</v>
      </c>
      <c r="M53" s="652" t="n">
        <v>15</v>
      </c>
      <c r="N53" s="653" t="n">
        <v>0.7</v>
      </c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.683363488497229</v>
      </c>
      <c r="Y53" s="641" t="n">
        <v>4.71665703770483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0</v>
      </c>
      <c r="AG53" s="641" t="n">
        <v>0</v>
      </c>
      <c r="AH53" s="641" t="n">
        <v>1.37258297082353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1.37258297082353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25.5" hidden="false" customHeight="false" outlineLevel="0" collapsed="false">
      <c r="A54" s="294"/>
      <c r="B54" s="626" t="s">
        <v>773</v>
      </c>
      <c r="C54" s="645" t="s">
        <v>767</v>
      </c>
      <c r="D54" s="628" t="s">
        <v>823</v>
      </c>
      <c r="E54" s="646" t="n">
        <v>1500</v>
      </c>
      <c r="F54" s="647" t="s">
        <v>808</v>
      </c>
      <c r="G54" s="648" t="n">
        <v>54</v>
      </c>
      <c r="H54" s="648"/>
      <c r="I54" s="649" t="n">
        <v>0</v>
      </c>
      <c r="J54" s="650" t="n">
        <v>4093</v>
      </c>
      <c r="K54" s="650"/>
      <c r="L54" s="651" t="n">
        <v>58</v>
      </c>
      <c r="M54" s="652" t="n">
        <v>11</v>
      </c>
      <c r="N54" s="653" t="n">
        <v>0.7</v>
      </c>
      <c r="O54" s="637" t="n">
        <v>81000</v>
      </c>
      <c r="P54" s="638" t="n">
        <v>0</v>
      </c>
      <c r="Q54" s="639" t="n">
        <v>87000</v>
      </c>
      <c r="R54" s="640" t="n">
        <v>60900</v>
      </c>
      <c r="S54" s="641" t="n">
        <v>0</v>
      </c>
      <c r="T54" s="642" t="n">
        <v>4297650</v>
      </c>
      <c r="U54" s="641" t="n">
        <v>0</v>
      </c>
      <c r="V54" s="642" t="n">
        <v>47274150</v>
      </c>
      <c r="W54" s="641" t="n">
        <v>0</v>
      </c>
      <c r="X54" s="641" t="n">
        <v>0.541426619437886</v>
      </c>
      <c r="Y54" s="641" t="n">
        <v>3.78554786843774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1.11326302793905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1.11326302793905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6834878.36003182</v>
      </c>
      <c r="BG54" s="640" t="n">
        <v>0</v>
      </c>
      <c r="BH54" s="640" t="n">
        <v>2326862.11102723</v>
      </c>
      <c r="BI54" s="640" t="n">
        <v>0</v>
      </c>
      <c r="BJ54" s="640" t="n">
        <v>6834878.36003182</v>
      </c>
      <c r="BK54" s="644" t="n">
        <v>2326862.11102723</v>
      </c>
    </row>
    <row r="55" s="537" customFormat="true" ht="12.75" hidden="false" customHeight="false" outlineLevel="0" collapsed="false">
      <c r="A55" s="294"/>
      <c r="B55" s="626" t="s">
        <v>824</v>
      </c>
      <c r="C55" s="645" t="s">
        <v>767</v>
      </c>
      <c r="D55" s="628" t="s">
        <v>825</v>
      </c>
      <c r="E55" s="646"/>
      <c r="F55" s="647" t="s">
        <v>826</v>
      </c>
      <c r="G55" s="648" t="n">
        <v>1.35</v>
      </c>
      <c r="H55" s="648"/>
      <c r="I55" s="649" t="n">
        <v>0.003</v>
      </c>
      <c r="J55" s="650" t="n">
        <v>13</v>
      </c>
      <c r="K55" s="650"/>
      <c r="L55" s="651" t="n">
        <v>1.79</v>
      </c>
      <c r="M55" s="652" t="n">
        <v>10</v>
      </c>
      <c r="N55" s="653" t="n">
        <v>0.7</v>
      </c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.502707478745881</v>
      </c>
      <c r="Y55" s="641" t="n">
        <v>3.53430285450897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0</v>
      </c>
      <c r="AG55" s="641" t="n">
        <v>0</v>
      </c>
      <c r="AH55" s="641" t="n">
        <v>1.03857125955185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1.03857125955185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 t="s">
        <v>824</v>
      </c>
      <c r="C56" s="645" t="s">
        <v>767</v>
      </c>
      <c r="D56" s="628" t="s">
        <v>827</v>
      </c>
      <c r="E56" s="646" t="n">
        <v>6000</v>
      </c>
      <c r="F56" s="647" t="s">
        <v>826</v>
      </c>
      <c r="G56" s="648" t="n">
        <v>1.35</v>
      </c>
      <c r="H56" s="648"/>
      <c r="I56" s="649" t="n">
        <v>0.003</v>
      </c>
      <c r="J56" s="650" t="n">
        <v>16</v>
      </c>
      <c r="K56" s="650"/>
      <c r="L56" s="651" t="n">
        <v>1.79</v>
      </c>
      <c r="M56" s="652" t="n">
        <v>10</v>
      </c>
      <c r="N56" s="653" t="n">
        <v>0.7</v>
      </c>
      <c r="O56" s="637" t="n">
        <v>8100</v>
      </c>
      <c r="P56" s="638" t="n">
        <v>0</v>
      </c>
      <c r="Q56" s="639" t="n">
        <v>10740</v>
      </c>
      <c r="R56" s="640" t="n">
        <v>7518</v>
      </c>
      <c r="S56" s="641" t="n">
        <v>12.6</v>
      </c>
      <c r="T56" s="642" t="n">
        <v>67200</v>
      </c>
      <c r="U56" s="641" t="n">
        <v>0</v>
      </c>
      <c r="V56" s="642" t="n">
        <v>672000</v>
      </c>
      <c r="W56" s="641" t="n">
        <v>0</v>
      </c>
      <c r="X56" s="641" t="n">
        <v>0.502707478745881</v>
      </c>
      <c r="Y56" s="641" t="n">
        <v>3.53430285450897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0</v>
      </c>
      <c r="AG56" s="641" t="n">
        <v>0</v>
      </c>
      <c r="AH56" s="641" t="n">
        <v>1.03857125955185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1.03857125955185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99702.8409169779</v>
      </c>
      <c r="BG56" s="640" t="n">
        <v>0</v>
      </c>
      <c r="BH56" s="640" t="n">
        <v>33781.9425717232</v>
      </c>
      <c r="BI56" s="640" t="n">
        <v>0</v>
      </c>
      <c r="BJ56" s="640" t="n">
        <v>99702.8409169779</v>
      </c>
      <c r="BK56" s="644" t="n">
        <v>33781.9425717232</v>
      </c>
    </row>
    <row r="57" s="537" customFormat="true" ht="12.75" hidden="false" customHeight="false" outlineLevel="0" collapsed="false">
      <c r="A57" s="294"/>
      <c r="B57" s="626" t="s">
        <v>824</v>
      </c>
      <c r="C57" s="645" t="s">
        <v>767</v>
      </c>
      <c r="D57" s="628" t="s">
        <v>828</v>
      </c>
      <c r="E57" s="646" t="n">
        <v>3000</v>
      </c>
      <c r="F57" s="647" t="s">
        <v>826</v>
      </c>
      <c r="G57" s="648" t="n">
        <v>1.35</v>
      </c>
      <c r="H57" s="648"/>
      <c r="I57" s="649" t="n">
        <v>0.003</v>
      </c>
      <c r="J57" s="650" t="n">
        <v>24</v>
      </c>
      <c r="K57" s="650"/>
      <c r="L57" s="651" t="n">
        <v>1.79</v>
      </c>
      <c r="M57" s="652" t="n">
        <v>10</v>
      </c>
      <c r="N57" s="653" t="n">
        <v>0.7</v>
      </c>
      <c r="O57" s="637" t="n">
        <v>4050</v>
      </c>
      <c r="P57" s="638" t="n">
        <v>0</v>
      </c>
      <c r="Q57" s="639" t="n">
        <v>5370</v>
      </c>
      <c r="R57" s="640" t="n">
        <v>3759</v>
      </c>
      <c r="S57" s="641" t="n">
        <v>6.3</v>
      </c>
      <c r="T57" s="642" t="n">
        <v>50400</v>
      </c>
      <c r="U57" s="641" t="n">
        <v>0</v>
      </c>
      <c r="V57" s="642" t="n">
        <v>504000</v>
      </c>
      <c r="W57" s="641" t="n">
        <v>0</v>
      </c>
      <c r="X57" s="641" t="n">
        <v>0.502707478745881</v>
      </c>
      <c r="Y57" s="641" t="n">
        <v>3.53430285450897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0</v>
      </c>
      <c r="AG57" s="641" t="n">
        <v>0</v>
      </c>
      <c r="AH57" s="641" t="n">
        <v>1.03857125955185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1.03857125955185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74777.1306877334</v>
      </c>
      <c r="BG57" s="640" t="n">
        <v>0</v>
      </c>
      <c r="BH57" s="640" t="n">
        <v>25336.4569287924</v>
      </c>
      <c r="BI57" s="640" t="n">
        <v>0</v>
      </c>
      <c r="BJ57" s="640" t="n">
        <v>74777.1306877334</v>
      </c>
      <c r="BK57" s="644" t="n">
        <v>25336.4569287924</v>
      </c>
    </row>
    <row r="58" s="537" customFormat="true" ht="12.75" hidden="false" customHeight="false" outlineLevel="0" collapsed="false">
      <c r="A58" s="294"/>
      <c r="B58" s="626" t="s">
        <v>829</v>
      </c>
      <c r="C58" s="645" t="s">
        <v>767</v>
      </c>
      <c r="D58" s="628" t="s">
        <v>830</v>
      </c>
      <c r="E58" s="646"/>
      <c r="F58" s="647" t="s">
        <v>810</v>
      </c>
      <c r="G58" s="648" t="n">
        <v>123</v>
      </c>
      <c r="H58" s="648"/>
      <c r="I58" s="649" t="n">
        <v>0.714</v>
      </c>
      <c r="J58" s="650" t="n">
        <v>1075</v>
      </c>
      <c r="K58" s="650"/>
      <c r="L58" s="651" t="n">
        <v>127</v>
      </c>
      <c r="M58" s="652" t="n">
        <v>15</v>
      </c>
      <c r="N58" s="653" t="n">
        <v>0.7</v>
      </c>
      <c r="O58" s="637" t="n">
        <v>0</v>
      </c>
      <c r="P58" s="638" t="n">
        <v>0</v>
      </c>
      <c r="Q58" s="639" t="n">
        <v>0</v>
      </c>
      <c r="R58" s="640" t="n">
        <v>0</v>
      </c>
      <c r="S58" s="641" t="n">
        <v>0</v>
      </c>
      <c r="T58" s="642" t="n">
        <v>0</v>
      </c>
      <c r="U58" s="641" t="n">
        <v>0</v>
      </c>
      <c r="V58" s="642" t="n">
        <v>0</v>
      </c>
      <c r="W58" s="641" t="n">
        <v>0</v>
      </c>
      <c r="X58" s="641" t="n">
        <v>0.683363488497229</v>
      </c>
      <c r="Y58" s="641" t="n">
        <v>4.71665703770483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0</v>
      </c>
      <c r="AG58" s="641" t="n">
        <v>0</v>
      </c>
      <c r="AH58" s="641" t="n">
        <v>1.37258297082353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1.37258297082353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0</v>
      </c>
      <c r="BG58" s="640" t="n">
        <v>0</v>
      </c>
      <c r="BH58" s="640" t="n">
        <v>0</v>
      </c>
      <c r="BI58" s="640" t="n">
        <v>0</v>
      </c>
      <c r="BJ58" s="640" t="n">
        <v>0</v>
      </c>
      <c r="BK58" s="644" t="n">
        <v>0</v>
      </c>
    </row>
    <row r="59" s="537" customFormat="true" ht="12.75" hidden="false" customHeight="false" outlineLevel="0" collapsed="false">
      <c r="A59" s="294"/>
      <c r="B59" s="626" t="s">
        <v>831</v>
      </c>
      <c r="C59" s="645" t="s">
        <v>767</v>
      </c>
      <c r="D59" s="628" t="s">
        <v>832</v>
      </c>
      <c r="E59" s="646" t="n">
        <v>900050</v>
      </c>
      <c r="F59" s="647" t="s">
        <v>826</v>
      </c>
      <c r="G59" s="648" t="n">
        <v>0.1</v>
      </c>
      <c r="H59" s="648"/>
      <c r="I59" s="649" t="n">
        <v>0.00033</v>
      </c>
      <c r="J59" s="650" t="n">
        <v>0.5</v>
      </c>
      <c r="K59" s="650"/>
      <c r="L59" s="651" t="n">
        <v>0.21</v>
      </c>
      <c r="M59" s="652" t="n">
        <v>15</v>
      </c>
      <c r="N59" s="653" t="n">
        <v>0.7</v>
      </c>
      <c r="O59" s="637" t="n">
        <v>90005</v>
      </c>
      <c r="P59" s="638" t="n">
        <v>0</v>
      </c>
      <c r="Q59" s="639" t="n">
        <v>189010.5</v>
      </c>
      <c r="R59" s="640" t="n">
        <v>132307.35</v>
      </c>
      <c r="S59" s="641" t="n">
        <v>207.91155</v>
      </c>
      <c r="T59" s="642" t="n">
        <v>315017.5</v>
      </c>
      <c r="U59" s="641" t="n">
        <v>0</v>
      </c>
      <c r="V59" s="642" t="n">
        <v>4725262.5</v>
      </c>
      <c r="W59" s="641" t="n">
        <v>0</v>
      </c>
      <c r="X59" s="641" t="n">
        <v>0.683363488497229</v>
      </c>
      <c r="Y59" s="641" t="n">
        <v>4.71665703770483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0</v>
      </c>
      <c r="AG59" s="641" t="n">
        <v>0</v>
      </c>
      <c r="AH59" s="641" t="n">
        <v>1.37258297082353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1.37258297082353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617696.65144486</v>
      </c>
      <c r="BG59" s="640" t="n">
        <v>0</v>
      </c>
      <c r="BH59" s="640" t="n">
        <v>215271.457737676</v>
      </c>
      <c r="BI59" s="640" t="n">
        <v>0</v>
      </c>
      <c r="BJ59" s="640" t="n">
        <v>617696.65144486</v>
      </c>
      <c r="BK59" s="644" t="n">
        <v>215271.457737676</v>
      </c>
    </row>
    <row r="60" s="537" customFormat="true" ht="12.75" hidden="false" customHeight="false" outlineLevel="0" collapsed="false">
      <c r="A60" s="294"/>
      <c r="B60" s="626"/>
      <c r="C60" s="645"/>
      <c r="D60" s="628" t="s">
        <v>781</v>
      </c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v>0</v>
      </c>
      <c r="P60" s="638" t="n">
        <v>0</v>
      </c>
      <c r="Q60" s="639" t="n">
        <v>0</v>
      </c>
      <c r="R60" s="640" t="n">
        <v>0</v>
      </c>
      <c r="S60" s="641" t="n">
        <v>0</v>
      </c>
      <c r="T60" s="642" t="n">
        <v>0</v>
      </c>
      <c r="U60" s="641" t="n">
        <v>0</v>
      </c>
      <c r="V60" s="642" t="n">
        <v>0</v>
      </c>
      <c r="W60" s="641" t="n">
        <v>0</v>
      </c>
      <c r="X60" s="641" t="n">
        <v>0</v>
      </c>
      <c r="Y60" s="641" t="n">
        <v>0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0</v>
      </c>
      <c r="BI60" s="640" t="n">
        <v>0</v>
      </c>
      <c r="BJ60" s="640" t="n">
        <v>0</v>
      </c>
      <c r="BK60" s="644" t="n">
        <v>0</v>
      </c>
    </row>
    <row r="61" s="537" customFormat="true" ht="25.5" hidden="false" customHeight="false" outlineLevel="0" collapsed="false">
      <c r="A61" s="294"/>
      <c r="B61" s="626" t="s">
        <v>383</v>
      </c>
      <c r="C61" s="645" t="s">
        <v>767</v>
      </c>
      <c r="D61" s="628" t="s">
        <v>833</v>
      </c>
      <c r="E61" s="646"/>
      <c r="F61" s="647" t="s">
        <v>834</v>
      </c>
      <c r="G61" s="648" t="n">
        <v>1.5</v>
      </c>
      <c r="H61" s="648"/>
      <c r="I61" s="649" t="n">
        <v>0.031</v>
      </c>
      <c r="J61" s="650" t="n">
        <v>145.235</v>
      </c>
      <c r="K61" s="650"/>
      <c r="L61" s="651" t="n">
        <v>14.4</v>
      </c>
      <c r="M61" s="652" t="n">
        <v>8</v>
      </c>
      <c r="N61" s="653" t="n">
        <v>0.7</v>
      </c>
      <c r="O61" s="637" t="n">
        <v>0</v>
      </c>
      <c r="P61" s="638" t="n">
        <v>0</v>
      </c>
      <c r="Q61" s="639" t="n">
        <v>0</v>
      </c>
      <c r="R61" s="640" t="n">
        <v>0</v>
      </c>
      <c r="S61" s="641" t="n">
        <v>0</v>
      </c>
      <c r="T61" s="642" t="n">
        <v>0</v>
      </c>
      <c r="U61" s="641" t="n">
        <v>0</v>
      </c>
      <c r="V61" s="642" t="n">
        <v>0</v>
      </c>
      <c r="W61" s="641" t="n">
        <v>0</v>
      </c>
      <c r="X61" s="641" t="n">
        <v>0.420736498280658</v>
      </c>
      <c r="Y61" s="641" t="n">
        <v>2.98968407642012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.875649026336572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.875649026336572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0</v>
      </c>
      <c r="BI61" s="640" t="n">
        <v>0</v>
      </c>
      <c r="BJ61" s="640" t="n">
        <v>0</v>
      </c>
      <c r="BK61" s="644" t="n">
        <v>0</v>
      </c>
    </row>
    <row r="62" s="537" customFormat="true" ht="25.5" hidden="false" customHeight="false" outlineLevel="0" collapsed="false">
      <c r="A62" s="294"/>
      <c r="B62" s="626" t="s">
        <v>383</v>
      </c>
      <c r="C62" s="645" t="s">
        <v>767</v>
      </c>
      <c r="D62" s="628" t="s">
        <v>835</v>
      </c>
      <c r="E62" s="646" t="n">
        <v>10000</v>
      </c>
      <c r="F62" s="647" t="s">
        <v>834</v>
      </c>
      <c r="G62" s="648" t="n">
        <v>3.5</v>
      </c>
      <c r="H62" s="648"/>
      <c r="I62" s="649" t="n">
        <v>0.0495</v>
      </c>
      <c r="J62" s="650" t="n">
        <v>231.9075</v>
      </c>
      <c r="K62" s="650"/>
      <c r="L62" s="651" t="n">
        <v>11.38</v>
      </c>
      <c r="M62" s="652" t="n">
        <v>8</v>
      </c>
      <c r="N62" s="653" t="n">
        <v>0.7</v>
      </c>
      <c r="O62" s="637" t="n">
        <v>35000</v>
      </c>
      <c r="P62" s="638" t="n">
        <v>0</v>
      </c>
      <c r="Q62" s="639" t="n">
        <v>113800</v>
      </c>
      <c r="R62" s="640" t="n">
        <v>79660</v>
      </c>
      <c r="S62" s="641" t="n">
        <v>346.5</v>
      </c>
      <c r="T62" s="642" t="n">
        <v>1623352.5</v>
      </c>
      <c r="U62" s="641" t="n">
        <v>0</v>
      </c>
      <c r="V62" s="642" t="n">
        <v>12986820</v>
      </c>
      <c r="W62" s="641" t="n">
        <v>0</v>
      </c>
      <c r="X62" s="641" t="n">
        <v>0.420736498280658</v>
      </c>
      <c r="Y62" s="641" t="n">
        <v>2.98968407642012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.875649026336572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.875649026336572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2030695.76575149</v>
      </c>
      <c r="BG62" s="640" t="n">
        <v>0</v>
      </c>
      <c r="BH62" s="640" t="n">
        <v>683003.646325152</v>
      </c>
      <c r="BI62" s="640" t="n">
        <v>0</v>
      </c>
      <c r="BJ62" s="640" t="n">
        <v>2030695.76575149</v>
      </c>
      <c r="BK62" s="644" t="n">
        <v>683003.646325152</v>
      </c>
    </row>
    <row r="63" s="537" customFormat="true" ht="25.5" hidden="false" customHeight="false" outlineLevel="0" collapsed="false">
      <c r="A63" s="294"/>
      <c r="B63" s="626" t="s">
        <v>383</v>
      </c>
      <c r="C63" s="645" t="s">
        <v>767</v>
      </c>
      <c r="D63" s="628" t="s">
        <v>836</v>
      </c>
      <c r="E63" s="646"/>
      <c r="F63" s="647" t="s">
        <v>834</v>
      </c>
      <c r="G63" s="648" t="n">
        <v>6</v>
      </c>
      <c r="H63" s="648"/>
      <c r="I63" s="649" t="n">
        <v>0.0495</v>
      </c>
      <c r="J63" s="650" t="n">
        <v>231.9075</v>
      </c>
      <c r="K63" s="650"/>
      <c r="L63" s="651" t="n">
        <v>11.38</v>
      </c>
      <c r="M63" s="652" t="n">
        <v>8</v>
      </c>
      <c r="N63" s="653" t="n">
        <v>0.7</v>
      </c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.420736498280658</v>
      </c>
      <c r="Y63" s="641" t="n">
        <v>2.98968407642012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.875649026336572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.875649026336572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25.5" hidden="false" customHeight="false" outlineLevel="0" collapsed="false">
      <c r="A64" s="294"/>
      <c r="B64" s="626" t="s">
        <v>383</v>
      </c>
      <c r="C64" s="645" t="s">
        <v>767</v>
      </c>
      <c r="D64" s="628" t="s">
        <v>837</v>
      </c>
      <c r="E64" s="646" t="n">
        <v>13000</v>
      </c>
      <c r="F64" s="647" t="s">
        <v>834</v>
      </c>
      <c r="G64" s="648" t="n">
        <v>4.25</v>
      </c>
      <c r="H64" s="648"/>
      <c r="I64" s="649" t="n">
        <v>0.094</v>
      </c>
      <c r="J64" s="650" t="n">
        <v>440.39</v>
      </c>
      <c r="K64" s="650"/>
      <c r="L64" s="651" t="n">
        <v>21</v>
      </c>
      <c r="M64" s="652" t="n">
        <v>8</v>
      </c>
      <c r="N64" s="653" t="n">
        <v>0.7</v>
      </c>
      <c r="O64" s="637" t="n">
        <v>55250</v>
      </c>
      <c r="P64" s="638" t="n">
        <v>0</v>
      </c>
      <c r="Q64" s="639" t="n">
        <v>273000</v>
      </c>
      <c r="R64" s="640" t="n">
        <v>191100</v>
      </c>
      <c r="S64" s="641" t="n">
        <v>855.4</v>
      </c>
      <c r="T64" s="642" t="n">
        <v>4007549</v>
      </c>
      <c r="U64" s="641" t="n">
        <v>0</v>
      </c>
      <c r="V64" s="642" t="n">
        <v>32060392</v>
      </c>
      <c r="W64" s="641" t="n">
        <v>0</v>
      </c>
      <c r="X64" s="641" t="n">
        <v>0.420736498280658</v>
      </c>
      <c r="Y64" s="641" t="n">
        <v>2.98968407642012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0</v>
      </c>
      <c r="AG64" s="641" t="n">
        <v>0</v>
      </c>
      <c r="AH64" s="641" t="n">
        <v>0.875649026336572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0.875649026336572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5013151.97120872</v>
      </c>
      <c r="BG64" s="640" t="n">
        <v>0</v>
      </c>
      <c r="BH64" s="640" t="n">
        <v>1686122.13294815</v>
      </c>
      <c r="BI64" s="640" t="n">
        <v>0</v>
      </c>
      <c r="BJ64" s="640" t="n">
        <v>5013151.97120872</v>
      </c>
      <c r="BK64" s="644" t="n">
        <v>1686122.13294815</v>
      </c>
    </row>
    <row r="65" s="537" customFormat="true" ht="25.5" hidden="false" customHeight="false" outlineLevel="0" collapsed="false">
      <c r="A65" s="294"/>
      <c r="B65" s="626" t="s">
        <v>383</v>
      </c>
      <c r="C65" s="645" t="s">
        <v>767</v>
      </c>
      <c r="D65" s="628" t="s">
        <v>838</v>
      </c>
      <c r="E65" s="646"/>
      <c r="F65" s="647" t="s">
        <v>839</v>
      </c>
      <c r="G65" s="648" t="n">
        <v>2</v>
      </c>
      <c r="H65" s="648"/>
      <c r="I65" s="649" t="n">
        <v>0.007</v>
      </c>
      <c r="J65" s="650" t="n">
        <v>32.795</v>
      </c>
      <c r="K65" s="650"/>
      <c r="L65" s="651" t="n">
        <v>13</v>
      </c>
      <c r="M65" s="652" t="n">
        <v>16</v>
      </c>
      <c r="N65" s="653" t="n">
        <v>0.7</v>
      </c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.715979476290606</v>
      </c>
      <c r="Y65" s="641" t="n">
        <v>4.92969217190997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0</v>
      </c>
      <c r="AG65" s="641" t="n">
        <v>0</v>
      </c>
      <c r="AH65" s="641" t="n">
        <v>1.4286050638421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1.4286050638421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25.5" hidden="false" customHeight="false" outlineLevel="0" collapsed="false">
      <c r="A66" s="294"/>
      <c r="B66" s="626" t="s">
        <v>383</v>
      </c>
      <c r="C66" s="645" t="s">
        <v>767</v>
      </c>
      <c r="D66" s="628" t="s">
        <v>840</v>
      </c>
      <c r="E66" s="646"/>
      <c r="F66" s="647" t="s">
        <v>839</v>
      </c>
      <c r="G66" s="648" t="n">
        <v>10</v>
      </c>
      <c r="H66" s="648"/>
      <c r="I66" s="649" t="n">
        <v>0.013</v>
      </c>
      <c r="J66" s="650" t="n">
        <v>60.905</v>
      </c>
      <c r="K66" s="650"/>
      <c r="L66" s="651" t="n">
        <v>42</v>
      </c>
      <c r="M66" s="652" t="n">
        <v>16</v>
      </c>
      <c r="N66" s="653" t="n">
        <v>0.7</v>
      </c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.715979476290606</v>
      </c>
      <c r="Y66" s="641" t="n">
        <v>4.92969217190997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0</v>
      </c>
      <c r="AG66" s="641" t="n">
        <v>0</v>
      </c>
      <c r="AH66" s="641" t="n">
        <v>1.4286050638421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1.4286050638421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25.5" hidden="false" customHeight="false" outlineLevel="0" collapsed="false">
      <c r="A67" s="294"/>
      <c r="B67" s="626" t="s">
        <v>383</v>
      </c>
      <c r="C67" s="645" t="s">
        <v>767</v>
      </c>
      <c r="D67" s="628" t="s">
        <v>841</v>
      </c>
      <c r="E67" s="646"/>
      <c r="F67" s="647" t="s">
        <v>842</v>
      </c>
      <c r="G67" s="648" t="n">
        <v>9</v>
      </c>
      <c r="H67" s="648"/>
      <c r="I67" s="649" t="n">
        <v>0.045</v>
      </c>
      <c r="J67" s="650" t="n">
        <v>210.825</v>
      </c>
      <c r="K67" s="650"/>
      <c r="L67" s="651" t="n">
        <v>37</v>
      </c>
      <c r="M67" s="652" t="n">
        <v>16</v>
      </c>
      <c r="N67" s="653" t="n">
        <v>0.7</v>
      </c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.715979476290606</v>
      </c>
      <c r="Y67" s="641" t="n">
        <v>4.92969217190997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0</v>
      </c>
      <c r="AG67" s="641" t="n">
        <v>0</v>
      </c>
      <c r="AH67" s="641" t="n">
        <v>1.4286050638421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1.4286050638421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25.5" hidden="false" customHeight="false" outlineLevel="0" collapsed="false">
      <c r="A68" s="294"/>
      <c r="B68" s="626" t="s">
        <v>383</v>
      </c>
      <c r="C68" s="645" t="s">
        <v>767</v>
      </c>
      <c r="D68" s="628" t="s">
        <v>843</v>
      </c>
      <c r="E68" s="646"/>
      <c r="F68" s="647" t="s">
        <v>842</v>
      </c>
      <c r="G68" s="648" t="n">
        <v>11</v>
      </c>
      <c r="H68" s="648"/>
      <c r="I68" s="649" t="n">
        <v>0.074</v>
      </c>
      <c r="J68" s="650" t="n">
        <v>346.69</v>
      </c>
      <c r="K68" s="650"/>
      <c r="L68" s="651" t="n">
        <v>44</v>
      </c>
      <c r="M68" s="652" t="n">
        <v>16</v>
      </c>
      <c r="N68" s="653" t="n">
        <v>0.7</v>
      </c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.715979476290606</v>
      </c>
      <c r="Y68" s="641" t="n">
        <v>4.92969217190997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0</v>
      </c>
      <c r="AG68" s="641" t="n">
        <v>0</v>
      </c>
      <c r="AH68" s="641" t="n">
        <v>1.4286050638421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1.4286050638421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25.5" hidden="false" customHeight="false" outlineLevel="0" collapsed="false">
      <c r="A69" s="294"/>
      <c r="B69" s="626" t="s">
        <v>383</v>
      </c>
      <c r="C69" s="645" t="s">
        <v>767</v>
      </c>
      <c r="D69" s="628" t="s">
        <v>844</v>
      </c>
      <c r="E69" s="646"/>
      <c r="F69" s="647" t="s">
        <v>842</v>
      </c>
      <c r="G69" s="648" t="n">
        <v>12.5</v>
      </c>
      <c r="H69" s="648"/>
      <c r="I69" s="649" t="n">
        <v>0.142</v>
      </c>
      <c r="J69" s="650" t="n">
        <v>665.27</v>
      </c>
      <c r="K69" s="650"/>
      <c r="L69" s="651" t="n">
        <v>91</v>
      </c>
      <c r="M69" s="652" t="n">
        <v>16</v>
      </c>
      <c r="N69" s="653" t="n">
        <v>0.7</v>
      </c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.715979476290606</v>
      </c>
      <c r="Y69" s="641" t="n">
        <v>4.92969217190997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0</v>
      </c>
      <c r="AG69" s="641" t="n">
        <v>0</v>
      </c>
      <c r="AH69" s="641" t="n">
        <v>1.4286050638421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1.4286050638421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25.5" hidden="false" customHeight="false" outlineLevel="0" collapsed="false">
      <c r="A70" s="294"/>
      <c r="B70" s="626" t="s">
        <v>383</v>
      </c>
      <c r="C70" s="645" t="s">
        <v>767</v>
      </c>
      <c r="D70" s="628" t="s">
        <v>845</v>
      </c>
      <c r="E70" s="646" t="n">
        <v>8000</v>
      </c>
      <c r="F70" s="647" t="s">
        <v>842</v>
      </c>
      <c r="G70" s="648" t="n">
        <v>11.5</v>
      </c>
      <c r="H70" s="648"/>
      <c r="I70" s="649" t="n">
        <v>0.067</v>
      </c>
      <c r="J70" s="650" t="n">
        <v>313.895</v>
      </c>
      <c r="K70" s="650"/>
      <c r="L70" s="651" t="n">
        <v>91</v>
      </c>
      <c r="M70" s="652" t="n">
        <v>16</v>
      </c>
      <c r="N70" s="653" t="n">
        <v>0.7</v>
      </c>
      <c r="O70" s="637" t="n">
        <v>92000</v>
      </c>
      <c r="P70" s="638" t="n">
        <v>0</v>
      </c>
      <c r="Q70" s="639" t="n">
        <v>728000</v>
      </c>
      <c r="R70" s="640" t="n">
        <v>509600</v>
      </c>
      <c r="S70" s="641" t="n">
        <v>375.2</v>
      </c>
      <c r="T70" s="642" t="n">
        <v>1757812</v>
      </c>
      <c r="U70" s="641" t="n">
        <v>0</v>
      </c>
      <c r="V70" s="642" t="n">
        <v>28124992</v>
      </c>
      <c r="W70" s="641" t="n">
        <v>0</v>
      </c>
      <c r="X70" s="641" t="n">
        <v>0.715979476290606</v>
      </c>
      <c r="Y70" s="641" t="n">
        <v>4.92969217190997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0</v>
      </c>
      <c r="AG70" s="641" t="n">
        <v>0</v>
      </c>
      <c r="AH70" s="641" t="n">
        <v>1.4286050638421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1.4286050638421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3587455.89211773</v>
      </c>
      <c r="BG70" s="640" t="n">
        <v>0</v>
      </c>
      <c r="BH70" s="640" t="n">
        <v>1258557.31517734</v>
      </c>
      <c r="BI70" s="640" t="n">
        <v>0</v>
      </c>
      <c r="BJ70" s="640" t="n">
        <v>3587455.89211773</v>
      </c>
      <c r="BK70" s="644" t="n">
        <v>1258557.31517734</v>
      </c>
    </row>
    <row r="71" s="537" customFormat="true" ht="25.5" hidden="false" customHeight="false" outlineLevel="0" collapsed="false">
      <c r="A71" s="294"/>
      <c r="B71" s="626" t="s">
        <v>383</v>
      </c>
      <c r="C71" s="645" t="s">
        <v>767</v>
      </c>
      <c r="D71" s="628" t="s">
        <v>846</v>
      </c>
      <c r="E71" s="646" t="n">
        <v>8000</v>
      </c>
      <c r="F71" s="647" t="s">
        <v>842</v>
      </c>
      <c r="G71" s="648" t="n">
        <v>18</v>
      </c>
      <c r="H71" s="648"/>
      <c r="I71" s="649" t="n">
        <v>0.216</v>
      </c>
      <c r="J71" s="650" t="n">
        <v>1011.96</v>
      </c>
      <c r="K71" s="650"/>
      <c r="L71" s="651" t="n">
        <v>141</v>
      </c>
      <c r="M71" s="652" t="n">
        <v>16</v>
      </c>
      <c r="N71" s="653" t="n">
        <v>0.7</v>
      </c>
      <c r="O71" s="637" t="n">
        <v>144000</v>
      </c>
      <c r="P71" s="638" t="n">
        <v>0</v>
      </c>
      <c r="Q71" s="639" t="n">
        <v>1128000</v>
      </c>
      <c r="R71" s="640" t="n">
        <v>789600</v>
      </c>
      <c r="S71" s="641" t="n">
        <v>1209.6</v>
      </c>
      <c r="T71" s="642" t="n">
        <v>5666976</v>
      </c>
      <c r="U71" s="641" t="n">
        <v>0</v>
      </c>
      <c r="V71" s="642" t="n">
        <v>90671616</v>
      </c>
      <c r="W71" s="641" t="n">
        <v>0</v>
      </c>
      <c r="X71" s="641" t="n">
        <v>0.715979476290606</v>
      </c>
      <c r="Y71" s="641" t="n">
        <v>4.92969217190997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0</v>
      </c>
      <c r="AG71" s="641" t="n">
        <v>0</v>
      </c>
      <c r="AH71" s="641" t="n">
        <v>1.4286050638421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1.4286050638421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11565529.4432452</v>
      </c>
      <c r="BG71" s="640" t="n">
        <v>0</v>
      </c>
      <c r="BH71" s="640" t="n">
        <v>4057438.50863144</v>
      </c>
      <c r="BI71" s="640" t="n">
        <v>0</v>
      </c>
      <c r="BJ71" s="640" t="n">
        <v>11565529.4432452</v>
      </c>
      <c r="BK71" s="644" t="n">
        <v>4057438.50863144</v>
      </c>
    </row>
    <row r="72" s="537" customFormat="true" ht="25.5" hidden="false" customHeight="false" outlineLevel="0" collapsed="false">
      <c r="A72" s="294"/>
      <c r="B72" s="626" t="s">
        <v>383</v>
      </c>
      <c r="C72" s="645" t="s">
        <v>767</v>
      </c>
      <c r="D72" s="628" t="s">
        <v>847</v>
      </c>
      <c r="E72" s="646"/>
      <c r="F72" s="647" t="s">
        <v>842</v>
      </c>
      <c r="G72" s="648" t="n">
        <v>17</v>
      </c>
      <c r="H72" s="648"/>
      <c r="I72" s="649" t="n">
        <v>0.116</v>
      </c>
      <c r="J72" s="650" t="n">
        <v>543.46</v>
      </c>
      <c r="K72" s="650"/>
      <c r="L72" s="651" t="n">
        <v>141</v>
      </c>
      <c r="M72" s="652" t="n">
        <v>16</v>
      </c>
      <c r="N72" s="653" t="n">
        <v>0.7</v>
      </c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.715979476290606</v>
      </c>
      <c r="Y72" s="641" t="n">
        <v>4.92969217190997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0</v>
      </c>
      <c r="AG72" s="641" t="n">
        <v>0</v>
      </c>
      <c r="AH72" s="641" t="n">
        <v>1.4286050638421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1.4286050638421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25.5" hidden="false" customHeight="false" outlineLevel="0" collapsed="false">
      <c r="A73" s="294"/>
      <c r="B73" s="626" t="s">
        <v>383</v>
      </c>
      <c r="C73" s="645" t="s">
        <v>767</v>
      </c>
      <c r="D73" s="628" t="s">
        <v>848</v>
      </c>
      <c r="E73" s="646"/>
      <c r="F73" s="647" t="s">
        <v>842</v>
      </c>
      <c r="G73" s="648" t="n">
        <v>22.5</v>
      </c>
      <c r="H73" s="648"/>
      <c r="I73" s="649" t="n">
        <v>0.216</v>
      </c>
      <c r="J73" s="650" t="n">
        <v>1011.96</v>
      </c>
      <c r="K73" s="650"/>
      <c r="L73" s="651" t="n">
        <v>141</v>
      </c>
      <c r="M73" s="652" t="n">
        <v>16</v>
      </c>
      <c r="N73" s="653" t="n">
        <v>0.7</v>
      </c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.715979476290606</v>
      </c>
      <c r="Y73" s="641" t="n">
        <v>4.92969217190997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0</v>
      </c>
      <c r="AG73" s="641" t="n">
        <v>0</v>
      </c>
      <c r="AH73" s="641" t="n">
        <v>1.4286050638421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1.4286050638421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25.5" hidden="false" customHeight="false" outlineLevel="0" collapsed="false">
      <c r="A74" s="294"/>
      <c r="B74" s="626" t="s">
        <v>383</v>
      </c>
      <c r="C74" s="645" t="s">
        <v>767</v>
      </c>
      <c r="D74" s="628" t="s">
        <v>849</v>
      </c>
      <c r="E74" s="646"/>
      <c r="F74" s="647" t="s">
        <v>842</v>
      </c>
      <c r="G74" s="648" t="n">
        <v>21.5</v>
      </c>
      <c r="H74" s="648"/>
      <c r="I74" s="649" t="n">
        <v>0.116</v>
      </c>
      <c r="J74" s="650" t="n">
        <v>543.46</v>
      </c>
      <c r="K74" s="650"/>
      <c r="L74" s="651" t="n">
        <v>141</v>
      </c>
      <c r="M74" s="652" t="n">
        <v>16</v>
      </c>
      <c r="N74" s="653" t="n">
        <v>0.7</v>
      </c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.715979476290606</v>
      </c>
      <c r="Y74" s="641" t="n">
        <v>4.92969217190997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0</v>
      </c>
      <c r="AG74" s="641" t="n">
        <v>0</v>
      </c>
      <c r="AH74" s="641" t="n">
        <v>1.4286050638421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1.4286050638421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25.5" hidden="false" customHeight="false" outlineLevel="0" collapsed="false">
      <c r="A75" s="294"/>
      <c r="B75" s="626" t="s">
        <v>383</v>
      </c>
      <c r="C75" s="645" t="s">
        <v>767</v>
      </c>
      <c r="D75" s="628" t="s">
        <v>850</v>
      </c>
      <c r="E75" s="646"/>
      <c r="F75" s="647" t="s">
        <v>842</v>
      </c>
      <c r="G75" s="648" t="n">
        <v>35</v>
      </c>
      <c r="H75" s="648"/>
      <c r="I75" s="649" t="n">
        <v>0.18</v>
      </c>
      <c r="J75" s="650" t="n">
        <v>843.3</v>
      </c>
      <c r="K75" s="650"/>
      <c r="L75" s="651" t="n">
        <v>295</v>
      </c>
      <c r="M75" s="652" t="n">
        <v>16</v>
      </c>
      <c r="N75" s="653" t="n">
        <v>0.7</v>
      </c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.715979476290606</v>
      </c>
      <c r="Y75" s="641" t="n">
        <v>4.92969217190997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0</v>
      </c>
      <c r="AG75" s="641" t="n">
        <v>0</v>
      </c>
      <c r="AH75" s="641" t="n">
        <v>1.4286050638421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1.4286050638421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25.5" hidden="false" customHeight="false" outlineLevel="0" collapsed="false">
      <c r="A76" s="294"/>
      <c r="B76" s="626" t="s">
        <v>383</v>
      </c>
      <c r="C76" s="645" t="s">
        <v>767</v>
      </c>
      <c r="D76" s="628" t="s">
        <v>851</v>
      </c>
      <c r="E76" s="646"/>
      <c r="F76" s="647" t="s">
        <v>842</v>
      </c>
      <c r="G76" s="648" t="n">
        <v>50</v>
      </c>
      <c r="H76" s="648"/>
      <c r="I76" s="649" t="n">
        <v>0.343</v>
      </c>
      <c r="J76" s="650" t="n">
        <v>1606.955</v>
      </c>
      <c r="K76" s="650"/>
      <c r="L76" s="651" t="n">
        <v>135</v>
      </c>
      <c r="M76" s="652" t="n">
        <v>16</v>
      </c>
      <c r="N76" s="653" t="n">
        <v>0.7</v>
      </c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.715979476290606</v>
      </c>
      <c r="Y76" s="641" t="n">
        <v>4.92969217190997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0</v>
      </c>
      <c r="AG76" s="641" t="n">
        <v>0</v>
      </c>
      <c r="AH76" s="641" t="n">
        <v>1.4286050638421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1.4286050638421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12.75" hidden="false" customHeight="false" outlineLevel="0" collapsed="false">
      <c r="A77" s="294"/>
      <c r="B77" s="626" t="s">
        <v>791</v>
      </c>
      <c r="C77" s="645" t="s">
        <v>767</v>
      </c>
      <c r="D77" s="628" t="s">
        <v>852</v>
      </c>
      <c r="E77" s="646" t="n">
        <v>8000</v>
      </c>
      <c r="F77" s="647" t="s">
        <v>842</v>
      </c>
      <c r="G77" s="648" t="n">
        <v>27</v>
      </c>
      <c r="H77" s="648"/>
      <c r="I77" s="649" t="n">
        <v>0.0424</v>
      </c>
      <c r="J77" s="650" t="n">
        <v>351.36</v>
      </c>
      <c r="K77" s="650"/>
      <c r="L77" s="651" t="n">
        <v>111</v>
      </c>
      <c r="M77" s="652" t="n">
        <v>16</v>
      </c>
      <c r="N77" s="653" t="n">
        <v>0.7</v>
      </c>
      <c r="O77" s="637" t="n">
        <v>216000</v>
      </c>
      <c r="P77" s="638" t="n">
        <v>0</v>
      </c>
      <c r="Q77" s="639" t="n">
        <v>888000</v>
      </c>
      <c r="R77" s="640" t="n">
        <v>621600</v>
      </c>
      <c r="S77" s="641" t="n">
        <v>237.44</v>
      </c>
      <c r="T77" s="642" t="n">
        <v>1967616</v>
      </c>
      <c r="U77" s="641" t="n">
        <v>0</v>
      </c>
      <c r="V77" s="642" t="n">
        <v>31481856</v>
      </c>
      <c r="W77" s="641" t="n">
        <v>0</v>
      </c>
      <c r="X77" s="641" t="n">
        <v>0.715979476290606</v>
      </c>
      <c r="Y77" s="641" t="n">
        <v>4.92969217190997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0</v>
      </c>
      <c r="AG77" s="641" t="n">
        <v>0</v>
      </c>
      <c r="AH77" s="641" t="n">
        <v>1.4286050638421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1.4286050638421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4015637.40185248</v>
      </c>
      <c r="BG77" s="640" t="n">
        <v>0</v>
      </c>
      <c r="BH77" s="640" t="n">
        <v>1408772.67322102</v>
      </c>
      <c r="BI77" s="640" t="n">
        <v>0</v>
      </c>
      <c r="BJ77" s="640" t="n">
        <v>4015637.40185248</v>
      </c>
      <c r="BK77" s="644" t="n">
        <v>1408772.67322102</v>
      </c>
    </row>
    <row r="78" s="537" customFormat="true" ht="25.5" hidden="false" customHeight="false" outlineLevel="0" collapsed="false">
      <c r="A78" s="294"/>
      <c r="B78" s="626" t="s">
        <v>791</v>
      </c>
      <c r="C78" s="645" t="s">
        <v>767</v>
      </c>
      <c r="D78" s="628" t="s">
        <v>853</v>
      </c>
      <c r="E78" s="646"/>
      <c r="F78" s="647" t="s">
        <v>854</v>
      </c>
      <c r="G78" s="648" t="n">
        <v>4</v>
      </c>
      <c r="H78" s="648"/>
      <c r="I78" s="649" t="n">
        <v>0.01</v>
      </c>
      <c r="J78" s="650" t="n">
        <v>43.68</v>
      </c>
      <c r="K78" s="650"/>
      <c r="L78" s="651" t="n">
        <v>18</v>
      </c>
      <c r="M78" s="652" t="n">
        <v>16</v>
      </c>
      <c r="N78" s="653" t="n">
        <v>0.7</v>
      </c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.715979476290606</v>
      </c>
      <c r="Y78" s="641" t="n">
        <v>4.92969217190997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0</v>
      </c>
      <c r="AG78" s="641" t="n">
        <v>0</v>
      </c>
      <c r="AH78" s="641" t="n">
        <v>1.4286050638421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1.4286050638421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25.5" hidden="false" customHeight="false" outlineLevel="0" collapsed="false">
      <c r="A79" s="294"/>
      <c r="B79" s="626" t="s">
        <v>791</v>
      </c>
      <c r="C79" s="645" t="s">
        <v>767</v>
      </c>
      <c r="D79" s="628" t="s">
        <v>855</v>
      </c>
      <c r="E79" s="646"/>
      <c r="F79" s="647" t="s">
        <v>854</v>
      </c>
      <c r="G79" s="648" t="n">
        <v>6</v>
      </c>
      <c r="H79" s="648"/>
      <c r="I79" s="649" t="n">
        <v>0.02</v>
      </c>
      <c r="J79" s="650" t="n">
        <v>87.36</v>
      </c>
      <c r="K79" s="650"/>
      <c r="L79" s="651" t="n">
        <v>33</v>
      </c>
      <c r="M79" s="652" t="n">
        <v>16</v>
      </c>
      <c r="N79" s="653" t="n">
        <v>0.7</v>
      </c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.715979476290606</v>
      </c>
      <c r="Y79" s="641" t="n">
        <v>4.92969217190997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0</v>
      </c>
      <c r="AG79" s="641" t="n">
        <v>0</v>
      </c>
      <c r="AH79" s="641" t="n">
        <v>1.4286050638421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1.4286050638421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25.5" hidden="false" customHeight="false" outlineLevel="0" collapsed="false">
      <c r="A80" s="294"/>
      <c r="B80" s="626" t="s">
        <v>791</v>
      </c>
      <c r="C80" s="645" t="s">
        <v>767</v>
      </c>
      <c r="D80" s="628" t="s">
        <v>856</v>
      </c>
      <c r="E80" s="646"/>
      <c r="F80" s="647" t="s">
        <v>854</v>
      </c>
      <c r="G80" s="648" t="n">
        <v>2</v>
      </c>
      <c r="H80" s="648"/>
      <c r="I80" s="649" t="n">
        <v>0</v>
      </c>
      <c r="J80" s="650" t="n">
        <v>22</v>
      </c>
      <c r="K80" s="650"/>
      <c r="L80" s="651" t="n">
        <v>18</v>
      </c>
      <c r="M80" s="652" t="n">
        <v>16</v>
      </c>
      <c r="N80" s="653" t="n">
        <v>0.7</v>
      </c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.715979476290606</v>
      </c>
      <c r="Y80" s="641" t="n">
        <v>4.92969217190997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0</v>
      </c>
      <c r="AG80" s="641" t="n">
        <v>0</v>
      </c>
      <c r="AH80" s="641" t="n">
        <v>1.4286050638421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1.4286050638421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25.5" hidden="false" customHeight="false" outlineLevel="0" collapsed="false">
      <c r="A81" s="294"/>
      <c r="B81" s="626" t="s">
        <v>791</v>
      </c>
      <c r="C81" s="645" t="s">
        <v>767</v>
      </c>
      <c r="D81" s="628" t="s">
        <v>857</v>
      </c>
      <c r="E81" s="646" t="n">
        <v>4000</v>
      </c>
      <c r="F81" s="647" t="s">
        <v>854</v>
      </c>
      <c r="G81" s="648" t="n">
        <v>3</v>
      </c>
      <c r="H81" s="648"/>
      <c r="I81" s="649" t="n">
        <v>0</v>
      </c>
      <c r="J81" s="650" t="n">
        <v>43.8</v>
      </c>
      <c r="K81" s="650"/>
      <c r="L81" s="651" t="n">
        <v>33</v>
      </c>
      <c r="M81" s="652" t="n">
        <v>16</v>
      </c>
      <c r="N81" s="653" t="n">
        <v>0.7</v>
      </c>
      <c r="O81" s="637" t="n">
        <v>12000</v>
      </c>
      <c r="P81" s="638" t="n">
        <v>0</v>
      </c>
      <c r="Q81" s="639" t="n">
        <v>132000</v>
      </c>
      <c r="R81" s="640" t="n">
        <v>92400</v>
      </c>
      <c r="S81" s="641" t="n">
        <v>0</v>
      </c>
      <c r="T81" s="642" t="n">
        <v>122640</v>
      </c>
      <c r="U81" s="641" t="n">
        <v>0</v>
      </c>
      <c r="V81" s="642" t="n">
        <v>1962240</v>
      </c>
      <c r="W81" s="641" t="n">
        <v>0</v>
      </c>
      <c r="X81" s="641" t="n">
        <v>0.715979476290606</v>
      </c>
      <c r="Y81" s="641" t="n">
        <v>4.92969217190997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0</v>
      </c>
      <c r="AG81" s="641" t="n">
        <v>0</v>
      </c>
      <c r="AH81" s="641" t="n">
        <v>1.4286050638421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1.4286050638421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250291.607185136</v>
      </c>
      <c r="BG81" s="640" t="n">
        <v>0</v>
      </c>
      <c r="BH81" s="640" t="n">
        <v>87807.72297228</v>
      </c>
      <c r="BI81" s="640" t="n">
        <v>0</v>
      </c>
      <c r="BJ81" s="640" t="n">
        <v>250291.607185136</v>
      </c>
      <c r="BK81" s="644" t="n">
        <v>87807.72297228</v>
      </c>
    </row>
    <row r="82" s="537" customFormat="true" ht="25.5" hidden="false" customHeight="false" outlineLevel="0" collapsed="false">
      <c r="A82" s="294"/>
      <c r="B82" s="626" t="s">
        <v>383</v>
      </c>
      <c r="C82" s="645" t="s">
        <v>767</v>
      </c>
      <c r="D82" s="628" t="s">
        <v>858</v>
      </c>
      <c r="E82" s="646"/>
      <c r="F82" s="647" t="s">
        <v>834</v>
      </c>
      <c r="G82" s="648" t="n">
        <v>3.5</v>
      </c>
      <c r="H82" s="648"/>
      <c r="I82" s="649" t="n">
        <v>0.0099</v>
      </c>
      <c r="J82" s="650" t="n">
        <v>46.3815</v>
      </c>
      <c r="K82" s="650"/>
      <c r="L82" s="651" t="n">
        <v>21</v>
      </c>
      <c r="M82" s="652" t="n">
        <v>16</v>
      </c>
      <c r="N82" s="653" t="n">
        <v>0.7</v>
      </c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.715979476290606</v>
      </c>
      <c r="Y82" s="641" t="n">
        <v>4.92969217190997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0</v>
      </c>
      <c r="AG82" s="641" t="n">
        <v>0</v>
      </c>
      <c r="AH82" s="641" t="n">
        <v>1.4286050638421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1.4286050638421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25.5" hidden="false" customHeight="false" outlineLevel="0" collapsed="false">
      <c r="A83" s="294"/>
      <c r="B83" s="626" t="s">
        <v>383</v>
      </c>
      <c r="C83" s="645" t="s">
        <v>767</v>
      </c>
      <c r="D83" s="628" t="s">
        <v>859</v>
      </c>
      <c r="E83" s="646"/>
      <c r="F83" s="647" t="s">
        <v>834</v>
      </c>
      <c r="G83" s="648" t="n">
        <v>4</v>
      </c>
      <c r="H83" s="648"/>
      <c r="I83" s="649" t="n">
        <v>0.0375</v>
      </c>
      <c r="J83" s="650" t="n">
        <v>175.6875</v>
      </c>
      <c r="K83" s="650"/>
      <c r="L83" s="651" t="n">
        <v>19</v>
      </c>
      <c r="M83" s="652" t="n">
        <v>16</v>
      </c>
      <c r="N83" s="653" t="n">
        <v>0.7</v>
      </c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.715979476290606</v>
      </c>
      <c r="Y83" s="641" t="n">
        <v>4.92969217190997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0</v>
      </c>
      <c r="AG83" s="641" t="n">
        <v>0</v>
      </c>
      <c r="AH83" s="641" t="n">
        <v>1.4286050638421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1.4286050638421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25.5" hidden="false" customHeight="false" outlineLevel="0" collapsed="false">
      <c r="A84" s="294"/>
      <c r="B84" s="626" t="s">
        <v>383</v>
      </c>
      <c r="C84" s="645" t="s">
        <v>767</v>
      </c>
      <c r="D84" s="628" t="s">
        <v>860</v>
      </c>
      <c r="E84" s="646"/>
      <c r="F84" s="647" t="s">
        <v>834</v>
      </c>
      <c r="G84" s="648" t="n">
        <v>4.25</v>
      </c>
      <c r="H84" s="648"/>
      <c r="I84" s="649" t="n">
        <v>0.0116</v>
      </c>
      <c r="J84" s="650" t="n">
        <v>54.346</v>
      </c>
      <c r="K84" s="650"/>
      <c r="L84" s="651" t="n">
        <v>21</v>
      </c>
      <c r="M84" s="652" t="n">
        <v>16</v>
      </c>
      <c r="N84" s="653" t="n">
        <v>0.7</v>
      </c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.715979476290606</v>
      </c>
      <c r="Y84" s="641" t="n">
        <v>4.92969217190997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0</v>
      </c>
      <c r="AG84" s="641" t="n">
        <v>0</v>
      </c>
      <c r="AH84" s="641" t="n">
        <v>1.4286050638421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1.4286050638421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25.5" hidden="false" customHeight="false" outlineLevel="0" collapsed="false">
      <c r="A85" s="294"/>
      <c r="B85" s="626" t="s">
        <v>383</v>
      </c>
      <c r="C85" s="645" t="s">
        <v>767</v>
      </c>
      <c r="D85" s="628" t="s">
        <v>861</v>
      </c>
      <c r="E85" s="646"/>
      <c r="F85" s="647" t="s">
        <v>834</v>
      </c>
      <c r="G85" s="648" t="n">
        <v>4</v>
      </c>
      <c r="H85" s="648"/>
      <c r="I85" s="649" t="n">
        <v>0.044</v>
      </c>
      <c r="J85" s="650" t="n">
        <v>206.14</v>
      </c>
      <c r="K85" s="650"/>
      <c r="L85" s="651" t="n">
        <v>19</v>
      </c>
      <c r="M85" s="652" t="n">
        <v>16</v>
      </c>
      <c r="N85" s="653" t="n">
        <v>0.7</v>
      </c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.715979476290606</v>
      </c>
      <c r="Y85" s="641" t="n">
        <v>4.92969217190997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0</v>
      </c>
      <c r="AG85" s="641" t="n">
        <v>0</v>
      </c>
      <c r="AH85" s="641" t="n">
        <v>1.4286050638421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1.4286050638421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25.5" hidden="false" customHeight="false" outlineLevel="0" collapsed="false">
      <c r="A86" s="294"/>
      <c r="B86" s="626" t="s">
        <v>383</v>
      </c>
      <c r="C86" s="645" t="s">
        <v>767</v>
      </c>
      <c r="D86" s="628" t="s">
        <v>862</v>
      </c>
      <c r="E86" s="646" t="n">
        <v>16000</v>
      </c>
      <c r="F86" s="647" t="s">
        <v>834</v>
      </c>
      <c r="G86" s="648" t="n">
        <v>4.25</v>
      </c>
      <c r="H86" s="648"/>
      <c r="I86" s="649" t="n">
        <v>0.0107</v>
      </c>
      <c r="J86" s="650" t="n">
        <v>50.1295</v>
      </c>
      <c r="K86" s="650"/>
      <c r="L86" s="651" t="n">
        <v>4.49</v>
      </c>
      <c r="M86" s="652" t="n">
        <v>16</v>
      </c>
      <c r="N86" s="653" t="n">
        <v>0.7</v>
      </c>
      <c r="O86" s="637" t="n">
        <v>68000</v>
      </c>
      <c r="P86" s="638" t="n">
        <v>0</v>
      </c>
      <c r="Q86" s="639" t="n">
        <v>71840</v>
      </c>
      <c r="R86" s="640" t="n">
        <v>50288</v>
      </c>
      <c r="S86" s="641" t="n">
        <v>119.84</v>
      </c>
      <c r="T86" s="642" t="n">
        <v>561450.4</v>
      </c>
      <c r="U86" s="641" t="n">
        <v>0</v>
      </c>
      <c r="V86" s="642" t="n">
        <v>8983206.4</v>
      </c>
      <c r="W86" s="641" t="n">
        <v>0</v>
      </c>
      <c r="X86" s="641" t="n">
        <v>0.715979476290606</v>
      </c>
      <c r="Y86" s="641" t="n">
        <v>4.92969217190997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0</v>
      </c>
      <c r="AG86" s="641" t="n">
        <v>0</v>
      </c>
      <c r="AH86" s="641" t="n">
        <v>1.4286050638421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1.4286050638421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1145844.12076596</v>
      </c>
      <c r="BG86" s="640" t="n">
        <v>0</v>
      </c>
      <c r="BH86" s="640" t="n">
        <v>401986.963355151</v>
      </c>
      <c r="BI86" s="640" t="n">
        <v>0</v>
      </c>
      <c r="BJ86" s="640" t="n">
        <v>1145844.12076596</v>
      </c>
      <c r="BK86" s="644" t="n">
        <v>401986.963355151</v>
      </c>
    </row>
    <row r="87" s="537" customFormat="true" ht="25.5" hidden="false" customHeight="false" outlineLevel="0" collapsed="false">
      <c r="A87" s="294"/>
      <c r="B87" s="626" t="s">
        <v>383</v>
      </c>
      <c r="C87" s="645" t="s">
        <v>767</v>
      </c>
      <c r="D87" s="628" t="s">
        <v>863</v>
      </c>
      <c r="E87" s="646"/>
      <c r="F87" s="647" t="s">
        <v>834</v>
      </c>
      <c r="G87" s="648" t="n">
        <v>6</v>
      </c>
      <c r="H87" s="648"/>
      <c r="I87" s="649" t="n">
        <v>0.043</v>
      </c>
      <c r="J87" s="650" t="n">
        <v>201.455</v>
      </c>
      <c r="K87" s="650"/>
      <c r="L87" s="651" t="n">
        <v>35</v>
      </c>
      <c r="M87" s="652" t="n">
        <v>16</v>
      </c>
      <c r="N87" s="653" t="n">
        <v>0.7</v>
      </c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.715979476290606</v>
      </c>
      <c r="Y87" s="641" t="n">
        <v>4.92969217190997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0</v>
      </c>
      <c r="AG87" s="641" t="n">
        <v>0</v>
      </c>
      <c r="AH87" s="641" t="n">
        <v>1.4286050638421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1.4286050638421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25.5" hidden="false" customHeight="false" outlineLevel="0" collapsed="false">
      <c r="A88" s="294"/>
      <c r="B88" s="626" t="s">
        <v>383</v>
      </c>
      <c r="C88" s="645" t="s">
        <v>767</v>
      </c>
      <c r="D88" s="628" t="s">
        <v>864</v>
      </c>
      <c r="E88" s="646" t="n">
        <v>6000</v>
      </c>
      <c r="F88" s="647" t="s">
        <v>834</v>
      </c>
      <c r="G88" s="648" t="n">
        <v>7.5</v>
      </c>
      <c r="H88" s="648"/>
      <c r="I88" s="649" t="n">
        <v>0.009</v>
      </c>
      <c r="J88" s="650" t="n">
        <v>42.165</v>
      </c>
      <c r="K88" s="650"/>
      <c r="L88" s="651" t="n">
        <v>19.5</v>
      </c>
      <c r="M88" s="652" t="n">
        <v>16</v>
      </c>
      <c r="N88" s="653" t="n">
        <v>0.7</v>
      </c>
      <c r="O88" s="637" t="n">
        <v>45000</v>
      </c>
      <c r="P88" s="638" t="n">
        <v>0</v>
      </c>
      <c r="Q88" s="639" t="n">
        <v>117000</v>
      </c>
      <c r="R88" s="640" t="n">
        <v>81900</v>
      </c>
      <c r="S88" s="641" t="n">
        <v>37.8</v>
      </c>
      <c r="T88" s="642" t="n">
        <v>177093</v>
      </c>
      <c r="U88" s="641" t="n">
        <v>0</v>
      </c>
      <c r="V88" s="642" t="n">
        <v>2833488</v>
      </c>
      <c r="W88" s="641" t="n">
        <v>0</v>
      </c>
      <c r="X88" s="641" t="n">
        <v>0.715979476290606</v>
      </c>
      <c r="Y88" s="641" t="n">
        <v>4.92969217190997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0</v>
      </c>
      <c r="AG88" s="641" t="n">
        <v>0</v>
      </c>
      <c r="AH88" s="641" t="n">
        <v>1.4286050638421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1.4286050638421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361422.795101413</v>
      </c>
      <c r="BG88" s="640" t="n">
        <v>0</v>
      </c>
      <c r="BH88" s="640" t="n">
        <v>126794.953394732</v>
      </c>
      <c r="BI88" s="640" t="n">
        <v>0</v>
      </c>
      <c r="BJ88" s="640" t="n">
        <v>361422.795101413</v>
      </c>
      <c r="BK88" s="644" t="n">
        <v>126794.953394732</v>
      </c>
    </row>
    <row r="89" s="537" customFormat="true" ht="25.5" hidden="false" customHeight="false" outlineLevel="0" collapsed="false">
      <c r="A89" s="294"/>
      <c r="B89" s="626" t="s">
        <v>383</v>
      </c>
      <c r="C89" s="645" t="s">
        <v>767</v>
      </c>
      <c r="D89" s="628" t="s">
        <v>865</v>
      </c>
      <c r="E89" s="646"/>
      <c r="F89" s="647" t="s">
        <v>834</v>
      </c>
      <c r="G89" s="648" t="n">
        <v>9</v>
      </c>
      <c r="H89" s="648"/>
      <c r="I89" s="649" t="n">
        <v>0.079</v>
      </c>
      <c r="J89" s="650" t="n">
        <v>370.115</v>
      </c>
      <c r="K89" s="650"/>
      <c r="L89" s="651" t="n">
        <v>50</v>
      </c>
      <c r="M89" s="652" t="n">
        <v>16</v>
      </c>
      <c r="N89" s="653" t="n">
        <v>0.7</v>
      </c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.715979476290606</v>
      </c>
      <c r="Y89" s="641" t="n">
        <v>4.92969217190997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0</v>
      </c>
      <c r="AG89" s="641" t="n">
        <v>0</v>
      </c>
      <c r="AH89" s="641" t="n">
        <v>1.4286050638421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1.4286050638421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25.5" hidden="false" customHeight="false" outlineLevel="0" collapsed="false">
      <c r="A90" s="294"/>
      <c r="B90" s="626" t="s">
        <v>383</v>
      </c>
      <c r="C90" s="645" t="s">
        <v>767</v>
      </c>
      <c r="D90" s="628" t="s">
        <v>866</v>
      </c>
      <c r="E90" s="646"/>
      <c r="F90" s="647" t="s">
        <v>834</v>
      </c>
      <c r="G90" s="648" t="n">
        <v>18</v>
      </c>
      <c r="H90" s="648"/>
      <c r="I90" s="649" t="n">
        <v>0.055</v>
      </c>
      <c r="J90" s="650" t="n">
        <v>257.675</v>
      </c>
      <c r="K90" s="650"/>
      <c r="L90" s="651" t="n">
        <v>133</v>
      </c>
      <c r="M90" s="652" t="n">
        <v>16</v>
      </c>
      <c r="N90" s="653" t="n">
        <v>0.7</v>
      </c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.715979476290606</v>
      </c>
      <c r="Y90" s="641" t="n">
        <v>4.92969217190997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0</v>
      </c>
      <c r="AG90" s="641" t="n">
        <v>0</v>
      </c>
      <c r="AH90" s="641" t="n">
        <v>1.4286050638421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1.4286050638421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25.5" hidden="false" customHeight="false" outlineLevel="0" collapsed="false">
      <c r="A91" s="294"/>
      <c r="B91" s="626" t="s">
        <v>383</v>
      </c>
      <c r="C91" s="645" t="s">
        <v>767</v>
      </c>
      <c r="D91" s="628" t="s">
        <v>867</v>
      </c>
      <c r="E91" s="646"/>
      <c r="F91" s="647" t="s">
        <v>834</v>
      </c>
      <c r="G91" s="648" t="n">
        <v>12.5</v>
      </c>
      <c r="H91" s="648"/>
      <c r="I91" s="649" t="n">
        <v>0.029</v>
      </c>
      <c r="J91" s="650" t="n">
        <v>135.865</v>
      </c>
      <c r="K91" s="650"/>
      <c r="L91" s="651" t="n">
        <v>60</v>
      </c>
      <c r="M91" s="652" t="n">
        <v>16</v>
      </c>
      <c r="N91" s="653" t="n">
        <v>0.7</v>
      </c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.715979476290606</v>
      </c>
      <c r="Y91" s="641" t="n">
        <v>4.92969217190997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0</v>
      </c>
      <c r="AG91" s="641" t="n">
        <v>0</v>
      </c>
      <c r="AH91" s="641" t="n">
        <v>1.4286050638421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1.4286050638421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25.5" hidden="false" customHeight="false" outlineLevel="0" collapsed="false">
      <c r="A92" s="294"/>
      <c r="B92" s="626" t="s">
        <v>383</v>
      </c>
      <c r="C92" s="645" t="s">
        <v>767</v>
      </c>
      <c r="D92" s="628" t="s">
        <v>868</v>
      </c>
      <c r="E92" s="646"/>
      <c r="F92" s="647" t="s">
        <v>834</v>
      </c>
      <c r="G92" s="648" t="n">
        <v>25</v>
      </c>
      <c r="H92" s="648"/>
      <c r="I92" s="649" t="n">
        <v>0.11</v>
      </c>
      <c r="J92" s="650" t="n">
        <v>515.35</v>
      </c>
      <c r="K92" s="650"/>
      <c r="L92" s="651" t="n">
        <v>171</v>
      </c>
      <c r="M92" s="652" t="n">
        <v>16</v>
      </c>
      <c r="N92" s="653" t="n">
        <v>0.7</v>
      </c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.715979476290606</v>
      </c>
      <c r="Y92" s="641" t="n">
        <v>4.92969217190997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0</v>
      </c>
      <c r="AG92" s="641" t="n">
        <v>0</v>
      </c>
      <c r="AH92" s="641" t="n">
        <v>1.4286050638421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1.4286050638421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25.5" hidden="false" customHeight="false" outlineLevel="0" collapsed="false">
      <c r="A93" s="294"/>
      <c r="B93" s="626" t="s">
        <v>383</v>
      </c>
      <c r="C93" s="645" t="s">
        <v>767</v>
      </c>
      <c r="D93" s="628" t="s">
        <v>869</v>
      </c>
      <c r="E93" s="646"/>
      <c r="F93" s="647" t="s">
        <v>834</v>
      </c>
      <c r="G93" s="648" t="n">
        <v>18</v>
      </c>
      <c r="H93" s="648"/>
      <c r="I93" s="649" t="n">
        <v>0.035</v>
      </c>
      <c r="J93" s="650" t="n">
        <v>163.975</v>
      </c>
      <c r="K93" s="650"/>
      <c r="L93" s="651" t="n">
        <v>70</v>
      </c>
      <c r="M93" s="652" t="n">
        <v>16</v>
      </c>
      <c r="N93" s="653" t="n">
        <v>0.7</v>
      </c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.715979476290606</v>
      </c>
      <c r="Y93" s="641" t="n">
        <v>4.92969217190997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0</v>
      </c>
      <c r="AG93" s="641" t="n">
        <v>0</v>
      </c>
      <c r="AH93" s="641" t="n">
        <v>1.4286050638421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1.4286050638421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25.5" hidden="false" customHeight="false" outlineLevel="0" collapsed="false">
      <c r="A94" s="294"/>
      <c r="B94" s="626" t="s">
        <v>383</v>
      </c>
      <c r="C94" s="645" t="s">
        <v>767</v>
      </c>
      <c r="D94" s="628" t="s">
        <v>870</v>
      </c>
      <c r="E94" s="646"/>
      <c r="F94" s="647" t="s">
        <v>834</v>
      </c>
      <c r="G94" s="648" t="n">
        <v>40</v>
      </c>
      <c r="H94" s="648"/>
      <c r="I94" s="649" t="n">
        <v>0.171</v>
      </c>
      <c r="J94" s="650" t="n">
        <v>801.135</v>
      </c>
      <c r="K94" s="650"/>
      <c r="L94" s="651" t="n">
        <v>100</v>
      </c>
      <c r="M94" s="652" t="n">
        <v>16</v>
      </c>
      <c r="N94" s="653" t="n">
        <v>0.7</v>
      </c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.715979476290606</v>
      </c>
      <c r="Y94" s="641" t="n">
        <v>4.92969217190997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0</v>
      </c>
      <c r="AG94" s="641" t="n">
        <v>0</v>
      </c>
      <c r="AH94" s="641" t="n">
        <v>1.4286050638421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1.4286050638421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25.5" hidden="false" customHeight="false" outlineLevel="0" collapsed="false">
      <c r="A95" s="294"/>
      <c r="B95" s="626" t="s">
        <v>383</v>
      </c>
      <c r="C95" s="645" t="s">
        <v>767</v>
      </c>
      <c r="D95" s="628" t="s">
        <v>871</v>
      </c>
      <c r="E95" s="646"/>
      <c r="F95" s="647" t="s">
        <v>834</v>
      </c>
      <c r="G95" s="648" t="n">
        <v>38</v>
      </c>
      <c r="H95" s="648"/>
      <c r="I95" s="649" t="n">
        <v>0.071</v>
      </c>
      <c r="J95" s="650" t="n">
        <v>332.635</v>
      </c>
      <c r="K95" s="650"/>
      <c r="L95" s="651" t="n">
        <v>80</v>
      </c>
      <c r="M95" s="652" t="n">
        <v>16</v>
      </c>
      <c r="N95" s="653" t="n">
        <v>0.7</v>
      </c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.715979476290606</v>
      </c>
      <c r="Y95" s="641" t="n">
        <v>4.92969217190997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0</v>
      </c>
      <c r="AG95" s="641" t="n">
        <v>0</v>
      </c>
      <c r="AH95" s="641" t="n">
        <v>1.4286050638421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1.4286050638421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25.5" hidden="false" customHeight="false" outlineLevel="0" collapsed="false">
      <c r="A96" s="294"/>
      <c r="B96" s="626" t="s">
        <v>383</v>
      </c>
      <c r="C96" s="645" t="s">
        <v>767</v>
      </c>
      <c r="D96" s="628" t="s">
        <v>872</v>
      </c>
      <c r="E96" s="646"/>
      <c r="F96" s="647" t="s">
        <v>834</v>
      </c>
      <c r="G96" s="648" t="n">
        <v>40</v>
      </c>
      <c r="H96" s="648"/>
      <c r="I96" s="649" t="n">
        <v>0.29</v>
      </c>
      <c r="J96" s="650" t="n">
        <v>1358.65</v>
      </c>
      <c r="K96" s="650"/>
      <c r="L96" s="651" t="n">
        <v>32</v>
      </c>
      <c r="M96" s="652" t="n">
        <v>16</v>
      </c>
      <c r="N96" s="653" t="n">
        <v>0.7</v>
      </c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.715979476290606</v>
      </c>
      <c r="Y96" s="641" t="n">
        <v>4.92969217190997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0</v>
      </c>
      <c r="AG96" s="641" t="n">
        <v>0</v>
      </c>
      <c r="AH96" s="641" t="n">
        <v>1.4286050638421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1.4286050638421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25.5" hidden="false" customHeight="false" outlineLevel="0" collapsed="false">
      <c r="A97" s="294"/>
      <c r="B97" s="626" t="s">
        <v>383</v>
      </c>
      <c r="C97" s="645" t="s">
        <v>767</v>
      </c>
      <c r="D97" s="628" t="s">
        <v>873</v>
      </c>
      <c r="E97" s="646"/>
      <c r="F97" s="647" t="s">
        <v>834</v>
      </c>
      <c r="G97" s="648" t="n">
        <v>38</v>
      </c>
      <c r="H97" s="648"/>
      <c r="I97" s="649" t="n">
        <v>0.075</v>
      </c>
      <c r="J97" s="650" t="n">
        <v>351.375</v>
      </c>
      <c r="K97" s="650"/>
      <c r="L97" s="651" t="n">
        <v>150</v>
      </c>
      <c r="M97" s="652" t="n">
        <v>16</v>
      </c>
      <c r="N97" s="653" t="n">
        <v>0.7</v>
      </c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.715979476290606</v>
      </c>
      <c r="Y97" s="641" t="n">
        <v>4.92969217190997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0</v>
      </c>
      <c r="AG97" s="641" t="n">
        <v>0</v>
      </c>
      <c r="AH97" s="641" t="n">
        <v>1.4286050638421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1.4286050638421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25.5" hidden="false" customHeight="false" outlineLevel="0" collapsed="false">
      <c r="A98" s="294"/>
      <c r="B98" s="626" t="s">
        <v>383</v>
      </c>
      <c r="C98" s="645" t="s">
        <v>767</v>
      </c>
      <c r="D98" s="628" t="s">
        <v>874</v>
      </c>
      <c r="E98" s="646"/>
      <c r="F98" s="647" t="s">
        <v>834</v>
      </c>
      <c r="G98" s="648" t="n">
        <v>38</v>
      </c>
      <c r="H98" s="648"/>
      <c r="I98" s="649" t="n">
        <v>0.182</v>
      </c>
      <c r="J98" s="650" t="n">
        <v>852.67</v>
      </c>
      <c r="K98" s="650"/>
      <c r="L98" s="651" t="n">
        <v>150</v>
      </c>
      <c r="M98" s="652" t="n">
        <v>16</v>
      </c>
      <c r="N98" s="653" t="n">
        <v>0.7</v>
      </c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.715979476290606</v>
      </c>
      <c r="Y98" s="641" t="n">
        <v>4.92969217190997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0</v>
      </c>
      <c r="AG98" s="641" t="n">
        <v>0</v>
      </c>
      <c r="AH98" s="641" t="n">
        <v>1.4286050638421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1.4286050638421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25.5" hidden="false" customHeight="false" outlineLevel="0" collapsed="false">
      <c r="A99" s="294"/>
      <c r="B99" s="626" t="s">
        <v>383</v>
      </c>
      <c r="C99" s="645" t="s">
        <v>767</v>
      </c>
      <c r="D99" s="628" t="s">
        <v>875</v>
      </c>
      <c r="E99" s="646" t="n">
        <v>2000</v>
      </c>
      <c r="F99" s="647" t="s">
        <v>834</v>
      </c>
      <c r="G99" s="648" t="n">
        <v>40</v>
      </c>
      <c r="H99" s="648"/>
      <c r="I99" s="649" t="n">
        <v>0.462</v>
      </c>
      <c r="J99" s="650" t="n">
        <v>2164.47</v>
      </c>
      <c r="K99" s="650"/>
      <c r="L99" s="651" t="n">
        <v>32</v>
      </c>
      <c r="M99" s="652" t="n">
        <v>16</v>
      </c>
      <c r="N99" s="653" t="n">
        <v>0.7</v>
      </c>
      <c r="O99" s="637" t="n">
        <v>80000</v>
      </c>
      <c r="P99" s="638" t="n">
        <v>0</v>
      </c>
      <c r="Q99" s="639" t="n">
        <v>64000</v>
      </c>
      <c r="R99" s="640" t="n">
        <v>44800</v>
      </c>
      <c r="S99" s="641" t="n">
        <v>646.8</v>
      </c>
      <c r="T99" s="642" t="n">
        <v>3030258</v>
      </c>
      <c r="U99" s="641" t="n">
        <v>0</v>
      </c>
      <c r="V99" s="642" t="n">
        <v>48484128</v>
      </c>
      <c r="W99" s="641" t="n">
        <v>0</v>
      </c>
      <c r="X99" s="641" t="n">
        <v>0.715979476290606</v>
      </c>
      <c r="Y99" s="641" t="n">
        <v>4.92969217190997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0</v>
      </c>
      <c r="AG99" s="641" t="n">
        <v>0</v>
      </c>
      <c r="AH99" s="641" t="n">
        <v>1.4286050638421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1.4286050638421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6184345.60506862</v>
      </c>
      <c r="BG99" s="640" t="n">
        <v>0</v>
      </c>
      <c r="BH99" s="640" t="n">
        <v>2169602.53586542</v>
      </c>
      <c r="BI99" s="640" t="n">
        <v>0</v>
      </c>
      <c r="BJ99" s="640" t="n">
        <v>6184345.60506862</v>
      </c>
      <c r="BK99" s="644" t="n">
        <v>2169602.53586542</v>
      </c>
    </row>
    <row r="100" s="537" customFormat="true" ht="25.5" hidden="false" customHeight="false" outlineLevel="0" collapsed="false">
      <c r="A100" s="294"/>
      <c r="B100" s="626" t="s">
        <v>383</v>
      </c>
      <c r="C100" s="645" t="s">
        <v>767</v>
      </c>
      <c r="D100" s="628" t="s">
        <v>876</v>
      </c>
      <c r="E100" s="646"/>
      <c r="F100" s="647" t="s">
        <v>834</v>
      </c>
      <c r="G100" s="648" t="n">
        <v>48</v>
      </c>
      <c r="H100" s="648"/>
      <c r="I100" s="649" t="n">
        <v>0.483</v>
      </c>
      <c r="J100" s="650" t="n">
        <v>2262.855</v>
      </c>
      <c r="K100" s="650"/>
      <c r="L100" s="651" t="n">
        <v>150</v>
      </c>
      <c r="M100" s="652" t="n">
        <v>16</v>
      </c>
      <c r="N100" s="653" t="n">
        <v>0.7</v>
      </c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.715979476290606</v>
      </c>
      <c r="Y100" s="641" t="n">
        <v>4.92969217190997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0</v>
      </c>
      <c r="AG100" s="641" t="n">
        <v>0</v>
      </c>
      <c r="AH100" s="641" t="n">
        <v>1.4286050638421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1.4286050638421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25.5" hidden="false" customHeight="false" outlineLevel="0" collapsed="false">
      <c r="A101" s="294"/>
      <c r="B101" s="626" t="s">
        <v>383</v>
      </c>
      <c r="C101" s="645" t="s">
        <v>767</v>
      </c>
      <c r="D101" s="628" t="s">
        <v>877</v>
      </c>
      <c r="E101" s="646" t="n">
        <v>2000</v>
      </c>
      <c r="F101" s="647" t="s">
        <v>834</v>
      </c>
      <c r="G101" s="648" t="n">
        <v>50</v>
      </c>
      <c r="H101" s="648"/>
      <c r="I101" s="649" t="n">
        <v>0.634</v>
      </c>
      <c r="J101" s="650" t="n">
        <v>2970.29</v>
      </c>
      <c r="K101" s="650"/>
      <c r="L101" s="651" t="n">
        <v>32</v>
      </c>
      <c r="M101" s="652" t="n">
        <v>16</v>
      </c>
      <c r="N101" s="653" t="n">
        <v>0.7</v>
      </c>
      <c r="O101" s="637" t="n">
        <v>100000</v>
      </c>
      <c r="P101" s="638" t="n">
        <v>0</v>
      </c>
      <c r="Q101" s="639" t="n">
        <v>64000</v>
      </c>
      <c r="R101" s="640" t="n">
        <v>44800</v>
      </c>
      <c r="S101" s="641" t="n">
        <v>887.6</v>
      </c>
      <c r="T101" s="642" t="n">
        <v>4158406</v>
      </c>
      <c r="U101" s="641" t="n">
        <v>0</v>
      </c>
      <c r="V101" s="642" t="n">
        <v>66534496</v>
      </c>
      <c r="W101" s="641" t="n">
        <v>0</v>
      </c>
      <c r="X101" s="641" t="n">
        <v>0.715979476290606</v>
      </c>
      <c r="Y101" s="641" t="n">
        <v>4.92969217190997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0</v>
      </c>
      <c r="AG101" s="641" t="n">
        <v>0</v>
      </c>
      <c r="AH101" s="641" t="n">
        <v>1.4286050638421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1.4286050638421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8486742.6701591</v>
      </c>
      <c r="BG101" s="640" t="n">
        <v>0</v>
      </c>
      <c r="BH101" s="640" t="n">
        <v>2977333.35008372</v>
      </c>
      <c r="BI101" s="640" t="n">
        <v>0</v>
      </c>
      <c r="BJ101" s="640" t="n">
        <v>8486742.6701591</v>
      </c>
      <c r="BK101" s="644" t="n">
        <v>2977333.35008372</v>
      </c>
    </row>
    <row r="102" s="537" customFormat="true" ht="25.5" hidden="false" customHeight="false" outlineLevel="0" collapsed="false">
      <c r="A102" s="294"/>
      <c r="B102" s="626" t="s">
        <v>381</v>
      </c>
      <c r="C102" s="645" t="s">
        <v>767</v>
      </c>
      <c r="D102" s="628" t="s">
        <v>878</v>
      </c>
      <c r="E102" s="646"/>
      <c r="F102" s="647" t="s">
        <v>834</v>
      </c>
      <c r="G102" s="648" t="n">
        <v>36</v>
      </c>
      <c r="H102" s="648"/>
      <c r="I102" s="649" t="n">
        <v>0.188</v>
      </c>
      <c r="J102" s="650" t="n">
        <v>754.82</v>
      </c>
      <c r="K102" s="650"/>
      <c r="L102" s="651" t="n">
        <v>95</v>
      </c>
      <c r="M102" s="652" t="n">
        <v>16</v>
      </c>
      <c r="N102" s="653" t="n">
        <v>0.7</v>
      </c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.715979476290606</v>
      </c>
      <c r="Y102" s="641" t="n">
        <v>4.92969217190997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0</v>
      </c>
      <c r="AG102" s="641" t="n">
        <v>0</v>
      </c>
      <c r="AH102" s="641" t="n">
        <v>1.4286050638421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1.4286050638421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25.5" hidden="false" customHeight="false" outlineLevel="0" collapsed="false">
      <c r="A103" s="294"/>
      <c r="B103" s="626" t="s">
        <v>381</v>
      </c>
      <c r="C103" s="645" t="s">
        <v>767</v>
      </c>
      <c r="D103" s="628" t="s">
        <v>879</v>
      </c>
      <c r="E103" s="646"/>
      <c r="F103" s="647" t="s">
        <v>834</v>
      </c>
      <c r="G103" s="648" t="n">
        <v>22</v>
      </c>
      <c r="H103" s="648"/>
      <c r="I103" s="649" t="n">
        <v>0.088</v>
      </c>
      <c r="J103" s="650" t="n">
        <v>353.32</v>
      </c>
      <c r="K103" s="650"/>
      <c r="L103" s="651" t="n">
        <v>95</v>
      </c>
      <c r="M103" s="652" t="n">
        <v>16</v>
      </c>
      <c r="N103" s="653" t="n">
        <v>0.7</v>
      </c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.715979476290606</v>
      </c>
      <c r="Y103" s="641" t="n">
        <v>4.92969217190997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0</v>
      </c>
      <c r="AG103" s="641" t="n">
        <v>0</v>
      </c>
      <c r="AH103" s="641" t="n">
        <v>1.4286050638421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1.4286050638421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25.5" hidden="false" customHeight="false" outlineLevel="0" collapsed="false">
      <c r="A104" s="294"/>
      <c r="B104" s="626" t="s">
        <v>381</v>
      </c>
      <c r="C104" s="645" t="s">
        <v>767</v>
      </c>
      <c r="D104" s="628" t="s">
        <v>880</v>
      </c>
      <c r="E104" s="646"/>
      <c r="F104" s="647" t="s">
        <v>834</v>
      </c>
      <c r="G104" s="648" t="n">
        <v>64</v>
      </c>
      <c r="H104" s="648"/>
      <c r="I104" s="649" t="n">
        <v>0.33</v>
      </c>
      <c r="J104" s="650" t="n">
        <v>1324.95</v>
      </c>
      <c r="K104" s="650"/>
      <c r="L104" s="651" t="n">
        <v>150</v>
      </c>
      <c r="M104" s="652" t="n">
        <v>16</v>
      </c>
      <c r="N104" s="653" t="n">
        <v>0.7</v>
      </c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.715979476290606</v>
      </c>
      <c r="Y104" s="641" t="n">
        <v>4.92969217190997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0</v>
      </c>
      <c r="AG104" s="641" t="n">
        <v>0</v>
      </c>
      <c r="AH104" s="641" t="n">
        <v>1.4286050638421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1.4286050638421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25.5" hidden="false" customHeight="false" outlineLevel="0" collapsed="false">
      <c r="A105" s="294"/>
      <c r="B105" s="626" t="s">
        <v>381</v>
      </c>
      <c r="C105" s="645" t="s">
        <v>767</v>
      </c>
      <c r="D105" s="628" t="s">
        <v>881</v>
      </c>
      <c r="E105" s="646"/>
      <c r="F105" s="647" t="s">
        <v>834</v>
      </c>
      <c r="G105" s="648" t="n">
        <v>30</v>
      </c>
      <c r="H105" s="648"/>
      <c r="I105" s="649" t="n">
        <v>0.115</v>
      </c>
      <c r="J105" s="650" t="n">
        <v>461.725</v>
      </c>
      <c r="K105" s="650"/>
      <c r="L105" s="651" t="n">
        <v>150</v>
      </c>
      <c r="M105" s="652" t="n">
        <v>16</v>
      </c>
      <c r="N105" s="653" t="n">
        <v>0.7</v>
      </c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.715979476290606</v>
      </c>
      <c r="Y105" s="641" t="n">
        <v>4.92969217190997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1.4286050638421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1.4286050638421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25.5" hidden="false" customHeight="false" outlineLevel="0" collapsed="false">
      <c r="A106" s="294"/>
      <c r="B106" s="626" t="s">
        <v>381</v>
      </c>
      <c r="C106" s="645" t="s">
        <v>767</v>
      </c>
      <c r="D106" s="628" t="s">
        <v>882</v>
      </c>
      <c r="E106" s="646" t="n">
        <v>500</v>
      </c>
      <c r="F106" s="647" t="s">
        <v>834</v>
      </c>
      <c r="G106" s="648" t="n">
        <v>100</v>
      </c>
      <c r="H106" s="648"/>
      <c r="I106" s="649" t="n">
        <v>0.482</v>
      </c>
      <c r="J106" s="650" t="n">
        <v>1935.23</v>
      </c>
      <c r="K106" s="650"/>
      <c r="L106" s="651" t="n">
        <v>200</v>
      </c>
      <c r="M106" s="652" t="n">
        <v>16</v>
      </c>
      <c r="N106" s="653" t="n">
        <v>0.7</v>
      </c>
      <c r="O106" s="637" t="n">
        <v>50000</v>
      </c>
      <c r="P106" s="638" t="n">
        <v>0</v>
      </c>
      <c r="Q106" s="639" t="n">
        <v>100000</v>
      </c>
      <c r="R106" s="640" t="n">
        <v>70000</v>
      </c>
      <c r="S106" s="641" t="n">
        <v>168.7</v>
      </c>
      <c r="T106" s="642" t="n">
        <v>677330.5</v>
      </c>
      <c r="U106" s="641" t="n">
        <v>0</v>
      </c>
      <c r="V106" s="642" t="n">
        <v>10837288</v>
      </c>
      <c r="W106" s="641" t="n">
        <v>0</v>
      </c>
      <c r="X106" s="641" t="n">
        <v>0.715979476290606</v>
      </c>
      <c r="Y106" s="641" t="n">
        <v>4.92969217190997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1.4286050638421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1.4286050638421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1382339.68884957</v>
      </c>
      <c r="BG106" s="640" t="n">
        <v>0</v>
      </c>
      <c r="BH106" s="640" t="n">
        <v>484954.736665655</v>
      </c>
      <c r="BI106" s="640" t="n">
        <v>0</v>
      </c>
      <c r="BJ106" s="640" t="n">
        <v>1382339.68884957</v>
      </c>
      <c r="BK106" s="644" t="n">
        <v>484954.736665655</v>
      </c>
    </row>
    <row r="107" s="537" customFormat="true" ht="25.5" hidden="false" customHeight="false" outlineLevel="0" collapsed="false">
      <c r="A107" s="294"/>
      <c r="B107" s="626" t="s">
        <v>381</v>
      </c>
      <c r="C107" s="645" t="s">
        <v>767</v>
      </c>
      <c r="D107" s="628" t="s">
        <v>883</v>
      </c>
      <c r="E107" s="646"/>
      <c r="F107" s="647" t="s">
        <v>834</v>
      </c>
      <c r="G107" s="648" t="n">
        <v>48</v>
      </c>
      <c r="H107" s="648"/>
      <c r="I107" s="649" t="n">
        <v>0.186</v>
      </c>
      <c r="J107" s="650" t="n">
        <v>746.79</v>
      </c>
      <c r="K107" s="650"/>
      <c r="L107" s="651" t="n">
        <v>200</v>
      </c>
      <c r="M107" s="652" t="n">
        <v>16</v>
      </c>
      <c r="N107" s="653" t="n">
        <v>0.7</v>
      </c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.715979476290606</v>
      </c>
      <c r="Y107" s="641" t="n">
        <v>4.92969217190997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0</v>
      </c>
      <c r="AG107" s="641" t="n">
        <v>0</v>
      </c>
      <c r="AH107" s="641" t="n">
        <v>1.4286050638421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1.4286050638421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25.5" hidden="false" customHeight="false" outlineLevel="0" collapsed="false">
      <c r="A108" s="294"/>
      <c r="B108" s="626" t="s">
        <v>383</v>
      </c>
      <c r="C108" s="645" t="s">
        <v>767</v>
      </c>
      <c r="D108" s="628" t="s">
        <v>884</v>
      </c>
      <c r="E108" s="646" t="n">
        <v>1000</v>
      </c>
      <c r="F108" s="647" t="s">
        <v>834</v>
      </c>
      <c r="G108" s="648" t="n">
        <v>25</v>
      </c>
      <c r="H108" s="648"/>
      <c r="I108" s="649" t="n">
        <v>0.0733</v>
      </c>
      <c r="J108" s="650" t="n">
        <v>343</v>
      </c>
      <c r="K108" s="650"/>
      <c r="L108" s="651" t="n">
        <v>75</v>
      </c>
      <c r="M108" s="652" t="n">
        <v>16</v>
      </c>
      <c r="N108" s="653" t="n">
        <v>0.7</v>
      </c>
      <c r="O108" s="637" t="n">
        <v>25000</v>
      </c>
      <c r="P108" s="638" t="n">
        <v>0</v>
      </c>
      <c r="Q108" s="639" t="n">
        <v>75000</v>
      </c>
      <c r="R108" s="640" t="n">
        <v>52500</v>
      </c>
      <c r="S108" s="641" t="n">
        <v>51.31</v>
      </c>
      <c r="T108" s="642" t="n">
        <v>240100</v>
      </c>
      <c r="U108" s="641" t="n">
        <v>0</v>
      </c>
      <c r="V108" s="642" t="n">
        <v>3841600</v>
      </c>
      <c r="W108" s="641" t="n">
        <v>0</v>
      </c>
      <c r="X108" s="641" t="n">
        <v>0.715979476290606</v>
      </c>
      <c r="Y108" s="641" t="n">
        <v>4.92969217190997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0</v>
      </c>
      <c r="AG108" s="641" t="n">
        <v>0</v>
      </c>
      <c r="AH108" s="641" t="n">
        <v>1.4286050638421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1.4286050638421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490011.53689784</v>
      </c>
      <c r="BG108" s="640" t="n">
        <v>0</v>
      </c>
      <c r="BH108" s="640" t="n">
        <v>171906.672257375</v>
      </c>
      <c r="BI108" s="640" t="n">
        <v>0</v>
      </c>
      <c r="BJ108" s="640" t="n">
        <v>490011.53689784</v>
      </c>
      <c r="BK108" s="644" t="n">
        <v>171906.672257375</v>
      </c>
    </row>
    <row r="109" s="537" customFormat="true" ht="25.5" hidden="false" customHeight="false" outlineLevel="0" collapsed="false">
      <c r="A109" s="294"/>
      <c r="B109" s="626" t="s">
        <v>383</v>
      </c>
      <c r="C109" s="645" t="s">
        <v>767</v>
      </c>
      <c r="D109" s="628" t="s">
        <v>885</v>
      </c>
      <c r="E109" s="646" t="n">
        <v>1000</v>
      </c>
      <c r="F109" s="647" t="s">
        <v>834</v>
      </c>
      <c r="G109" s="648" t="n">
        <v>45</v>
      </c>
      <c r="H109" s="648"/>
      <c r="I109" s="649" t="n">
        <v>0.111</v>
      </c>
      <c r="J109" s="650" t="n">
        <v>444</v>
      </c>
      <c r="K109" s="650"/>
      <c r="L109" s="651" t="n">
        <v>128</v>
      </c>
      <c r="M109" s="652" t="n">
        <v>10</v>
      </c>
      <c r="N109" s="653" t="n">
        <v>0.7</v>
      </c>
      <c r="O109" s="637" t="n">
        <v>45000</v>
      </c>
      <c r="P109" s="638" t="n">
        <v>0</v>
      </c>
      <c r="Q109" s="639" t="n">
        <v>128000</v>
      </c>
      <c r="R109" s="640" t="n">
        <v>89600</v>
      </c>
      <c r="S109" s="641" t="n">
        <v>77.7</v>
      </c>
      <c r="T109" s="642" t="n">
        <v>310800</v>
      </c>
      <c r="U109" s="641" t="n">
        <v>0</v>
      </c>
      <c r="V109" s="642" t="n">
        <v>3108000</v>
      </c>
      <c r="W109" s="641" t="n">
        <v>0</v>
      </c>
      <c r="X109" s="641" t="n">
        <v>0.502707478745881</v>
      </c>
      <c r="Y109" s="641" t="n">
        <v>3.53430285450897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0</v>
      </c>
      <c r="AG109" s="641" t="n">
        <v>0</v>
      </c>
      <c r="AH109" s="641" t="n">
        <v>1.03857125955185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1.03857125955185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461125.639241023</v>
      </c>
      <c r="BG109" s="640" t="n">
        <v>0</v>
      </c>
      <c r="BH109" s="640" t="n">
        <v>156241.48439422</v>
      </c>
      <c r="BI109" s="640" t="n">
        <v>0</v>
      </c>
      <c r="BJ109" s="640" t="n">
        <v>461125.639241023</v>
      </c>
      <c r="BK109" s="644" t="n">
        <v>156241.48439422</v>
      </c>
    </row>
    <row r="110" s="537" customFormat="true" ht="25.5" hidden="false" customHeight="false" outlineLevel="0" collapsed="false">
      <c r="A110" s="294"/>
      <c r="B110" s="626" t="s">
        <v>383</v>
      </c>
      <c r="C110" s="645" t="s">
        <v>767</v>
      </c>
      <c r="D110" s="628" t="s">
        <v>886</v>
      </c>
      <c r="E110" s="646" t="n">
        <v>4000</v>
      </c>
      <c r="F110" s="647" t="s">
        <v>834</v>
      </c>
      <c r="G110" s="648" t="n">
        <v>75</v>
      </c>
      <c r="H110" s="648"/>
      <c r="I110" s="649" t="n">
        <v>0.224</v>
      </c>
      <c r="J110" s="650" t="n">
        <v>896</v>
      </c>
      <c r="K110" s="650"/>
      <c r="L110" s="651" t="n">
        <v>252</v>
      </c>
      <c r="M110" s="652" t="n">
        <v>16</v>
      </c>
      <c r="N110" s="653" t="n">
        <v>0.7</v>
      </c>
      <c r="O110" s="637" t="n">
        <v>300000</v>
      </c>
      <c r="P110" s="638" t="n">
        <v>0</v>
      </c>
      <c r="Q110" s="639" t="n">
        <v>1008000</v>
      </c>
      <c r="R110" s="640" t="n">
        <v>705600</v>
      </c>
      <c r="S110" s="641" t="n">
        <v>627.2</v>
      </c>
      <c r="T110" s="642" t="n">
        <v>2508800</v>
      </c>
      <c r="U110" s="641" t="n">
        <v>0</v>
      </c>
      <c r="V110" s="642" t="n">
        <v>40140800</v>
      </c>
      <c r="W110" s="641" t="n">
        <v>0</v>
      </c>
      <c r="X110" s="641" t="n">
        <v>0.715979476290606</v>
      </c>
      <c r="Y110" s="641" t="n">
        <v>4.92969217190997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0</v>
      </c>
      <c r="AG110" s="641" t="n">
        <v>0</v>
      </c>
      <c r="AH110" s="641" t="n">
        <v>1.4286050638421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1.4286050638421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5120120.54881008</v>
      </c>
      <c r="BG110" s="640" t="n">
        <v>0</v>
      </c>
      <c r="BH110" s="640" t="n">
        <v>1796249.31011787</v>
      </c>
      <c r="BI110" s="640" t="n">
        <v>0</v>
      </c>
      <c r="BJ110" s="640" t="n">
        <v>5120120.54881008</v>
      </c>
      <c r="BK110" s="644" t="n">
        <v>1796249.31011787</v>
      </c>
    </row>
    <row r="111" s="537" customFormat="true" ht="12.75" hidden="false" customHeight="false" outlineLevel="0" collapsed="false">
      <c r="A111" s="294"/>
      <c r="B111" s="626" t="s">
        <v>785</v>
      </c>
      <c r="C111" s="645" t="s">
        <v>767</v>
      </c>
      <c r="D111" s="628" t="s">
        <v>887</v>
      </c>
      <c r="E111" s="646" t="n">
        <v>500</v>
      </c>
      <c r="F111" s="647" t="s">
        <v>888</v>
      </c>
      <c r="G111" s="648" t="n">
        <v>16.5</v>
      </c>
      <c r="H111" s="648"/>
      <c r="I111" s="649" t="n">
        <v>0.089</v>
      </c>
      <c r="J111" s="650" t="n">
        <v>416.965</v>
      </c>
      <c r="K111" s="650"/>
      <c r="L111" s="651" t="n">
        <v>45</v>
      </c>
      <c r="M111" s="652" t="n">
        <v>8</v>
      </c>
      <c r="N111" s="653" t="n">
        <v>0.7</v>
      </c>
      <c r="O111" s="637" t="n">
        <v>8250</v>
      </c>
      <c r="P111" s="638" t="n">
        <v>0</v>
      </c>
      <c r="Q111" s="639" t="n">
        <v>22500</v>
      </c>
      <c r="R111" s="640" t="n">
        <v>15750</v>
      </c>
      <c r="S111" s="641" t="n">
        <v>31.15</v>
      </c>
      <c r="T111" s="642" t="n">
        <v>145937.75</v>
      </c>
      <c r="U111" s="641" t="n">
        <v>0</v>
      </c>
      <c r="V111" s="642" t="n">
        <v>1167502</v>
      </c>
      <c r="W111" s="641" t="n">
        <v>0</v>
      </c>
      <c r="X111" s="641" t="n">
        <v>0.420736498280658</v>
      </c>
      <c r="Y111" s="641" t="n">
        <v>2.98968407642012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0</v>
      </c>
      <c r="AG111" s="641" t="n">
        <v>0</v>
      </c>
      <c r="AH111" s="641" t="n">
        <v>0.875649026336572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0.875649026336572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182557.498133214</v>
      </c>
      <c r="BG111" s="640" t="n">
        <v>0</v>
      </c>
      <c r="BH111" s="640" t="n">
        <v>61401.3379019581</v>
      </c>
      <c r="BI111" s="640" t="n">
        <v>0</v>
      </c>
      <c r="BJ111" s="640" t="n">
        <v>182557.498133214</v>
      </c>
      <c r="BK111" s="644" t="n">
        <v>61401.3379019581</v>
      </c>
    </row>
    <row r="112" s="537" customFormat="true" ht="25.5" hidden="false" customHeight="false" outlineLevel="0" collapsed="false">
      <c r="A112" s="294"/>
      <c r="B112" s="626" t="s">
        <v>785</v>
      </c>
      <c r="C112" s="645" t="s">
        <v>767</v>
      </c>
      <c r="D112" s="628" t="s">
        <v>889</v>
      </c>
      <c r="E112" s="646" t="n">
        <v>400</v>
      </c>
      <c r="F112" s="647" t="s">
        <v>888</v>
      </c>
      <c r="G112" s="648" t="n">
        <v>44</v>
      </c>
      <c r="H112" s="648"/>
      <c r="I112" s="649" t="n">
        <v>0.305</v>
      </c>
      <c r="J112" s="650" t="n">
        <v>1428.925</v>
      </c>
      <c r="K112" s="650"/>
      <c r="L112" s="651" t="n">
        <v>80</v>
      </c>
      <c r="M112" s="652" t="n">
        <v>8</v>
      </c>
      <c r="N112" s="653" t="n">
        <v>0.7</v>
      </c>
      <c r="O112" s="637" t="n">
        <v>17600</v>
      </c>
      <c r="P112" s="638" t="n">
        <v>0</v>
      </c>
      <c r="Q112" s="639" t="n">
        <v>32000</v>
      </c>
      <c r="R112" s="640" t="n">
        <v>22400</v>
      </c>
      <c r="S112" s="641" t="n">
        <v>85.4</v>
      </c>
      <c r="T112" s="642" t="n">
        <v>400099</v>
      </c>
      <c r="U112" s="641" t="n">
        <v>0</v>
      </c>
      <c r="V112" s="642" t="n">
        <v>3200792</v>
      </c>
      <c r="W112" s="641" t="n">
        <v>0</v>
      </c>
      <c r="X112" s="641" t="n">
        <v>0.420736498280658</v>
      </c>
      <c r="Y112" s="641" t="n">
        <v>2.98968407642012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.875649026336572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.875649026336572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500494.713983194</v>
      </c>
      <c r="BG112" s="640" t="n">
        <v>0</v>
      </c>
      <c r="BH112" s="640" t="n">
        <v>168336.252225593</v>
      </c>
      <c r="BI112" s="640" t="n">
        <v>0</v>
      </c>
      <c r="BJ112" s="640" t="n">
        <v>500494.713983194</v>
      </c>
      <c r="BK112" s="644" t="n">
        <v>168336.252225593</v>
      </c>
    </row>
    <row r="113" s="537" customFormat="true" ht="12.75" hidden="false" customHeight="false" outlineLevel="0" collapsed="false">
      <c r="A113" s="294"/>
      <c r="B113" s="626" t="s">
        <v>785</v>
      </c>
      <c r="C113" s="645" t="s">
        <v>767</v>
      </c>
      <c r="D113" s="628" t="s">
        <v>890</v>
      </c>
      <c r="E113" s="646" t="n">
        <v>122</v>
      </c>
      <c r="F113" s="647" t="s">
        <v>888</v>
      </c>
      <c r="G113" s="648" t="n">
        <v>15</v>
      </c>
      <c r="H113" s="648"/>
      <c r="I113" s="649" t="n">
        <v>0.099</v>
      </c>
      <c r="J113" s="650" t="n">
        <v>463.815</v>
      </c>
      <c r="K113" s="650"/>
      <c r="L113" s="651" t="n">
        <v>20</v>
      </c>
      <c r="M113" s="652" t="n">
        <v>8</v>
      </c>
      <c r="N113" s="653" t="n">
        <v>0.7</v>
      </c>
      <c r="O113" s="637" t="n">
        <v>1830</v>
      </c>
      <c r="P113" s="638" t="n">
        <v>0</v>
      </c>
      <c r="Q113" s="639" t="n">
        <v>2440</v>
      </c>
      <c r="R113" s="640" t="n">
        <v>1708</v>
      </c>
      <c r="S113" s="641" t="n">
        <v>8.4546</v>
      </c>
      <c r="T113" s="642" t="n">
        <v>39609.801</v>
      </c>
      <c r="U113" s="641" t="n">
        <v>0</v>
      </c>
      <c r="V113" s="642" t="n">
        <v>316878.408</v>
      </c>
      <c r="W113" s="641" t="n">
        <v>0</v>
      </c>
      <c r="X113" s="641" t="n">
        <v>0.420736498280658</v>
      </c>
      <c r="Y113" s="641" t="n">
        <v>2.98968407642012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.875649026336572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.875649026336572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49548.9766843362</v>
      </c>
      <c r="BG113" s="640" t="n">
        <v>0</v>
      </c>
      <c r="BH113" s="640" t="n">
        <v>16665.2889703337</v>
      </c>
      <c r="BI113" s="640" t="n">
        <v>0</v>
      </c>
      <c r="BJ113" s="640" t="n">
        <v>49548.9766843362</v>
      </c>
      <c r="BK113" s="644" t="n">
        <v>16665.2889703337</v>
      </c>
    </row>
    <row r="114" s="537" customFormat="true" ht="12.75" hidden="false" customHeight="false" outlineLevel="0" collapsed="false">
      <c r="A114" s="294"/>
      <c r="B114" s="626" t="s">
        <v>785</v>
      </c>
      <c r="C114" s="645" t="s">
        <v>767</v>
      </c>
      <c r="D114" s="628" t="s">
        <v>891</v>
      </c>
      <c r="E114" s="646" t="n">
        <v>122</v>
      </c>
      <c r="F114" s="647" t="s">
        <v>892</v>
      </c>
      <c r="G114" s="648" t="n">
        <v>7</v>
      </c>
      <c r="H114" s="648"/>
      <c r="I114" s="649" t="n">
        <v>0.38</v>
      </c>
      <c r="J114" s="650" t="n">
        <v>1780.3</v>
      </c>
      <c r="K114" s="650"/>
      <c r="L114" s="651" t="n">
        <v>10</v>
      </c>
      <c r="M114" s="652" t="n">
        <v>8</v>
      </c>
      <c r="N114" s="653" t="n">
        <v>0.7</v>
      </c>
      <c r="O114" s="637" t="n">
        <v>854</v>
      </c>
      <c r="P114" s="638" t="n">
        <v>0</v>
      </c>
      <c r="Q114" s="639" t="n">
        <v>1220</v>
      </c>
      <c r="R114" s="640" t="n">
        <v>854</v>
      </c>
      <c r="S114" s="641" t="n">
        <v>32.452</v>
      </c>
      <c r="T114" s="642" t="n">
        <v>152037.62</v>
      </c>
      <c r="U114" s="641" t="n">
        <v>0</v>
      </c>
      <c r="V114" s="642" t="n">
        <v>1216300.96</v>
      </c>
      <c r="W114" s="641" t="n">
        <v>0</v>
      </c>
      <c r="X114" s="641" t="n">
        <v>0.420736498280658</v>
      </c>
      <c r="Y114" s="641" t="n">
        <v>2.98968407642012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.875649026336572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.875649026336572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190187.991313614</v>
      </c>
      <c r="BG114" s="640" t="n">
        <v>0</v>
      </c>
      <c r="BH114" s="640" t="n">
        <v>63967.7758457253</v>
      </c>
      <c r="BI114" s="640" t="n">
        <v>0</v>
      </c>
      <c r="BJ114" s="640" t="n">
        <v>190187.991313614</v>
      </c>
      <c r="BK114" s="644" t="n">
        <v>63967.7758457253</v>
      </c>
    </row>
    <row r="115" s="537" customFormat="true" ht="12.75" hidden="false" customHeight="false" outlineLevel="0" collapsed="false">
      <c r="A115" s="294"/>
      <c r="B115" s="626" t="s">
        <v>785</v>
      </c>
      <c r="C115" s="645" t="s">
        <v>767</v>
      </c>
      <c r="D115" s="628" t="s">
        <v>893</v>
      </c>
      <c r="E115" s="646" t="n">
        <v>108</v>
      </c>
      <c r="F115" s="647" t="s">
        <v>894</v>
      </c>
      <c r="G115" s="648" t="n">
        <v>36</v>
      </c>
      <c r="H115" s="648"/>
      <c r="I115" s="649" t="n">
        <v>0.38</v>
      </c>
      <c r="J115" s="650" t="n">
        <v>1780.3</v>
      </c>
      <c r="K115" s="650"/>
      <c r="L115" s="651" t="n">
        <v>31</v>
      </c>
      <c r="M115" s="652" t="n">
        <v>8</v>
      </c>
      <c r="N115" s="653" t="n">
        <v>0.7</v>
      </c>
      <c r="O115" s="637" t="n">
        <v>3888</v>
      </c>
      <c r="P115" s="638" t="n">
        <v>0</v>
      </c>
      <c r="Q115" s="639" t="n">
        <v>3348</v>
      </c>
      <c r="R115" s="640" t="n">
        <v>2343.6</v>
      </c>
      <c r="S115" s="641" t="n">
        <v>28.728</v>
      </c>
      <c r="T115" s="642" t="n">
        <v>134590.68</v>
      </c>
      <c r="U115" s="641" t="n">
        <v>0</v>
      </c>
      <c r="V115" s="642" t="n">
        <v>1076725.44</v>
      </c>
      <c r="W115" s="641" t="n">
        <v>0</v>
      </c>
      <c r="X115" s="641" t="n">
        <v>0.420736498280658</v>
      </c>
      <c r="Y115" s="641" t="n">
        <v>2.98968407642012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.875649026336572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.875649026336572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168363.139851396</v>
      </c>
      <c r="BG115" s="640" t="n">
        <v>0</v>
      </c>
      <c r="BH115" s="640" t="n">
        <v>56627.2114044126</v>
      </c>
      <c r="BI115" s="640" t="n">
        <v>0</v>
      </c>
      <c r="BJ115" s="640" t="n">
        <v>168363.139851396</v>
      </c>
      <c r="BK115" s="644" t="n">
        <v>56627.2114044126</v>
      </c>
    </row>
    <row r="116" s="537" customFormat="true" ht="12.75" hidden="false" customHeight="false" outlineLevel="0" collapsed="false">
      <c r="A116" s="294"/>
      <c r="B116" s="626"/>
      <c r="C116" s="645"/>
      <c r="D116" s="628" t="s">
        <v>895</v>
      </c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25.5" hidden="false" customHeight="false" outlineLevel="0" collapsed="false">
      <c r="A117" s="294"/>
      <c r="B117" s="626" t="s">
        <v>795</v>
      </c>
      <c r="C117" s="645" t="s">
        <v>767</v>
      </c>
      <c r="D117" s="628" t="s">
        <v>896</v>
      </c>
      <c r="E117" s="646"/>
      <c r="F117" s="647" t="s">
        <v>897</v>
      </c>
      <c r="G117" s="648" t="n">
        <v>9</v>
      </c>
      <c r="H117" s="648"/>
      <c r="I117" s="649" t="n">
        <v>0.1</v>
      </c>
      <c r="J117" s="650" t="n">
        <v>148</v>
      </c>
      <c r="K117" s="650"/>
      <c r="L117" s="651" t="n">
        <v>9.25</v>
      </c>
      <c r="M117" s="652" t="n">
        <v>5</v>
      </c>
      <c r="N117" s="653" t="n">
        <v>0.7</v>
      </c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.284333866733613</v>
      </c>
      <c r="Y117" s="641" t="n">
        <v>1.99882601867766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.592542627969434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.592542627969434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25.5" hidden="false" customHeight="false" outlineLevel="0" collapsed="false">
      <c r="A118" s="294"/>
      <c r="B118" s="626" t="s">
        <v>795</v>
      </c>
      <c r="C118" s="645" t="s">
        <v>767</v>
      </c>
      <c r="D118" s="628" t="s">
        <v>898</v>
      </c>
      <c r="E118" s="646"/>
      <c r="F118" s="647" t="s">
        <v>897</v>
      </c>
      <c r="G118" s="648" t="n">
        <v>9</v>
      </c>
      <c r="H118" s="648"/>
      <c r="I118" s="649" t="n">
        <v>0.04</v>
      </c>
      <c r="J118" s="650" t="n">
        <v>59</v>
      </c>
      <c r="K118" s="650"/>
      <c r="L118" s="651" t="n">
        <v>9.25</v>
      </c>
      <c r="M118" s="652" t="n">
        <v>5</v>
      </c>
      <c r="N118" s="653" t="n">
        <v>0.7</v>
      </c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.284333866733613</v>
      </c>
      <c r="Y118" s="641" t="n">
        <v>1.99882601867766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.592542627969434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.592542627969434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25.5" hidden="false" customHeight="false" outlineLevel="0" collapsed="false">
      <c r="A119" s="294"/>
      <c r="B119" s="626" t="s">
        <v>795</v>
      </c>
      <c r="C119" s="645" t="s">
        <v>767</v>
      </c>
      <c r="D119" s="628" t="s">
        <v>899</v>
      </c>
      <c r="E119" s="646"/>
      <c r="F119" s="647" t="s">
        <v>826</v>
      </c>
      <c r="G119" s="648" t="n">
        <v>3</v>
      </c>
      <c r="H119" s="648"/>
      <c r="I119" s="649" t="n">
        <v>0.0531</v>
      </c>
      <c r="J119" s="650" t="n">
        <v>465</v>
      </c>
      <c r="K119" s="650"/>
      <c r="L119" s="651" t="n">
        <v>14</v>
      </c>
      <c r="M119" s="652" t="n">
        <v>4</v>
      </c>
      <c r="N119" s="653" t="n">
        <v>0.7</v>
      </c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.234738197274012</v>
      </c>
      <c r="Y119" s="641" t="n">
        <v>1.62603616717587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.486307051710877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.486307051710877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25.5" hidden="false" customHeight="false" outlineLevel="0" collapsed="false">
      <c r="A120" s="294"/>
      <c r="B120" s="626" t="s">
        <v>795</v>
      </c>
      <c r="C120" s="645" t="s">
        <v>767</v>
      </c>
      <c r="D120" s="628" t="s">
        <v>900</v>
      </c>
      <c r="E120" s="646"/>
      <c r="F120" s="647" t="s">
        <v>901</v>
      </c>
      <c r="G120" s="648" t="n">
        <v>150</v>
      </c>
      <c r="H120" s="648"/>
      <c r="I120" s="649" t="n">
        <v>0.53</v>
      </c>
      <c r="J120" s="650" t="n">
        <v>2812</v>
      </c>
      <c r="K120" s="650"/>
      <c r="L120" s="651" t="n">
        <v>400</v>
      </c>
      <c r="M120" s="652" t="n">
        <v>12</v>
      </c>
      <c r="N120" s="653" t="n">
        <v>0.7</v>
      </c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.578790775167956</v>
      </c>
      <c r="Y120" s="641" t="n">
        <v>4.03053102832289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1.18379428687153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1.18379428687153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38.25" hidden="false" customHeight="false" outlineLevel="0" collapsed="false">
      <c r="A121" s="294"/>
      <c r="B121" s="626" t="s">
        <v>795</v>
      </c>
      <c r="C121" s="645" t="s">
        <v>767</v>
      </c>
      <c r="D121" s="628" t="s">
        <v>902</v>
      </c>
      <c r="E121" s="646"/>
      <c r="F121" s="647" t="s">
        <v>901</v>
      </c>
      <c r="G121" s="648" t="n">
        <v>75</v>
      </c>
      <c r="H121" s="648"/>
      <c r="I121" s="649" t="n">
        <v>0.24</v>
      </c>
      <c r="J121" s="650" t="n">
        <v>1155</v>
      </c>
      <c r="K121" s="650"/>
      <c r="L121" s="651" t="n">
        <v>263</v>
      </c>
      <c r="M121" s="652" t="n">
        <v>12</v>
      </c>
      <c r="N121" s="653" t="n">
        <v>0.7</v>
      </c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.578790775167956</v>
      </c>
      <c r="Y121" s="641" t="n">
        <v>4.03053102832289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1.18379428687153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1.18379428687153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25.5" hidden="false" customHeight="false" outlineLevel="0" collapsed="false">
      <c r="A122" s="294"/>
      <c r="B122" s="626" t="s">
        <v>795</v>
      </c>
      <c r="C122" s="645" t="s">
        <v>767</v>
      </c>
      <c r="D122" s="628" t="s">
        <v>903</v>
      </c>
      <c r="E122" s="646"/>
      <c r="F122" s="647" t="s">
        <v>897</v>
      </c>
      <c r="G122" s="648" t="n">
        <v>200</v>
      </c>
      <c r="H122" s="648"/>
      <c r="I122" s="649" t="n">
        <v>0.16</v>
      </c>
      <c r="J122" s="650" t="n">
        <v>1422</v>
      </c>
      <c r="K122" s="650"/>
      <c r="L122" s="651" t="n">
        <v>700</v>
      </c>
      <c r="M122" s="652" t="n">
        <v>12</v>
      </c>
      <c r="N122" s="653" t="n">
        <v>0.7</v>
      </c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.578790775167956</v>
      </c>
      <c r="Y122" s="641" t="n">
        <v>4.03053102832289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1.18379428687153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1.18379428687153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25.5" hidden="false" customHeight="false" outlineLevel="0" collapsed="false">
      <c r="A123" s="294"/>
      <c r="B123" s="626" t="s">
        <v>795</v>
      </c>
      <c r="C123" s="645" t="s">
        <v>767</v>
      </c>
      <c r="D123" s="628" t="s">
        <v>904</v>
      </c>
      <c r="E123" s="646"/>
      <c r="F123" s="647" t="s">
        <v>897</v>
      </c>
      <c r="G123" s="648" t="n">
        <v>200</v>
      </c>
      <c r="H123" s="648"/>
      <c r="I123" s="649" t="n">
        <v>0.22</v>
      </c>
      <c r="J123" s="650" t="n">
        <v>1208</v>
      </c>
      <c r="K123" s="650"/>
      <c r="L123" s="651" t="n">
        <v>450</v>
      </c>
      <c r="M123" s="652" t="n">
        <v>16</v>
      </c>
      <c r="N123" s="653" t="n">
        <v>0.7</v>
      </c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.715979476290606</v>
      </c>
      <c r="Y123" s="641" t="n">
        <v>4.92969217190997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1.4286050638421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1.4286050638421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38.25" hidden="false" customHeight="false" outlineLevel="0" collapsed="false">
      <c r="A124" s="294"/>
      <c r="B124" s="626" t="s">
        <v>795</v>
      </c>
      <c r="C124" s="645" t="s">
        <v>767</v>
      </c>
      <c r="D124" s="628" t="s">
        <v>905</v>
      </c>
      <c r="E124" s="646"/>
      <c r="F124" s="647" t="s">
        <v>897</v>
      </c>
      <c r="G124" s="648" t="n">
        <v>150</v>
      </c>
      <c r="H124" s="648"/>
      <c r="I124" s="649" t="n">
        <v>0.11</v>
      </c>
      <c r="J124" s="650" t="n">
        <v>581</v>
      </c>
      <c r="K124" s="650"/>
      <c r="L124" s="651" t="n">
        <v>450</v>
      </c>
      <c r="M124" s="652" t="n">
        <v>16</v>
      </c>
      <c r="N124" s="653" t="n">
        <v>0.7</v>
      </c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.715979476290606</v>
      </c>
      <c r="Y124" s="641" t="n">
        <v>4.92969217190997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1.4286050638421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1.4286050638421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25.5" hidden="false" customHeight="false" outlineLevel="0" collapsed="false">
      <c r="A125" s="294"/>
      <c r="B125" s="626" t="s">
        <v>795</v>
      </c>
      <c r="C125" s="645" t="s">
        <v>767</v>
      </c>
      <c r="D125" s="628" t="s">
        <v>906</v>
      </c>
      <c r="E125" s="646"/>
      <c r="F125" s="647" t="s">
        <v>901</v>
      </c>
      <c r="G125" s="648" t="n">
        <v>175</v>
      </c>
      <c r="H125" s="648"/>
      <c r="I125" s="649" t="n">
        <v>0.09</v>
      </c>
      <c r="J125" s="650" t="n">
        <v>749</v>
      </c>
      <c r="K125" s="650"/>
      <c r="L125" s="651" t="n">
        <v>300</v>
      </c>
      <c r="M125" s="652" t="n">
        <v>12</v>
      </c>
      <c r="N125" s="653" t="n">
        <v>0.7</v>
      </c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.578790775167956</v>
      </c>
      <c r="Y125" s="641" t="n">
        <v>4.03053102832289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1.18379428687153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1.18379428687153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 t="s">
        <v>795</v>
      </c>
      <c r="C126" s="645" t="s">
        <v>767</v>
      </c>
      <c r="D126" s="628" t="s">
        <v>907</v>
      </c>
      <c r="E126" s="646"/>
      <c r="F126" s="647" t="s">
        <v>897</v>
      </c>
      <c r="G126" s="648" t="n">
        <v>14</v>
      </c>
      <c r="H126" s="648"/>
      <c r="I126" s="649" t="n">
        <v>0.04</v>
      </c>
      <c r="J126" s="650" t="n">
        <v>343</v>
      </c>
      <c r="K126" s="650"/>
      <c r="L126" s="651" t="n">
        <v>56</v>
      </c>
      <c r="M126" s="652" t="n">
        <v>8</v>
      </c>
      <c r="N126" s="653" t="n">
        <v>0.7</v>
      </c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.420736498280658</v>
      </c>
      <c r="Y126" s="641" t="n">
        <v>2.98968407642012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.875649026336572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.875649026336572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 t="s">
        <v>795</v>
      </c>
      <c r="C127" s="645" t="s">
        <v>767</v>
      </c>
      <c r="D127" s="628" t="s">
        <v>908</v>
      </c>
      <c r="E127" s="646"/>
      <c r="F127" s="647" t="s">
        <v>897</v>
      </c>
      <c r="G127" s="648" t="n">
        <v>1</v>
      </c>
      <c r="H127" s="648"/>
      <c r="I127" s="649" t="n">
        <v>0.0018</v>
      </c>
      <c r="J127" s="650" t="n">
        <v>283</v>
      </c>
      <c r="K127" s="650"/>
      <c r="L127" s="651" t="n">
        <v>1.72</v>
      </c>
      <c r="M127" s="652" t="n">
        <v>11</v>
      </c>
      <c r="N127" s="653" t="n">
        <v>0.7</v>
      </c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.541426619437886</v>
      </c>
      <c r="Y127" s="641" t="n">
        <v>3.78554786843774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1.11326302793905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1.11326302793905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25.5" hidden="false" customHeight="false" outlineLevel="0" collapsed="false">
      <c r="A128" s="294"/>
      <c r="B128" s="626" t="s">
        <v>795</v>
      </c>
      <c r="C128" s="645" t="s">
        <v>767</v>
      </c>
      <c r="D128" s="628" t="s">
        <v>909</v>
      </c>
      <c r="E128" s="646"/>
      <c r="F128" s="647" t="s">
        <v>897</v>
      </c>
      <c r="G128" s="648" t="n">
        <v>4</v>
      </c>
      <c r="H128" s="648"/>
      <c r="I128" s="649" t="n">
        <v>0.342</v>
      </c>
      <c r="J128" s="650" t="n">
        <v>2091</v>
      </c>
      <c r="K128" s="650"/>
      <c r="L128" s="651" t="n">
        <v>5</v>
      </c>
      <c r="M128" s="652" t="n">
        <v>4</v>
      </c>
      <c r="N128" s="653" t="n">
        <v>0.7</v>
      </c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.234738197274012</v>
      </c>
      <c r="Y128" s="641" t="n">
        <v>1.62603616717587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.486307051710877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.486307051710877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25.5" hidden="false" customHeight="false" outlineLevel="0" collapsed="false">
      <c r="A129" s="294"/>
      <c r="B129" s="626" t="s">
        <v>795</v>
      </c>
      <c r="C129" s="645" t="s">
        <v>767</v>
      </c>
      <c r="D129" s="628" t="s">
        <v>910</v>
      </c>
      <c r="E129" s="646"/>
      <c r="F129" s="647" t="s">
        <v>897</v>
      </c>
      <c r="G129" s="648" t="n">
        <v>4</v>
      </c>
      <c r="H129" s="648"/>
      <c r="I129" s="649" t="n">
        <v>0.342</v>
      </c>
      <c r="J129" s="650" t="n">
        <v>2091</v>
      </c>
      <c r="K129" s="650"/>
      <c r="L129" s="651" t="n">
        <v>5</v>
      </c>
      <c r="M129" s="652" t="n">
        <v>4</v>
      </c>
      <c r="N129" s="653" t="n">
        <v>0.7</v>
      </c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.234738197274012</v>
      </c>
      <c r="Y129" s="641" t="n">
        <v>1.62603616717587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.486307051710877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.486307051710877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 t="s">
        <v>795</v>
      </c>
      <c r="C130" s="645" t="s">
        <v>767</v>
      </c>
      <c r="D130" s="628" t="s">
        <v>911</v>
      </c>
      <c r="E130" s="646"/>
      <c r="F130" s="647" t="s">
        <v>912</v>
      </c>
      <c r="G130" s="648" t="n">
        <v>40</v>
      </c>
      <c r="H130" s="648"/>
      <c r="I130" s="649" t="n">
        <v>0</v>
      </c>
      <c r="J130" s="650" t="n">
        <v>1511</v>
      </c>
      <c r="K130" s="650"/>
      <c r="L130" s="651" t="n">
        <v>125</v>
      </c>
      <c r="M130" s="652" t="n">
        <v>8</v>
      </c>
      <c r="N130" s="653" t="n">
        <v>0.7</v>
      </c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.420736498280658</v>
      </c>
      <c r="Y130" s="641" t="n">
        <v>2.98968407642012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.875649026336572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.875649026336572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 t="s">
        <v>795</v>
      </c>
      <c r="C131" s="645" t="s">
        <v>767</v>
      </c>
      <c r="D131" s="628" t="s">
        <v>913</v>
      </c>
      <c r="E131" s="646"/>
      <c r="F131" s="647" t="s">
        <v>912</v>
      </c>
      <c r="G131" s="648" t="n">
        <v>50</v>
      </c>
      <c r="H131" s="648"/>
      <c r="I131" s="649" t="n">
        <v>0</v>
      </c>
      <c r="J131" s="650" t="n">
        <v>2024</v>
      </c>
      <c r="K131" s="650"/>
      <c r="L131" s="651" t="n">
        <v>125</v>
      </c>
      <c r="M131" s="652" t="n">
        <v>8</v>
      </c>
      <c r="N131" s="653" t="n">
        <v>0.7</v>
      </c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.420736498280658</v>
      </c>
      <c r="Y131" s="641" t="n">
        <v>2.98968407642012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.875649026336572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.875649026336572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25.5" hidden="false" customHeight="false" outlineLevel="0" collapsed="false">
      <c r="A132" s="294"/>
      <c r="B132" s="626" t="s">
        <v>795</v>
      </c>
      <c r="C132" s="645" t="s">
        <v>767</v>
      </c>
      <c r="D132" s="628" t="s">
        <v>914</v>
      </c>
      <c r="E132" s="646"/>
      <c r="F132" s="647" t="s">
        <v>912</v>
      </c>
      <c r="G132" s="648" t="n">
        <v>40</v>
      </c>
      <c r="H132" s="648"/>
      <c r="I132" s="649" t="n">
        <v>0.57</v>
      </c>
      <c r="J132" s="650" t="n">
        <v>3535</v>
      </c>
      <c r="K132" s="650"/>
      <c r="L132" s="651" t="n">
        <v>125</v>
      </c>
      <c r="M132" s="652" t="n">
        <v>8</v>
      </c>
      <c r="N132" s="653" t="n">
        <v>0.7</v>
      </c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.420736498280658</v>
      </c>
      <c r="Y132" s="641" t="n">
        <v>2.98968407642012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.875649026336572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.875649026336572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 t="s">
        <v>795</v>
      </c>
      <c r="C133" s="645" t="s">
        <v>767</v>
      </c>
      <c r="D133" s="628" t="s">
        <v>915</v>
      </c>
      <c r="E133" s="646" t="n">
        <v>90</v>
      </c>
      <c r="F133" s="647" t="s">
        <v>916</v>
      </c>
      <c r="G133" s="648" t="n">
        <v>175</v>
      </c>
      <c r="H133" s="648"/>
      <c r="I133" s="649" t="n">
        <v>0.19</v>
      </c>
      <c r="J133" s="650" t="n">
        <v>1559</v>
      </c>
      <c r="K133" s="650"/>
      <c r="L133" s="651" t="n">
        <v>350</v>
      </c>
      <c r="M133" s="652" t="n">
        <v>16</v>
      </c>
      <c r="N133" s="653" t="n">
        <v>0.7</v>
      </c>
      <c r="O133" s="637" t="n">
        <v>15750</v>
      </c>
      <c r="P133" s="638" t="n">
        <v>0</v>
      </c>
      <c r="Q133" s="639" t="n">
        <v>31500</v>
      </c>
      <c r="R133" s="640" t="n">
        <v>22050</v>
      </c>
      <c r="S133" s="641" t="n">
        <v>11.97</v>
      </c>
      <c r="T133" s="642" t="n">
        <v>98217</v>
      </c>
      <c r="U133" s="641" t="n">
        <v>0</v>
      </c>
      <c r="V133" s="642" t="n">
        <v>1571472</v>
      </c>
      <c r="W133" s="641" t="n">
        <v>0</v>
      </c>
      <c r="X133" s="641" t="n">
        <v>0.715979476290606</v>
      </c>
      <c r="Y133" s="641" t="n">
        <v>4.92969217190997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1.4286050638421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1.4286050638421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200447.576507685</v>
      </c>
      <c r="BG133" s="640" t="n">
        <v>0</v>
      </c>
      <c r="BH133" s="640" t="n">
        <v>70321.3562228345</v>
      </c>
      <c r="BI133" s="640" t="n">
        <v>0</v>
      </c>
      <c r="BJ133" s="640" t="n">
        <v>200447.576507685</v>
      </c>
      <c r="BK133" s="644" t="n">
        <v>70321.3562228345</v>
      </c>
    </row>
    <row r="134" s="537" customFormat="true" ht="25.5" hidden="false" customHeight="false" outlineLevel="0" collapsed="false">
      <c r="A134" s="294"/>
      <c r="B134" s="626" t="s">
        <v>795</v>
      </c>
      <c r="C134" s="645" t="s">
        <v>767</v>
      </c>
      <c r="D134" s="628" t="s">
        <v>917</v>
      </c>
      <c r="E134" s="646" t="n">
        <v>90</v>
      </c>
      <c r="F134" s="647" t="s">
        <v>916</v>
      </c>
      <c r="G134" s="648" t="n">
        <v>75</v>
      </c>
      <c r="H134" s="648"/>
      <c r="I134" s="649" t="n">
        <v>0.12</v>
      </c>
      <c r="J134" s="650" t="n">
        <v>938</v>
      </c>
      <c r="K134" s="650"/>
      <c r="L134" s="651" t="n">
        <v>279</v>
      </c>
      <c r="M134" s="652" t="n">
        <v>16</v>
      </c>
      <c r="N134" s="653" t="n">
        <v>0.7</v>
      </c>
      <c r="O134" s="637" t="n">
        <v>6750</v>
      </c>
      <c r="P134" s="638" t="n">
        <v>0</v>
      </c>
      <c r="Q134" s="639" t="n">
        <v>25110</v>
      </c>
      <c r="R134" s="640" t="n">
        <v>17577</v>
      </c>
      <c r="S134" s="641" t="n">
        <v>7.56</v>
      </c>
      <c r="T134" s="642" t="n">
        <v>59094</v>
      </c>
      <c r="U134" s="641" t="n">
        <v>0</v>
      </c>
      <c r="V134" s="642" t="n">
        <v>945504</v>
      </c>
      <c r="W134" s="641" t="n">
        <v>0</v>
      </c>
      <c r="X134" s="641" t="n">
        <v>0.715979476290606</v>
      </c>
      <c r="Y134" s="641" t="n">
        <v>4.92969217190997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1.4286050638421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1.4286050638421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120602.83948955</v>
      </c>
      <c r="BG134" s="640" t="n">
        <v>0</v>
      </c>
      <c r="BH134" s="640" t="n">
        <v>42310.0911719171</v>
      </c>
      <c r="BI134" s="640" t="n">
        <v>0</v>
      </c>
      <c r="BJ134" s="640" t="n">
        <v>120602.83948955</v>
      </c>
      <c r="BK134" s="644" t="n">
        <v>42310.0911719171</v>
      </c>
    </row>
    <row r="135" s="537" customFormat="true" ht="25.5" hidden="false" customHeight="false" outlineLevel="0" collapsed="false">
      <c r="A135" s="294"/>
      <c r="B135" s="626" t="s">
        <v>795</v>
      </c>
      <c r="C135" s="645" t="s">
        <v>767</v>
      </c>
      <c r="D135" s="628" t="s">
        <v>918</v>
      </c>
      <c r="E135" s="646"/>
      <c r="F135" s="647" t="s">
        <v>916</v>
      </c>
      <c r="G135" s="648" t="n">
        <v>195</v>
      </c>
      <c r="H135" s="648"/>
      <c r="I135" s="649" t="n">
        <v>0.48</v>
      </c>
      <c r="J135" s="650" t="n">
        <v>2828</v>
      </c>
      <c r="K135" s="650"/>
      <c r="L135" s="651" t="n">
        <v>500</v>
      </c>
      <c r="M135" s="652" t="n">
        <v>16</v>
      </c>
      <c r="N135" s="653" t="n">
        <v>0.7</v>
      </c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.715979476290606</v>
      </c>
      <c r="Y135" s="641" t="n">
        <v>4.92969217190997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1.4286050638421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1.4286050638421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25.5" hidden="false" customHeight="false" outlineLevel="0" collapsed="false">
      <c r="A136" s="294"/>
      <c r="B136" s="626" t="s">
        <v>795</v>
      </c>
      <c r="C136" s="645" t="s">
        <v>767</v>
      </c>
      <c r="D136" s="628" t="s">
        <v>919</v>
      </c>
      <c r="E136" s="646"/>
      <c r="F136" s="647" t="s">
        <v>916</v>
      </c>
      <c r="G136" s="648" t="n">
        <v>195</v>
      </c>
      <c r="H136" s="648"/>
      <c r="I136" s="649" t="n">
        <v>0.55</v>
      </c>
      <c r="J136" s="650" t="n">
        <v>1900</v>
      </c>
      <c r="K136" s="650"/>
      <c r="L136" s="651" t="n">
        <v>390</v>
      </c>
      <c r="M136" s="652" t="n">
        <v>16</v>
      </c>
      <c r="N136" s="653" t="n">
        <v>0.7</v>
      </c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.715979476290606</v>
      </c>
      <c r="Y136" s="641" t="n">
        <v>4.92969217190997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1.4286050638421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1.4286050638421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25.5" hidden="false" customHeight="false" outlineLevel="0" collapsed="false">
      <c r="A137" s="294"/>
      <c r="B137" s="626" t="s">
        <v>795</v>
      </c>
      <c r="C137" s="645" t="s">
        <v>767</v>
      </c>
      <c r="D137" s="628" t="s">
        <v>920</v>
      </c>
      <c r="E137" s="646"/>
      <c r="F137" s="647" t="s">
        <v>916</v>
      </c>
      <c r="G137" s="648" t="n">
        <v>300</v>
      </c>
      <c r="H137" s="648"/>
      <c r="I137" s="649" t="n">
        <v>0.3</v>
      </c>
      <c r="J137" s="650" t="n">
        <v>2750</v>
      </c>
      <c r="K137" s="650"/>
      <c r="L137" s="651" t="n">
        <v>1750</v>
      </c>
      <c r="M137" s="652" t="n">
        <v>12</v>
      </c>
      <c r="N137" s="653" t="n">
        <v>0.7</v>
      </c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.578790775167956</v>
      </c>
      <c r="Y137" s="641" t="n">
        <v>4.03053102832289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1.18379428687153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1.18379428687153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25.5" hidden="false" customHeight="false" outlineLevel="0" collapsed="false">
      <c r="A138" s="294"/>
      <c r="B138" s="626" t="s">
        <v>795</v>
      </c>
      <c r="C138" s="645" t="s">
        <v>767</v>
      </c>
      <c r="D138" s="628" t="s">
        <v>921</v>
      </c>
      <c r="E138" s="646" t="n">
        <v>210</v>
      </c>
      <c r="F138" s="647" t="s">
        <v>916</v>
      </c>
      <c r="G138" s="648" t="n">
        <v>300</v>
      </c>
      <c r="H138" s="648"/>
      <c r="I138" s="649" t="n">
        <v>0.15</v>
      </c>
      <c r="J138" s="650" t="n">
        <v>1500</v>
      </c>
      <c r="K138" s="650"/>
      <c r="L138" s="651" t="n">
        <v>1750</v>
      </c>
      <c r="M138" s="652" t="n">
        <v>12</v>
      </c>
      <c r="N138" s="653" t="n">
        <v>0.7</v>
      </c>
      <c r="O138" s="637" t="n">
        <v>63000</v>
      </c>
      <c r="P138" s="638" t="n">
        <v>0</v>
      </c>
      <c r="Q138" s="639" t="n">
        <v>367500</v>
      </c>
      <c r="R138" s="640" t="n">
        <v>257250</v>
      </c>
      <c r="S138" s="641" t="n">
        <v>22.05</v>
      </c>
      <c r="T138" s="642" t="n">
        <v>220500</v>
      </c>
      <c r="U138" s="641" t="n">
        <v>0</v>
      </c>
      <c r="V138" s="642" t="n">
        <v>2646000</v>
      </c>
      <c r="W138" s="641" t="n">
        <v>0</v>
      </c>
      <c r="X138" s="641" t="n">
        <v>0.578790775167956</v>
      </c>
      <c r="Y138" s="641" t="n">
        <v>4.03053102832289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1.18379428687153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1.18379428687153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372895.200364531</v>
      </c>
      <c r="BG138" s="640" t="n">
        <v>0</v>
      </c>
      <c r="BH138" s="640" t="n">
        <v>127623.365924534</v>
      </c>
      <c r="BI138" s="640" t="n">
        <v>0</v>
      </c>
      <c r="BJ138" s="640" t="n">
        <v>372895.200364531</v>
      </c>
      <c r="BK138" s="644" t="n">
        <v>127623.365924534</v>
      </c>
    </row>
    <row r="139" s="537" customFormat="true" ht="25.5" hidden="false" customHeight="false" outlineLevel="0" collapsed="false">
      <c r="A139" s="294"/>
      <c r="B139" s="626" t="s">
        <v>795</v>
      </c>
      <c r="C139" s="645" t="s">
        <v>767</v>
      </c>
      <c r="D139" s="628" t="s">
        <v>922</v>
      </c>
      <c r="E139" s="646"/>
      <c r="F139" s="647" t="s">
        <v>916</v>
      </c>
      <c r="G139" s="648" t="n">
        <v>300</v>
      </c>
      <c r="H139" s="648"/>
      <c r="I139" s="649" t="n">
        <v>0.3</v>
      </c>
      <c r="J139" s="650" t="n">
        <v>2850</v>
      </c>
      <c r="K139" s="650"/>
      <c r="L139" s="651" t="n">
        <v>1750</v>
      </c>
      <c r="M139" s="652" t="n">
        <v>12</v>
      </c>
      <c r="N139" s="653" t="n">
        <v>0.7</v>
      </c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.578790775167956</v>
      </c>
      <c r="Y139" s="641" t="n">
        <v>4.03053102832289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1.18379428687153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1.18379428687153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25.5" hidden="false" customHeight="false" outlineLevel="0" collapsed="false">
      <c r="A140" s="294"/>
      <c r="B140" s="626" t="s">
        <v>795</v>
      </c>
      <c r="C140" s="645" t="s">
        <v>767</v>
      </c>
      <c r="D140" s="628" t="s">
        <v>923</v>
      </c>
      <c r="E140" s="646"/>
      <c r="F140" s="647" t="s">
        <v>916</v>
      </c>
      <c r="G140" s="648" t="n">
        <v>300</v>
      </c>
      <c r="H140" s="648"/>
      <c r="I140" s="649" t="n">
        <v>0.15</v>
      </c>
      <c r="J140" s="650" t="n">
        <v>1500</v>
      </c>
      <c r="K140" s="650"/>
      <c r="L140" s="651" t="n">
        <v>1750</v>
      </c>
      <c r="M140" s="652" t="n">
        <v>12</v>
      </c>
      <c r="N140" s="653" t="n">
        <v>0.7</v>
      </c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.578790775167956</v>
      </c>
      <c r="Y140" s="641" t="n">
        <v>4.03053102832289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1.18379428687153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1.18379428687153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25.5" hidden="false" customHeight="false" outlineLevel="0" collapsed="false">
      <c r="A141" s="294"/>
      <c r="B141" s="626" t="s">
        <v>795</v>
      </c>
      <c r="C141" s="645" t="s">
        <v>767</v>
      </c>
      <c r="D141" s="628" t="s">
        <v>924</v>
      </c>
      <c r="E141" s="646"/>
      <c r="F141" s="647" t="s">
        <v>916</v>
      </c>
      <c r="G141" s="648" t="n">
        <v>70</v>
      </c>
      <c r="H141" s="648"/>
      <c r="I141" s="649" t="n">
        <v>0.12</v>
      </c>
      <c r="J141" s="650" t="n">
        <v>900</v>
      </c>
      <c r="K141" s="650"/>
      <c r="L141" s="651" t="n">
        <v>279</v>
      </c>
      <c r="M141" s="652" t="n">
        <v>16</v>
      </c>
      <c r="N141" s="653" t="n">
        <v>0.7</v>
      </c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.715979476290606</v>
      </c>
      <c r="Y141" s="641" t="n">
        <v>4.92969217190997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1.4286050638421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1.4286050638421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25.5" hidden="false" customHeight="false" outlineLevel="0" collapsed="false">
      <c r="A142" s="294"/>
      <c r="B142" s="626" t="s">
        <v>795</v>
      </c>
      <c r="C142" s="645" t="s">
        <v>767</v>
      </c>
      <c r="D142" s="628" t="s">
        <v>925</v>
      </c>
      <c r="E142" s="646"/>
      <c r="F142" s="647" t="s">
        <v>916</v>
      </c>
      <c r="G142" s="648" t="n">
        <v>70</v>
      </c>
      <c r="H142" s="648"/>
      <c r="I142" s="649" t="n">
        <v>0</v>
      </c>
      <c r="J142" s="650" t="n">
        <v>420</v>
      </c>
      <c r="K142" s="650"/>
      <c r="L142" s="651" t="n">
        <v>300</v>
      </c>
      <c r="M142" s="652" t="n">
        <v>16</v>
      </c>
      <c r="N142" s="653" t="n">
        <v>0.7</v>
      </c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.715979476290606</v>
      </c>
      <c r="Y142" s="641" t="n">
        <v>4.92969217190997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1.4286050638421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1.4286050638421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25.5" hidden="false" customHeight="false" outlineLevel="0" collapsed="false">
      <c r="A143" s="294"/>
      <c r="B143" s="626" t="s">
        <v>795</v>
      </c>
      <c r="C143" s="645" t="s">
        <v>767</v>
      </c>
      <c r="D143" s="628" t="s">
        <v>926</v>
      </c>
      <c r="E143" s="646"/>
      <c r="F143" s="647" t="s">
        <v>927</v>
      </c>
      <c r="G143" s="648" t="n">
        <v>20</v>
      </c>
      <c r="H143" s="648"/>
      <c r="I143" s="649" t="n">
        <v>0.011</v>
      </c>
      <c r="J143" s="650" t="n">
        <v>336</v>
      </c>
      <c r="K143" s="650"/>
      <c r="L143" s="651" t="n">
        <v>76</v>
      </c>
      <c r="M143" s="652" t="n">
        <v>16</v>
      </c>
      <c r="N143" s="653" t="n">
        <v>0.7</v>
      </c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.715979476290606</v>
      </c>
      <c r="Y143" s="641" t="n">
        <v>4.92969217190997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1.4286050638421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1.4286050638421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25.5" hidden="false" customHeight="false" outlineLevel="0" collapsed="false">
      <c r="A144" s="294"/>
      <c r="B144" s="626" t="s">
        <v>795</v>
      </c>
      <c r="C144" s="645" t="s">
        <v>767</v>
      </c>
      <c r="D144" s="628" t="s">
        <v>928</v>
      </c>
      <c r="E144" s="646"/>
      <c r="F144" s="647" t="s">
        <v>927</v>
      </c>
      <c r="G144" s="648" t="n">
        <v>15</v>
      </c>
      <c r="H144" s="648"/>
      <c r="I144" s="649" t="n">
        <v>0.021</v>
      </c>
      <c r="J144" s="650" t="n">
        <v>673</v>
      </c>
      <c r="K144" s="650"/>
      <c r="L144" s="651" t="n">
        <v>76</v>
      </c>
      <c r="M144" s="652" t="n">
        <v>16</v>
      </c>
      <c r="N144" s="653" t="n">
        <v>0.7</v>
      </c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.715979476290606</v>
      </c>
      <c r="Y144" s="641" t="n">
        <v>4.92969217190997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1.4286050638421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1.4286050638421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 t="s">
        <v>795</v>
      </c>
      <c r="C145" s="645" t="s">
        <v>767</v>
      </c>
      <c r="D145" s="628" t="s">
        <v>929</v>
      </c>
      <c r="E145" s="646" t="n">
        <v>300</v>
      </c>
      <c r="F145" s="647" t="s">
        <v>916</v>
      </c>
      <c r="G145" s="648" t="n">
        <v>75</v>
      </c>
      <c r="H145" s="648"/>
      <c r="I145" s="649" t="n">
        <v>0.16</v>
      </c>
      <c r="J145" s="650" t="n">
        <v>1051</v>
      </c>
      <c r="K145" s="650"/>
      <c r="L145" s="651" t="n">
        <v>132</v>
      </c>
      <c r="M145" s="652" t="n">
        <v>15</v>
      </c>
      <c r="N145" s="653" t="n">
        <v>0.7</v>
      </c>
      <c r="O145" s="637" t="n">
        <v>22500</v>
      </c>
      <c r="P145" s="638" t="n">
        <v>0</v>
      </c>
      <c r="Q145" s="639" t="n">
        <v>39600</v>
      </c>
      <c r="R145" s="640" t="n">
        <v>27720</v>
      </c>
      <c r="S145" s="641" t="n">
        <v>33.6</v>
      </c>
      <c r="T145" s="642" t="n">
        <v>220710</v>
      </c>
      <c r="U145" s="641" t="n">
        <v>0</v>
      </c>
      <c r="V145" s="642" t="n">
        <v>3310650</v>
      </c>
      <c r="W145" s="641" t="n">
        <v>0</v>
      </c>
      <c r="X145" s="641" t="n">
        <v>0.683363488497229</v>
      </c>
      <c r="Y145" s="641" t="n">
        <v>4.71665703770483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1.37258297082353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1.37258297082353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432775.41070066</v>
      </c>
      <c r="BG145" s="640" t="n">
        <v>0</v>
      </c>
      <c r="BH145" s="640" t="n">
        <v>150825.155546223</v>
      </c>
      <c r="BI145" s="640" t="n">
        <v>0</v>
      </c>
      <c r="BJ145" s="640" t="n">
        <v>432775.41070066</v>
      </c>
      <c r="BK145" s="644" t="n">
        <v>150825.155546223</v>
      </c>
    </row>
    <row r="146" s="537" customFormat="true" ht="12.75" hidden="false" customHeight="false" outlineLevel="0" collapsed="false">
      <c r="A146" s="294"/>
      <c r="B146" s="626" t="s">
        <v>795</v>
      </c>
      <c r="C146" s="645" t="s">
        <v>767</v>
      </c>
      <c r="D146" s="628" t="s">
        <v>930</v>
      </c>
      <c r="E146" s="646" t="n">
        <v>30</v>
      </c>
      <c r="F146" s="647" t="s">
        <v>931</v>
      </c>
      <c r="G146" s="648" t="n">
        <v>75</v>
      </c>
      <c r="H146" s="648"/>
      <c r="I146" s="649" t="n">
        <v>0</v>
      </c>
      <c r="J146" s="650" t="n">
        <v>1109</v>
      </c>
      <c r="K146" s="650"/>
      <c r="L146" s="651" t="n">
        <v>300</v>
      </c>
      <c r="M146" s="652" t="n">
        <v>5</v>
      </c>
      <c r="N146" s="653" t="n">
        <v>0.7</v>
      </c>
      <c r="O146" s="637" t="n">
        <v>2250</v>
      </c>
      <c r="P146" s="638" t="n">
        <v>0</v>
      </c>
      <c r="Q146" s="639" t="n">
        <v>9000</v>
      </c>
      <c r="R146" s="640" t="n">
        <v>6300</v>
      </c>
      <c r="S146" s="641" t="n">
        <v>0</v>
      </c>
      <c r="T146" s="642" t="n">
        <v>23289</v>
      </c>
      <c r="U146" s="641" t="n">
        <v>0</v>
      </c>
      <c r="V146" s="642" t="n">
        <v>116445</v>
      </c>
      <c r="W146" s="641" t="n">
        <v>0</v>
      </c>
      <c r="X146" s="641" t="n">
        <v>0.284333866733613</v>
      </c>
      <c r="Y146" s="641" t="n">
        <v>1.99882601867766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.592542627969434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.592542627969434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19713.8932325431</v>
      </c>
      <c r="BG146" s="640" t="n">
        <v>0</v>
      </c>
      <c r="BH146" s="640" t="n">
        <v>6621.85142235912</v>
      </c>
      <c r="BI146" s="640" t="n">
        <v>0</v>
      </c>
      <c r="BJ146" s="640" t="n">
        <v>19713.8932325431</v>
      </c>
      <c r="BK146" s="644" t="n">
        <v>6621.85142235912</v>
      </c>
    </row>
    <row r="147" s="537" customFormat="true" ht="12.75" hidden="false" customHeight="false" outlineLevel="0" collapsed="false">
      <c r="A147" s="294"/>
      <c r="B147" s="626" t="s">
        <v>795</v>
      </c>
      <c r="C147" s="645" t="s">
        <v>767</v>
      </c>
      <c r="D147" s="628" t="s">
        <v>932</v>
      </c>
      <c r="E147" s="646" t="n">
        <v>1200</v>
      </c>
      <c r="F147" s="647" t="s">
        <v>931</v>
      </c>
      <c r="G147" s="648" t="n">
        <v>90</v>
      </c>
      <c r="H147" s="648"/>
      <c r="I147" s="649" t="n">
        <v>0</v>
      </c>
      <c r="J147" s="650" t="n">
        <v>1590</v>
      </c>
      <c r="K147" s="650"/>
      <c r="L147" s="651" t="n">
        <v>200</v>
      </c>
      <c r="M147" s="652" t="n">
        <v>15</v>
      </c>
      <c r="N147" s="653" t="n">
        <v>0.7</v>
      </c>
      <c r="O147" s="637" t="n">
        <v>108000</v>
      </c>
      <c r="P147" s="638" t="n">
        <v>0</v>
      </c>
      <c r="Q147" s="639" t="n">
        <v>240000</v>
      </c>
      <c r="R147" s="640" t="n">
        <v>168000</v>
      </c>
      <c r="S147" s="641" t="n">
        <v>0</v>
      </c>
      <c r="T147" s="642" t="n">
        <v>1335600</v>
      </c>
      <c r="U147" s="641" t="n">
        <v>0</v>
      </c>
      <c r="V147" s="642" t="n">
        <v>20034000</v>
      </c>
      <c r="W147" s="641" t="n">
        <v>0</v>
      </c>
      <c r="X147" s="641" t="n">
        <v>0.683363488497229</v>
      </c>
      <c r="Y147" s="641" t="n">
        <v>4.71665703770483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1.37258297082353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1.37258297082353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2618888.3083313</v>
      </c>
      <c r="BG147" s="640" t="n">
        <v>0</v>
      </c>
      <c r="BH147" s="640" t="n">
        <v>912700.275236899</v>
      </c>
      <c r="BI147" s="640" t="n">
        <v>0</v>
      </c>
      <c r="BJ147" s="640" t="n">
        <v>2618888.3083313</v>
      </c>
      <c r="BK147" s="644" t="n">
        <v>912700.275236899</v>
      </c>
    </row>
    <row r="148" s="537" customFormat="true" ht="12.75" hidden="false" customHeight="false" outlineLevel="0" collapsed="false">
      <c r="A148" s="294"/>
      <c r="B148" s="626"/>
      <c r="C148" s="645"/>
      <c r="D148" s="628" t="s">
        <v>332</v>
      </c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25.5" hidden="false" customHeight="false" outlineLevel="0" collapsed="false">
      <c r="A149" s="294"/>
      <c r="B149" s="626" t="s">
        <v>797</v>
      </c>
      <c r="C149" s="645" t="s">
        <v>933</v>
      </c>
      <c r="D149" s="628" t="s">
        <v>934</v>
      </c>
      <c r="E149" s="646"/>
      <c r="F149" s="647" t="s">
        <v>935</v>
      </c>
      <c r="G149" s="648" t="n">
        <v>132</v>
      </c>
      <c r="H149" s="648"/>
      <c r="I149" s="649" t="n">
        <v>0.314</v>
      </c>
      <c r="J149" s="650" t="n">
        <v>559</v>
      </c>
      <c r="K149" s="650"/>
      <c r="L149" s="651" t="n">
        <v>300</v>
      </c>
      <c r="M149" s="652" t="n">
        <v>20</v>
      </c>
      <c r="N149" s="653" t="n">
        <v>0.7</v>
      </c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.836248915161435</v>
      </c>
      <c r="Y149" s="641" t="n">
        <v>5.69887181845205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1.37338493898785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1.37338493898785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25.5" hidden="false" customHeight="false" outlineLevel="0" collapsed="false">
      <c r="A150" s="294"/>
      <c r="B150" s="626" t="s">
        <v>797</v>
      </c>
      <c r="C150" s="645" t="s">
        <v>933</v>
      </c>
      <c r="D150" s="628" t="s">
        <v>936</v>
      </c>
      <c r="E150" s="646"/>
      <c r="F150" s="647" t="s">
        <v>937</v>
      </c>
      <c r="G150" s="648" t="n">
        <v>1.15</v>
      </c>
      <c r="H150" s="648"/>
      <c r="I150" s="649" t="n">
        <v>0.0035</v>
      </c>
      <c r="J150" s="650" t="n">
        <v>12</v>
      </c>
      <c r="K150" s="650"/>
      <c r="L150" s="651" t="n">
        <v>1.2</v>
      </c>
      <c r="M150" s="652" t="n">
        <v>5</v>
      </c>
      <c r="N150" s="653" t="n">
        <v>0.7</v>
      </c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.284333866733613</v>
      </c>
      <c r="Y150" s="641" t="n">
        <v>1.99882601867766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.501382223666444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.501382223666444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25.5" hidden="false" customHeight="false" outlineLevel="0" collapsed="false">
      <c r="A151" s="294"/>
      <c r="B151" s="626" t="s">
        <v>797</v>
      </c>
      <c r="C151" s="645" t="s">
        <v>933</v>
      </c>
      <c r="D151" s="628" t="s">
        <v>938</v>
      </c>
      <c r="E151" s="646"/>
      <c r="F151" s="647" t="s">
        <v>937</v>
      </c>
      <c r="G151" s="648" t="n">
        <v>1.15</v>
      </c>
      <c r="H151" s="648"/>
      <c r="I151" s="649" t="n">
        <v>0.0216</v>
      </c>
      <c r="J151" s="650" t="n">
        <v>33.5</v>
      </c>
      <c r="K151" s="650"/>
      <c r="L151" s="651" t="n">
        <v>1.2</v>
      </c>
      <c r="M151" s="652" t="n">
        <v>5</v>
      </c>
      <c r="N151" s="653" t="n">
        <v>0.7</v>
      </c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.284333866733613</v>
      </c>
      <c r="Y151" s="641" t="n">
        <v>1.99882601867766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.501382223666444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.501382223666444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25.5" hidden="false" customHeight="false" outlineLevel="0" collapsed="false">
      <c r="A152" s="294"/>
      <c r="B152" s="626" t="s">
        <v>797</v>
      </c>
      <c r="C152" s="645" t="s">
        <v>933</v>
      </c>
      <c r="D152" s="628" t="s">
        <v>939</v>
      </c>
      <c r="E152" s="646"/>
      <c r="F152" s="647" t="s">
        <v>822</v>
      </c>
      <c r="G152" s="648" t="n">
        <v>100</v>
      </c>
      <c r="H152" s="648"/>
      <c r="I152" s="649" t="n">
        <v>0.22</v>
      </c>
      <c r="J152" s="650" t="n">
        <v>1540</v>
      </c>
      <c r="K152" s="650"/>
      <c r="L152" s="651" t="n">
        <v>216</v>
      </c>
      <c r="M152" s="652" t="n">
        <v>15</v>
      </c>
      <c r="N152" s="653" t="n">
        <v>0.7</v>
      </c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.683363488497229</v>
      </c>
      <c r="Y152" s="641" t="n">
        <v>4.71665703770483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1.1614163599276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1.1614163599276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 t="s">
        <v>389</v>
      </c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 t="s">
        <v>799</v>
      </c>
      <c r="C154" s="645" t="s">
        <v>767</v>
      </c>
      <c r="D154" s="628" t="s">
        <v>940</v>
      </c>
      <c r="E154" s="646"/>
      <c r="F154" s="647" t="s">
        <v>822</v>
      </c>
      <c r="G154" s="648" t="n">
        <v>50</v>
      </c>
      <c r="H154" s="648"/>
      <c r="I154" s="649" t="n">
        <v>0.02</v>
      </c>
      <c r="J154" s="650" t="n">
        <v>94</v>
      </c>
      <c r="K154" s="650"/>
      <c r="L154" s="651" t="n">
        <v>530</v>
      </c>
      <c r="M154" s="652" t="n">
        <v>15</v>
      </c>
      <c r="N154" s="653" t="n">
        <v>0.7</v>
      </c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.683363488497229</v>
      </c>
      <c r="Y154" s="641" t="n">
        <v>4.71665703770483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1.37258297082353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1.37258297082353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 t="s">
        <v>699</v>
      </c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25.5" hidden="false" customHeight="false" outlineLevel="0" collapsed="false">
      <c r="A156" s="294"/>
      <c r="B156" s="626" t="s">
        <v>941</v>
      </c>
      <c r="C156" s="645" t="s">
        <v>767</v>
      </c>
      <c r="D156" s="628" t="s">
        <v>942</v>
      </c>
      <c r="E156" s="646" t="n">
        <v>6</v>
      </c>
      <c r="F156" s="647" t="s">
        <v>808</v>
      </c>
      <c r="G156" s="648" t="n">
        <v>750</v>
      </c>
      <c r="H156" s="648"/>
      <c r="I156" s="649" t="n">
        <v>0.2</v>
      </c>
      <c r="J156" s="650" t="n">
        <v>6620</v>
      </c>
      <c r="K156" s="650"/>
      <c r="L156" s="651" t="n">
        <v>0</v>
      </c>
      <c r="M156" s="652" t="n">
        <v>12</v>
      </c>
      <c r="N156" s="653" t="n">
        <v>0.7</v>
      </c>
      <c r="O156" s="637" t="n">
        <v>4500</v>
      </c>
      <c r="P156" s="638" t="n">
        <v>0</v>
      </c>
      <c r="Q156" s="639" t="n">
        <v>0</v>
      </c>
      <c r="R156" s="640" t="n">
        <v>0</v>
      </c>
      <c r="S156" s="641" t="n">
        <v>0.84</v>
      </c>
      <c r="T156" s="642" t="n">
        <v>27804</v>
      </c>
      <c r="U156" s="641" t="n">
        <v>0</v>
      </c>
      <c r="V156" s="642" t="n">
        <v>333648</v>
      </c>
      <c r="W156" s="641" t="n">
        <v>0</v>
      </c>
      <c r="X156" s="641" t="n">
        <v>0.578790775167956</v>
      </c>
      <c r="Y156" s="641" t="n">
        <v>4.03053102832289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1.18379428687153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1.18379428687153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47020.309074537</v>
      </c>
      <c r="BG156" s="640" t="n">
        <v>0</v>
      </c>
      <c r="BH156" s="640" t="n">
        <v>16092.6987127699</v>
      </c>
      <c r="BI156" s="640" t="n">
        <v>0</v>
      </c>
      <c r="BJ156" s="640" t="n">
        <v>47020.309074537</v>
      </c>
      <c r="BK156" s="644" t="n">
        <v>16092.6987127699</v>
      </c>
    </row>
    <row r="157" s="537" customFormat="true" ht="25.5" hidden="false" customHeight="false" outlineLevel="0" collapsed="false">
      <c r="A157" s="294"/>
      <c r="B157" s="626" t="s">
        <v>941</v>
      </c>
      <c r="C157" s="645" t="s">
        <v>767</v>
      </c>
      <c r="D157" s="628" t="s">
        <v>943</v>
      </c>
      <c r="E157" s="646" t="n">
        <v>6</v>
      </c>
      <c r="F157" s="647" t="s">
        <v>808</v>
      </c>
      <c r="G157" s="648" t="n">
        <v>900</v>
      </c>
      <c r="H157" s="648"/>
      <c r="I157" s="649" t="n">
        <v>0.4</v>
      </c>
      <c r="J157" s="650" t="n">
        <v>7780</v>
      </c>
      <c r="K157" s="650"/>
      <c r="L157" s="651" t="n">
        <v>500</v>
      </c>
      <c r="M157" s="652" t="n">
        <v>12</v>
      </c>
      <c r="N157" s="653" t="n">
        <v>0.7</v>
      </c>
      <c r="O157" s="637" t="n">
        <v>5400</v>
      </c>
      <c r="P157" s="638" t="n">
        <v>0</v>
      </c>
      <c r="Q157" s="639" t="n">
        <v>3000</v>
      </c>
      <c r="R157" s="640" t="n">
        <v>2100</v>
      </c>
      <c r="S157" s="641" t="n">
        <v>1.68</v>
      </c>
      <c r="T157" s="642" t="n">
        <v>32676</v>
      </c>
      <c r="U157" s="641" t="n">
        <v>0</v>
      </c>
      <c r="V157" s="642" t="n">
        <v>392112</v>
      </c>
      <c r="W157" s="641" t="n">
        <v>0</v>
      </c>
      <c r="X157" s="641" t="n">
        <v>0.578790775167956</v>
      </c>
      <c r="Y157" s="641" t="n">
        <v>4.03053102832289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1.18379428687153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1.18379428687153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55259.5173111628</v>
      </c>
      <c r="BG157" s="640" t="n">
        <v>0</v>
      </c>
      <c r="BH157" s="640" t="n">
        <v>18912.5673693881</v>
      </c>
      <c r="BI157" s="640" t="n">
        <v>0</v>
      </c>
      <c r="BJ157" s="640" t="n">
        <v>55259.5173111628</v>
      </c>
      <c r="BK157" s="644" t="n">
        <v>18912.5673693881</v>
      </c>
    </row>
    <row r="158" s="537" customFormat="true" ht="25.5" hidden="false" customHeight="false" outlineLevel="0" collapsed="false">
      <c r="A158" s="294"/>
      <c r="B158" s="626" t="s">
        <v>941</v>
      </c>
      <c r="C158" s="645" t="s">
        <v>767</v>
      </c>
      <c r="D158" s="628" t="s">
        <v>944</v>
      </c>
      <c r="E158" s="646" t="n">
        <v>6</v>
      </c>
      <c r="F158" s="647" t="s">
        <v>808</v>
      </c>
      <c r="G158" s="648" t="n">
        <v>458</v>
      </c>
      <c r="H158" s="648"/>
      <c r="I158" s="649" t="n">
        <v>0.7</v>
      </c>
      <c r="J158" s="650" t="n">
        <v>3900</v>
      </c>
      <c r="K158" s="650"/>
      <c r="L158" s="651" t="n">
        <v>1000</v>
      </c>
      <c r="M158" s="652" t="n">
        <v>12</v>
      </c>
      <c r="N158" s="653" t="n">
        <v>0.7</v>
      </c>
      <c r="O158" s="637" t="n">
        <v>2748</v>
      </c>
      <c r="P158" s="638" t="n">
        <v>0</v>
      </c>
      <c r="Q158" s="639" t="n">
        <v>6000</v>
      </c>
      <c r="R158" s="640" t="n">
        <v>4200</v>
      </c>
      <c r="S158" s="641" t="n">
        <v>2.94</v>
      </c>
      <c r="T158" s="642" t="n">
        <v>16380</v>
      </c>
      <c r="U158" s="641" t="n">
        <v>0</v>
      </c>
      <c r="V158" s="642" t="n">
        <v>196560</v>
      </c>
      <c r="W158" s="641" t="n">
        <v>0</v>
      </c>
      <c r="X158" s="641" t="n">
        <v>0.578790775167956</v>
      </c>
      <c r="Y158" s="641" t="n">
        <v>4.03053102832289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1.18379428687153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1.18379428687153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27700.7863127937</v>
      </c>
      <c r="BG158" s="640" t="n">
        <v>0</v>
      </c>
      <c r="BH158" s="640" t="n">
        <v>9480.59289725112</v>
      </c>
      <c r="BI158" s="640" t="n">
        <v>0</v>
      </c>
      <c r="BJ158" s="640" t="n">
        <v>27700.7863127937</v>
      </c>
      <c r="BK158" s="644" t="n">
        <v>9480.59289725112</v>
      </c>
    </row>
    <row r="159" s="537" customFormat="true" ht="25.5" hidden="false" customHeight="false" outlineLevel="0" collapsed="false">
      <c r="A159" s="294"/>
      <c r="B159" s="626" t="s">
        <v>941</v>
      </c>
      <c r="C159" s="645" t="s">
        <v>767</v>
      </c>
      <c r="D159" s="628" t="s">
        <v>945</v>
      </c>
      <c r="E159" s="646" t="n">
        <v>6</v>
      </c>
      <c r="F159" s="647" t="s">
        <v>808</v>
      </c>
      <c r="G159" s="648" t="n">
        <v>733</v>
      </c>
      <c r="H159" s="648"/>
      <c r="I159" s="649" t="n">
        <v>1</v>
      </c>
      <c r="J159" s="650" t="n">
        <v>5500</v>
      </c>
      <c r="K159" s="650"/>
      <c r="L159" s="651" t="n">
        <v>1000</v>
      </c>
      <c r="M159" s="652" t="n">
        <v>12</v>
      </c>
      <c r="N159" s="653" t="n">
        <v>0.7</v>
      </c>
      <c r="O159" s="637" t="n">
        <v>4398</v>
      </c>
      <c r="P159" s="638" t="n">
        <v>0</v>
      </c>
      <c r="Q159" s="639" t="n">
        <v>6000</v>
      </c>
      <c r="R159" s="640" t="n">
        <v>4200</v>
      </c>
      <c r="S159" s="641" t="n">
        <v>4.2</v>
      </c>
      <c r="T159" s="642" t="n">
        <v>23100</v>
      </c>
      <c r="U159" s="641" t="n">
        <v>0</v>
      </c>
      <c r="V159" s="642" t="n">
        <v>277200</v>
      </c>
      <c r="W159" s="641" t="n">
        <v>0</v>
      </c>
      <c r="X159" s="641" t="n">
        <v>0.578790775167956</v>
      </c>
      <c r="Y159" s="641" t="n">
        <v>4.03053102832289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1.18379428687153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1.18379428687153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39065.2114667603</v>
      </c>
      <c r="BG159" s="640" t="n">
        <v>0</v>
      </c>
      <c r="BH159" s="640" t="n">
        <v>13370.0669063798</v>
      </c>
      <c r="BI159" s="640" t="n">
        <v>0</v>
      </c>
      <c r="BJ159" s="640" t="n">
        <v>39065.2114667603</v>
      </c>
      <c r="BK159" s="644" t="n">
        <v>13370.0669063798</v>
      </c>
    </row>
    <row r="160" s="537" customFormat="true" ht="25.5" hidden="false" customHeight="false" outlineLevel="0" collapsed="false">
      <c r="A160" s="294"/>
      <c r="B160" s="626" t="s">
        <v>941</v>
      </c>
      <c r="C160" s="645" t="s">
        <v>767</v>
      </c>
      <c r="D160" s="628" t="s">
        <v>946</v>
      </c>
      <c r="E160" s="646" t="n">
        <v>6</v>
      </c>
      <c r="F160" s="647" t="s">
        <v>808</v>
      </c>
      <c r="G160" s="648" t="n">
        <v>367</v>
      </c>
      <c r="H160" s="648"/>
      <c r="I160" s="649" t="n">
        <v>0.5</v>
      </c>
      <c r="J160" s="650" t="n">
        <v>2790</v>
      </c>
      <c r="K160" s="650"/>
      <c r="L160" s="651" t="n">
        <v>800</v>
      </c>
      <c r="M160" s="652" t="n">
        <v>12</v>
      </c>
      <c r="N160" s="653" t="n">
        <v>0.7</v>
      </c>
      <c r="O160" s="637" t="n">
        <v>2202</v>
      </c>
      <c r="P160" s="638" t="n">
        <v>0</v>
      </c>
      <c r="Q160" s="639" t="n">
        <v>4800</v>
      </c>
      <c r="R160" s="640" t="n">
        <v>3360</v>
      </c>
      <c r="S160" s="641" t="n">
        <v>2.1</v>
      </c>
      <c r="T160" s="642" t="n">
        <v>11718</v>
      </c>
      <c r="U160" s="641" t="n">
        <v>0</v>
      </c>
      <c r="V160" s="642" t="n">
        <v>140616</v>
      </c>
      <c r="W160" s="641" t="n">
        <v>0</v>
      </c>
      <c r="X160" s="641" t="n">
        <v>0.578790775167956</v>
      </c>
      <c r="Y160" s="641" t="n">
        <v>4.03053102832289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1.18379428687153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1.18379428687153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19816.7163622293</v>
      </c>
      <c r="BG160" s="640" t="n">
        <v>0</v>
      </c>
      <c r="BH160" s="640" t="n">
        <v>6782.27030341811</v>
      </c>
      <c r="BI160" s="640" t="n">
        <v>0</v>
      </c>
      <c r="BJ160" s="640" t="n">
        <v>19816.7163622293</v>
      </c>
      <c r="BK160" s="644" t="n">
        <v>6782.27030341811</v>
      </c>
    </row>
    <row r="161" s="537" customFormat="true" ht="25.5" hidden="false" customHeight="false" outlineLevel="0" collapsed="false">
      <c r="A161" s="294"/>
      <c r="B161" s="626" t="s">
        <v>941</v>
      </c>
      <c r="C161" s="645" t="s">
        <v>767</v>
      </c>
      <c r="D161" s="628" t="s">
        <v>947</v>
      </c>
      <c r="E161" s="646" t="n">
        <v>6</v>
      </c>
      <c r="F161" s="647" t="s">
        <v>808</v>
      </c>
      <c r="G161" s="648" t="n">
        <v>550</v>
      </c>
      <c r="H161" s="648"/>
      <c r="I161" s="649" t="n">
        <v>0.7</v>
      </c>
      <c r="J161" s="650" t="n">
        <v>3850</v>
      </c>
      <c r="K161" s="650"/>
      <c r="L161" s="651" t="n">
        <v>800</v>
      </c>
      <c r="M161" s="652" t="n">
        <v>12</v>
      </c>
      <c r="N161" s="653" t="n">
        <v>0.7</v>
      </c>
      <c r="O161" s="637" t="n">
        <v>3300</v>
      </c>
      <c r="P161" s="638" t="n">
        <v>0</v>
      </c>
      <c r="Q161" s="639" t="n">
        <v>4800</v>
      </c>
      <c r="R161" s="640" t="n">
        <v>3360</v>
      </c>
      <c r="S161" s="641" t="n">
        <v>2.94</v>
      </c>
      <c r="T161" s="642" t="n">
        <v>16170</v>
      </c>
      <c r="U161" s="641" t="n">
        <v>0</v>
      </c>
      <c r="V161" s="642" t="n">
        <v>194040</v>
      </c>
      <c r="W161" s="641" t="n">
        <v>0</v>
      </c>
      <c r="X161" s="641" t="n">
        <v>0.578790775167956</v>
      </c>
      <c r="Y161" s="641" t="n">
        <v>4.03053102832289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1.18379428687153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1.18379428687153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27345.6480267322</v>
      </c>
      <c r="BG161" s="640" t="n">
        <v>0</v>
      </c>
      <c r="BH161" s="640" t="n">
        <v>9359.04683446585</v>
      </c>
      <c r="BI161" s="640" t="n">
        <v>0</v>
      </c>
      <c r="BJ161" s="640" t="n">
        <v>27345.6480267322</v>
      </c>
      <c r="BK161" s="644" t="n">
        <v>9359.04683446585</v>
      </c>
    </row>
    <row r="162" s="537" customFormat="true" ht="25.5" hidden="false" customHeight="false" outlineLevel="0" collapsed="false">
      <c r="A162" s="294"/>
      <c r="B162" s="626" t="s">
        <v>941</v>
      </c>
      <c r="C162" s="645" t="s">
        <v>767</v>
      </c>
      <c r="D162" s="628" t="s">
        <v>948</v>
      </c>
      <c r="E162" s="646" t="n">
        <v>6</v>
      </c>
      <c r="F162" s="647" t="s">
        <v>808</v>
      </c>
      <c r="G162" s="648" t="n">
        <v>275</v>
      </c>
      <c r="H162" s="648"/>
      <c r="I162" s="649" t="n">
        <v>0.35</v>
      </c>
      <c r="J162" s="650" t="n">
        <v>1950</v>
      </c>
      <c r="K162" s="650"/>
      <c r="L162" s="651" t="n">
        <v>600</v>
      </c>
      <c r="M162" s="652" t="n">
        <v>12</v>
      </c>
      <c r="N162" s="653" t="n">
        <v>0.7</v>
      </c>
      <c r="O162" s="637" t="n">
        <v>1650</v>
      </c>
      <c r="P162" s="638" t="n">
        <v>0</v>
      </c>
      <c r="Q162" s="639" t="n">
        <v>3600</v>
      </c>
      <c r="R162" s="640" t="n">
        <v>2520</v>
      </c>
      <c r="S162" s="641" t="n">
        <v>1.47</v>
      </c>
      <c r="T162" s="642" t="n">
        <v>8190</v>
      </c>
      <c r="U162" s="641" t="n">
        <v>0</v>
      </c>
      <c r="V162" s="642" t="n">
        <v>98280</v>
      </c>
      <c r="W162" s="641" t="n">
        <v>0</v>
      </c>
      <c r="X162" s="641" t="n">
        <v>0.578790775167956</v>
      </c>
      <c r="Y162" s="641" t="n">
        <v>4.03053102832289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1.18379428687153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1.18379428687153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13850.3931563969</v>
      </c>
      <c r="BG162" s="640" t="n">
        <v>0</v>
      </c>
      <c r="BH162" s="640" t="n">
        <v>4740.29644862556</v>
      </c>
      <c r="BI162" s="640" t="n">
        <v>0</v>
      </c>
      <c r="BJ162" s="640" t="n">
        <v>13850.3931563969</v>
      </c>
      <c r="BK162" s="644" t="n">
        <v>4740.29644862556</v>
      </c>
    </row>
    <row r="163" s="537" customFormat="true" ht="25.5" hidden="false" customHeight="false" outlineLevel="0" collapsed="false">
      <c r="A163" s="294"/>
      <c r="B163" s="626" t="s">
        <v>941</v>
      </c>
      <c r="C163" s="645" t="s">
        <v>767</v>
      </c>
      <c r="D163" s="628" t="s">
        <v>949</v>
      </c>
      <c r="E163" s="646" t="n">
        <v>6</v>
      </c>
      <c r="F163" s="647" t="s">
        <v>808</v>
      </c>
      <c r="G163" s="648" t="n">
        <v>367</v>
      </c>
      <c r="H163" s="648"/>
      <c r="I163" s="649" t="n">
        <v>0.45</v>
      </c>
      <c r="J163" s="650" t="n">
        <v>2750</v>
      </c>
      <c r="K163" s="650"/>
      <c r="L163" s="651" t="n">
        <v>600</v>
      </c>
      <c r="M163" s="652" t="n">
        <v>12</v>
      </c>
      <c r="N163" s="653" t="n">
        <v>0.7</v>
      </c>
      <c r="O163" s="637" t="n">
        <v>2202</v>
      </c>
      <c r="P163" s="638" t="n">
        <v>0</v>
      </c>
      <c r="Q163" s="639" t="n">
        <v>3600</v>
      </c>
      <c r="R163" s="640" t="n">
        <v>2520</v>
      </c>
      <c r="S163" s="641" t="n">
        <v>1.89</v>
      </c>
      <c r="T163" s="642" t="n">
        <v>11550</v>
      </c>
      <c r="U163" s="641" t="n">
        <v>0</v>
      </c>
      <c r="V163" s="642" t="n">
        <v>138600</v>
      </c>
      <c r="W163" s="641" t="n">
        <v>0</v>
      </c>
      <c r="X163" s="641" t="n">
        <v>0.578790775167956</v>
      </c>
      <c r="Y163" s="641" t="n">
        <v>4.03053102832289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1.18379428687153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1.18379428687153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19532.6057333802</v>
      </c>
      <c r="BG163" s="640" t="n">
        <v>0</v>
      </c>
      <c r="BH163" s="640" t="n">
        <v>6685.03345318989</v>
      </c>
      <c r="BI163" s="640" t="n">
        <v>0</v>
      </c>
      <c r="BJ163" s="640" t="n">
        <v>19532.6057333802</v>
      </c>
      <c r="BK163" s="644" t="n">
        <v>6685.03345318989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950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951</v>
      </c>
    </row>
    <row r="314" customFormat="false" ht="12.75" hidden="false" customHeight="false" outlineLevel="0" collapsed="false">
      <c r="B314" s="656" t="s">
        <v>952</v>
      </c>
      <c r="C314" s="454" t="s">
        <v>953</v>
      </c>
    </row>
    <row r="315" customFormat="false" ht="12.75" hidden="false" customHeight="false" outlineLevel="0" collapsed="false">
      <c r="B315" s="657" t="s">
        <v>831</v>
      </c>
      <c r="C315" s="454" t="s">
        <v>767</v>
      </c>
      <c r="F315" s="530"/>
    </row>
    <row r="316" customFormat="false" ht="12.75" hidden="false" customHeight="false" outlineLevel="0" collapsed="false">
      <c r="B316" s="658" t="s">
        <v>824</v>
      </c>
      <c r="C316" s="454" t="s">
        <v>933</v>
      </c>
      <c r="F316" s="530"/>
    </row>
    <row r="317" customFormat="false" ht="12.75" hidden="false" customHeight="false" outlineLevel="0" collapsed="false">
      <c r="B317" s="659" t="s">
        <v>766</v>
      </c>
      <c r="C317" s="530"/>
      <c r="F317" s="530"/>
    </row>
    <row r="318" customFormat="false" ht="12.75" hidden="false" customHeight="false" outlineLevel="0" collapsed="false">
      <c r="B318" s="660" t="s">
        <v>773</v>
      </c>
      <c r="C318" s="530"/>
      <c r="F318" s="530"/>
    </row>
    <row r="319" customFormat="false" ht="12.75" hidden="false" customHeight="false" outlineLevel="0" collapsed="false">
      <c r="B319" s="661" t="s">
        <v>954</v>
      </c>
      <c r="C319" s="530"/>
      <c r="F319" s="530"/>
    </row>
    <row r="320" customFormat="false" ht="12.75" hidden="false" customHeight="false" outlineLevel="0" collapsed="false">
      <c r="B320" s="660" t="s">
        <v>955</v>
      </c>
      <c r="C320" s="662"/>
    </row>
    <row r="321" customFormat="false" ht="12.75" hidden="false" customHeight="false" outlineLevel="0" collapsed="false">
      <c r="B321" s="660" t="s">
        <v>956</v>
      </c>
      <c r="C321" s="663"/>
    </row>
    <row r="322" customFormat="false" ht="12.75" hidden="false" customHeight="false" outlineLevel="0" collapsed="false">
      <c r="B322" s="661" t="s">
        <v>791</v>
      </c>
      <c r="C322" s="663"/>
    </row>
    <row r="323" customFormat="false" ht="12.75" hidden="false" customHeight="false" outlineLevel="0" collapsed="false">
      <c r="B323" s="664" t="s">
        <v>785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829</v>
      </c>
      <c r="C326" s="663"/>
    </row>
    <row r="327" customFormat="false" ht="25.5" hidden="false" customHeight="false" outlineLevel="0" collapsed="false">
      <c r="B327" s="667" t="s">
        <v>957</v>
      </c>
      <c r="C327" s="663"/>
    </row>
    <row r="328" customFormat="false" ht="12.75" hidden="false" customHeight="false" outlineLevel="0" collapsed="false">
      <c r="B328" s="667" t="s">
        <v>770</v>
      </c>
      <c r="C328" s="668"/>
    </row>
    <row r="329" customFormat="false" ht="25.5" hidden="false" customHeight="false" outlineLevel="0" collapsed="false">
      <c r="B329" s="661" t="s">
        <v>941</v>
      </c>
      <c r="C329" s="663"/>
    </row>
    <row r="330" customFormat="false" ht="12.75" hidden="false" customHeight="false" outlineLevel="0" collapsed="false">
      <c r="B330" s="661" t="s">
        <v>958</v>
      </c>
      <c r="C330" s="656"/>
    </row>
    <row r="331" customFormat="false" ht="12.75" hidden="false" customHeight="false" outlineLevel="0" collapsed="false">
      <c r="B331" s="669" t="s">
        <v>799</v>
      </c>
      <c r="C331" s="663"/>
    </row>
    <row r="332" customFormat="false" ht="12.75" hidden="false" customHeight="false" outlineLevel="0" collapsed="false">
      <c r="B332" s="661" t="s">
        <v>959</v>
      </c>
      <c r="C332" s="662"/>
    </row>
    <row r="333" customFormat="false" ht="12.75" hidden="false" customHeight="false" outlineLevel="0" collapsed="false">
      <c r="B333" s="667" t="s">
        <v>793</v>
      </c>
      <c r="C333" s="656"/>
    </row>
    <row r="334" customFormat="false" ht="12.75" hidden="false" customHeight="false" outlineLevel="0" collapsed="false">
      <c r="B334" s="669" t="s">
        <v>797</v>
      </c>
      <c r="C334" s="663"/>
    </row>
    <row r="335" customFormat="false" ht="12.75" hidden="false" customHeight="false" outlineLevel="0" collapsed="false">
      <c r="B335" s="661" t="s">
        <v>795</v>
      </c>
      <c r="C335" s="655"/>
    </row>
    <row r="336" customFormat="false" ht="12.75" hidden="false" customHeight="false" outlineLevel="0" collapsed="false">
      <c r="B336" s="666" t="s">
        <v>960</v>
      </c>
      <c r="C336" s="665"/>
      <c r="D336" s="530"/>
    </row>
    <row r="337" customFormat="false" ht="12.75" hidden="false" customHeight="false" outlineLevel="0" collapsed="false">
      <c r="B337" s="663" t="s">
        <v>961</v>
      </c>
      <c r="C337" s="663"/>
    </row>
    <row r="338" customFormat="false" ht="12.75" hidden="false" customHeight="false" outlineLevel="0" collapsed="false">
      <c r="B338" s="663" t="s">
        <v>962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5-11-18T01:31:35Z</cp:lastPrinted>
  <dcterms:modified xsi:type="dcterms:W3CDTF">2006-02-14T19:38:08Z</dcterms:modified>
  <cp:revision>0</cp:revision>
  <dc:subject/>
  <dc:title/>
</cp:coreProperties>
</file>